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  <sheet name="５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77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２年３月）</t>
  </si>
  <si>
    <t xml:space="preserve">Table 4  Retail Prices of Major Items by Cities (March 2010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ふじ）</t>
  </si>
  <si>
    <r>
      <rPr>
        <sz val="10.1"/>
        <rFont val="ＭＳ Ｐゴシック"/>
        <family val="3"/>
        <charset val="128"/>
      </rPr>
      <t xml:space="preserve">Apples</t>
    </r>
    <r>
      <rPr>
        <sz val="10.1"/>
        <rFont val="Noto Sans"/>
        <family val="2"/>
      </rPr>
      <t xml:space="preserve">（</t>
    </r>
    <r>
      <rPr>
        <sz val="10.1"/>
        <rFont val="ＭＳ Ｐゴシック"/>
        <family val="3"/>
        <charset val="128"/>
      </rPr>
      <t xml:space="preserve">"Fuji"</t>
    </r>
    <r>
      <rPr>
        <sz val="10.1"/>
        <rFont val="Noto Sans"/>
        <family val="2"/>
      </rPr>
      <t xml:space="preserve">）</t>
    </r>
  </si>
  <si>
    <t xml:space="preserve">　み　　か　　ん</t>
  </si>
  <si>
    <r>
      <rPr>
        <sz val="9"/>
        <rFont val="ＭＳ Ｐゴシック"/>
        <family val="3"/>
        <charset val="128"/>
      </rPr>
      <t xml:space="preserve">Mandarin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oranges</t>
    </r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r>
      <rPr>
        <sz val="6"/>
        <color rgb="FF000000"/>
        <rFont val="Noto Sans"/>
        <family val="2"/>
      </rPr>
      <t xml:space="preserve">複合胃腸薬、細粒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  <si>
    <t xml:space="preserve">第５表　さいたま市の消費者物価 年度平均の中分類指数                                                                  </t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</t>
    </r>
  </si>
  <si>
    <r>
      <rPr>
        <b val="true"/>
        <sz val="12"/>
        <color rgb="FF000000"/>
        <rFont val="ＭＳ Ｐゴシック"/>
        <family val="3"/>
        <charset val="128"/>
      </rPr>
      <t xml:space="preserve">Table 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-  Fiscal year average</t>
    </r>
  </si>
  <si>
    <t xml:space="preserve"> 2005=100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度</t>
    </r>
  </si>
  <si>
    <t xml:space="preserve">対前年度比</t>
  </si>
  <si>
    <r>
      <rPr>
        <sz val="9.55"/>
        <color rgb="FF000000"/>
        <rFont val="Noto Sans"/>
        <family val="2"/>
      </rPr>
      <t xml:space="preserve">変化率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 寄与度</t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  <numFmt numFmtId="172" formatCode="0.00_ "/>
  </numFmts>
  <fonts count="5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  <font>
      <sz val="9.5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3.5</v>
      </c>
      <c r="E6" s="30" t="s">
        <v>13</v>
      </c>
      <c r="F6" s="31" t="n">
        <v>-0.8</v>
      </c>
      <c r="G6" s="32" t="n">
        <v>102.2</v>
      </c>
      <c r="H6" s="33" t="s">
        <v>13</v>
      </c>
      <c r="I6" s="31" t="n">
        <v>-0.7</v>
      </c>
      <c r="J6" s="32" t="n">
        <v>103.2</v>
      </c>
      <c r="K6" s="33" t="s">
        <v>13</v>
      </c>
      <c r="L6" s="31" t="n">
        <v>-1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2.2</v>
      </c>
      <c r="E7" s="36" t="s">
        <v>13</v>
      </c>
      <c r="F7" s="37" t="n">
        <v>-1.3</v>
      </c>
      <c r="G7" s="38" t="n">
        <v>101.5</v>
      </c>
      <c r="H7" s="39" t="s">
        <v>13</v>
      </c>
      <c r="I7" s="37" t="n">
        <v>-0.7</v>
      </c>
      <c r="J7" s="38" t="n">
        <v>102.1</v>
      </c>
      <c r="K7" s="39" t="s">
        <v>13</v>
      </c>
      <c r="L7" s="37" t="n">
        <v>-1.1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4</v>
      </c>
      <c r="E8" s="41" t="s">
        <v>13</v>
      </c>
      <c r="F8" s="42" t="n">
        <v>-1.7</v>
      </c>
      <c r="G8" s="43" t="n">
        <v>100.6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1</v>
      </c>
      <c r="E9" s="41" t="s">
        <v>13</v>
      </c>
      <c r="F9" s="42" t="n">
        <v>-0.3</v>
      </c>
      <c r="G9" s="43" t="n">
        <v>100.3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3</v>
      </c>
      <c r="E10" s="41" t="s">
        <v>13</v>
      </c>
      <c r="F10" s="42" t="n">
        <v>0.2</v>
      </c>
      <c r="G10" s="43" t="n">
        <v>100.3</v>
      </c>
      <c r="H10" s="41" t="s">
        <v>13</v>
      </c>
      <c r="I10" s="42" t="n">
        <v>0</v>
      </c>
      <c r="J10" s="43" t="n">
        <v>100.5</v>
      </c>
      <c r="K10" s="41" t="s">
        <v>13</v>
      </c>
      <c r="L10" s="42" t="n">
        <v>-0.1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3</v>
      </c>
      <c r="G11" s="50" t="n">
        <v>100</v>
      </c>
      <c r="H11" s="48" t="s">
        <v>13</v>
      </c>
      <c r="I11" s="49" t="n">
        <v>-0.3</v>
      </c>
      <c r="J11" s="50" t="n">
        <v>100</v>
      </c>
      <c r="K11" s="48" t="s">
        <v>13</v>
      </c>
      <c r="L11" s="49" t="n">
        <v>-0.5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9</v>
      </c>
      <c r="E12" s="36" t="s">
        <v>13</v>
      </c>
      <c r="F12" s="37" t="n">
        <v>-0.1</v>
      </c>
      <c r="G12" s="38" t="n">
        <v>100.3</v>
      </c>
      <c r="H12" s="36" t="s">
        <v>13</v>
      </c>
      <c r="I12" s="37" t="n">
        <v>0.3</v>
      </c>
      <c r="J12" s="38" t="n">
        <v>100.1</v>
      </c>
      <c r="K12" s="36" t="s">
        <v>13</v>
      </c>
      <c r="L12" s="37" t="n">
        <v>0.1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100.1</v>
      </c>
      <c r="E13" s="36" t="s">
        <v>13</v>
      </c>
      <c r="F13" s="37" t="n">
        <v>0.2</v>
      </c>
      <c r="G13" s="38" t="n">
        <v>100.3</v>
      </c>
      <c r="H13" s="36" t="s">
        <v>13</v>
      </c>
      <c r="I13" s="37" t="n">
        <v>0</v>
      </c>
      <c r="J13" s="38" t="n">
        <v>100.2</v>
      </c>
      <c r="K13" s="36" t="s">
        <v>13</v>
      </c>
      <c r="L13" s="37" t="n">
        <v>0.1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3</v>
      </c>
      <c r="E14" s="36" t="s">
        <v>13</v>
      </c>
      <c r="F14" s="37" t="n">
        <v>1.2</v>
      </c>
      <c r="G14" s="38" t="n">
        <v>101.7</v>
      </c>
      <c r="H14" s="36" t="s">
        <v>13</v>
      </c>
      <c r="I14" s="37" t="n">
        <v>1.4</v>
      </c>
      <c r="J14" s="38" t="n">
        <v>101.2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2</v>
      </c>
      <c r="E15" s="36" t="s">
        <v>13</v>
      </c>
      <c r="F15" s="37" t="n">
        <v>-1.1</v>
      </c>
      <c r="G15" s="38" t="n">
        <v>100.3</v>
      </c>
      <c r="H15" s="36" t="s">
        <v>13</v>
      </c>
      <c r="I15" s="37" t="n">
        <v>-1.4</v>
      </c>
      <c r="J15" s="38" t="n">
        <v>100</v>
      </c>
      <c r="K15" s="36" t="s">
        <v>13</v>
      </c>
      <c r="L15" s="37" t="n">
        <v>-1.2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3.3</v>
      </c>
      <c r="E17" s="33" t="s">
        <v>13</v>
      </c>
      <c r="F17" s="60" t="n">
        <v>-0.8</v>
      </c>
      <c r="G17" s="32" t="n">
        <v>102.1</v>
      </c>
      <c r="H17" s="33" t="s">
        <v>13</v>
      </c>
      <c r="I17" s="60" t="n">
        <v>-0.5</v>
      </c>
      <c r="J17" s="32" t="n">
        <v>103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1.6</v>
      </c>
      <c r="E18" s="33" t="s">
        <v>13</v>
      </c>
      <c r="F18" s="60" t="n">
        <v>-1.7</v>
      </c>
      <c r="G18" s="32" t="n">
        <v>101.1</v>
      </c>
      <c r="H18" s="33" t="s">
        <v>13</v>
      </c>
      <c r="I18" s="60" t="n">
        <v>-1</v>
      </c>
      <c r="J18" s="32" t="n">
        <v>101.7</v>
      </c>
      <c r="K18" s="33" t="s">
        <v>13</v>
      </c>
      <c r="L18" s="60" t="n">
        <v>-1.3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3</v>
      </c>
      <c r="E19" s="41" t="s">
        <v>13</v>
      </c>
      <c r="F19" s="61" t="n">
        <v>-1.2</v>
      </c>
      <c r="G19" s="42" t="n">
        <v>100.5</v>
      </c>
      <c r="H19" s="41" t="s">
        <v>13</v>
      </c>
      <c r="I19" s="42" t="n">
        <v>-0.6</v>
      </c>
      <c r="J19" s="43" t="n">
        <v>100.9</v>
      </c>
      <c r="K19" s="41" t="s">
        <v>13</v>
      </c>
      <c r="L19" s="42" t="n">
        <v>-0.7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2</v>
      </c>
      <c r="E20" s="41" t="s">
        <v>13</v>
      </c>
      <c r="F20" s="31" t="n">
        <v>-0.1</v>
      </c>
      <c r="G20" s="29" t="n">
        <v>100.3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0.1</v>
      </c>
      <c r="G21" s="29" t="n">
        <v>100.2</v>
      </c>
      <c r="H21" s="41" t="s">
        <v>13</v>
      </c>
      <c r="I21" s="31" t="n">
        <v>-0.1</v>
      </c>
      <c r="J21" s="29" t="n">
        <v>100.4</v>
      </c>
      <c r="K21" s="41" t="s">
        <v>13</v>
      </c>
      <c r="L21" s="31" t="n">
        <v>-0.1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4</v>
      </c>
      <c r="G22" s="29" t="n">
        <v>100</v>
      </c>
      <c r="H22" s="41" t="s">
        <v>13</v>
      </c>
      <c r="I22" s="31" t="n">
        <v>-0.1</v>
      </c>
      <c r="J22" s="29" t="n">
        <v>99.9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0</v>
      </c>
      <c r="G23" s="29" t="n">
        <v>100.2</v>
      </c>
      <c r="H23" s="41" t="s">
        <v>13</v>
      </c>
      <c r="I23" s="31" t="n">
        <v>0.2</v>
      </c>
      <c r="J23" s="29" t="n">
        <v>100.2</v>
      </c>
      <c r="K23" s="41" t="s">
        <v>13</v>
      </c>
      <c r="L23" s="31" t="n">
        <v>0.3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4</v>
      </c>
      <c r="E24" s="41" t="s">
        <v>13</v>
      </c>
      <c r="F24" s="31" t="n">
        <v>0.5</v>
      </c>
      <c r="G24" s="29" t="n">
        <v>100.6</v>
      </c>
      <c r="H24" s="41" t="s">
        <v>13</v>
      </c>
      <c r="I24" s="31" t="n">
        <v>0.4</v>
      </c>
      <c r="J24" s="29" t="n">
        <v>100.3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4</v>
      </c>
      <c r="E25" s="41" t="s">
        <v>13</v>
      </c>
      <c r="F25" s="31" t="n">
        <v>1</v>
      </c>
      <c r="G25" s="29" t="n">
        <v>101.7</v>
      </c>
      <c r="H25" s="41" t="s">
        <v>13</v>
      </c>
      <c r="I25" s="31" t="n">
        <v>1.1</v>
      </c>
      <c r="J25" s="29" t="n">
        <v>101.3</v>
      </c>
      <c r="K25" s="41" t="s">
        <v>13</v>
      </c>
      <c r="L25" s="31" t="n">
        <v>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6</v>
      </c>
      <c r="G26" s="29" t="n">
        <v>100</v>
      </c>
      <c r="H26" s="36" t="s">
        <v>13</v>
      </c>
      <c r="I26" s="37" t="n">
        <v>-1.7</v>
      </c>
      <c r="J26" s="29" t="n">
        <v>99.6</v>
      </c>
      <c r="K26" s="36" t="s">
        <v>13</v>
      </c>
      <c r="L26" s="37" t="n">
        <v>-1.7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3</v>
      </c>
      <c r="C28" s="59"/>
      <c r="D28" s="32" t="n">
        <v>100.9</v>
      </c>
      <c r="E28" s="60" t="n">
        <v>0.5</v>
      </c>
      <c r="F28" s="60" t="n">
        <v>0.2</v>
      </c>
      <c r="G28" s="32" t="n">
        <v>100.7</v>
      </c>
      <c r="H28" s="60" t="n">
        <v>0.3</v>
      </c>
      <c r="I28" s="60" t="n">
        <v>-0.3</v>
      </c>
      <c r="J28" s="32" t="n">
        <v>100.7</v>
      </c>
      <c r="K28" s="60" t="n">
        <v>0.3</v>
      </c>
      <c r="L28" s="60" t="n">
        <v>0.2</v>
      </c>
    </row>
    <row r="29" customFormat="false" ht="21" hidden="false" customHeight="true" outlineLevel="0" collapsed="false">
      <c r="A29" s="63"/>
      <c r="B29" s="64" t="n">
        <v>4</v>
      </c>
      <c r="C29" s="59"/>
      <c r="D29" s="32" t="n">
        <v>100.9</v>
      </c>
      <c r="E29" s="60" t="n">
        <v>0</v>
      </c>
      <c r="F29" s="60" t="n">
        <v>-0.1</v>
      </c>
      <c r="G29" s="38" t="n">
        <v>100.8</v>
      </c>
      <c r="H29" s="65" t="n">
        <v>0.1</v>
      </c>
      <c r="I29" s="65" t="n">
        <v>-0.1</v>
      </c>
      <c r="J29" s="38" t="n">
        <v>100.7</v>
      </c>
      <c r="K29" s="65" t="n">
        <v>0</v>
      </c>
      <c r="L29" s="65" t="n">
        <v>-0.1</v>
      </c>
    </row>
    <row r="30" customFormat="false" ht="21" hidden="false" customHeight="true" outlineLevel="0" collapsed="false">
      <c r="B30" s="64" t="n">
        <v>5</v>
      </c>
      <c r="C30" s="59"/>
      <c r="D30" s="32" t="n">
        <v>100.5</v>
      </c>
      <c r="E30" s="60" t="n">
        <v>-0.4</v>
      </c>
      <c r="F30" s="60" t="n">
        <v>-0.8</v>
      </c>
      <c r="G30" s="38" t="n">
        <v>100.6</v>
      </c>
      <c r="H30" s="65" t="n">
        <v>-0.2</v>
      </c>
      <c r="I30" s="65" t="n">
        <v>-1.1</v>
      </c>
      <c r="J30" s="38" t="n">
        <v>100.5</v>
      </c>
      <c r="K30" s="65" t="n">
        <v>-0.2</v>
      </c>
      <c r="L30" s="65" t="n">
        <v>-0.8</v>
      </c>
    </row>
    <row r="31" customFormat="false" ht="21" hidden="false" customHeight="true" outlineLevel="0" collapsed="false">
      <c r="B31" s="64" t="n">
        <v>6</v>
      </c>
      <c r="C31" s="59"/>
      <c r="D31" s="32" t="n">
        <v>100.2</v>
      </c>
      <c r="E31" s="60" t="n">
        <v>-0.3</v>
      </c>
      <c r="F31" s="60" t="n">
        <v>-1.1</v>
      </c>
      <c r="G31" s="38" t="n">
        <v>100.4</v>
      </c>
      <c r="H31" s="65" t="n">
        <v>-0.2</v>
      </c>
      <c r="I31" s="65" t="n">
        <v>-1.8</v>
      </c>
      <c r="J31" s="38" t="n">
        <v>100.1</v>
      </c>
      <c r="K31" s="65" t="n">
        <v>-0.4</v>
      </c>
      <c r="L31" s="65" t="n">
        <v>-1.5</v>
      </c>
    </row>
    <row r="32" customFormat="false" ht="21" hidden="false" customHeight="true" outlineLevel="0" collapsed="false">
      <c r="B32" s="64" t="n">
        <v>7</v>
      </c>
      <c r="C32" s="59"/>
      <c r="D32" s="32" t="n">
        <v>99.8</v>
      </c>
      <c r="E32" s="60" t="n">
        <v>-0.4</v>
      </c>
      <c r="F32" s="60" t="n">
        <v>-1.9</v>
      </c>
      <c r="G32" s="38" t="n">
        <v>100.1</v>
      </c>
      <c r="H32" s="65" t="n">
        <v>-0.3</v>
      </c>
      <c r="I32" s="65" t="n">
        <v>-2.2</v>
      </c>
      <c r="J32" s="38" t="n">
        <v>99.7</v>
      </c>
      <c r="K32" s="65" t="n">
        <v>-0.4</v>
      </c>
      <c r="L32" s="65" t="n">
        <v>-1.8</v>
      </c>
    </row>
    <row r="33" customFormat="false" ht="21" hidden="false" customHeight="true" outlineLevel="0" collapsed="false">
      <c r="B33" s="64" t="n">
        <v>8</v>
      </c>
      <c r="C33" s="59"/>
      <c r="D33" s="32" t="n">
        <v>100</v>
      </c>
      <c r="E33" s="60" t="n">
        <v>0.2</v>
      </c>
      <c r="F33" s="60" t="n">
        <v>-2</v>
      </c>
      <c r="G33" s="38" t="n">
        <v>100.4</v>
      </c>
      <c r="H33" s="65" t="n">
        <v>0.3</v>
      </c>
      <c r="I33" s="65" t="n">
        <v>-2.2</v>
      </c>
      <c r="J33" s="38" t="n">
        <v>99.9</v>
      </c>
      <c r="K33" s="65" t="n">
        <v>0.2</v>
      </c>
      <c r="L33" s="65" t="n">
        <v>-1.7</v>
      </c>
    </row>
    <row r="34" customFormat="false" ht="21" hidden="false" customHeight="true" outlineLevel="0" collapsed="false">
      <c r="B34" s="64" t="n">
        <v>9</v>
      </c>
      <c r="C34" s="59"/>
      <c r="D34" s="32" t="n">
        <v>100.1</v>
      </c>
      <c r="E34" s="60" t="n">
        <v>0.1</v>
      </c>
      <c r="F34" s="60" t="n">
        <v>-2</v>
      </c>
      <c r="G34" s="38" t="n">
        <v>100.4</v>
      </c>
      <c r="H34" s="65" t="n">
        <v>0</v>
      </c>
      <c r="I34" s="65" t="n">
        <v>-2.2</v>
      </c>
      <c r="J34" s="38" t="n">
        <v>99.8</v>
      </c>
      <c r="K34" s="65" t="n">
        <v>-0.1</v>
      </c>
      <c r="L34" s="65" t="n">
        <v>-2.1</v>
      </c>
    </row>
    <row r="35" customFormat="false" ht="21" hidden="false" customHeight="true" outlineLevel="0" collapsed="false">
      <c r="B35" s="64" t="n">
        <v>10</v>
      </c>
      <c r="C35" s="59"/>
      <c r="D35" s="32" t="n">
        <v>99.7</v>
      </c>
      <c r="E35" s="60" t="n">
        <v>-0.4</v>
      </c>
      <c r="F35" s="60" t="n">
        <v>-2.4</v>
      </c>
      <c r="G35" s="38" t="n">
        <v>100</v>
      </c>
      <c r="H35" s="65" t="n">
        <v>-0.4</v>
      </c>
      <c r="I35" s="65" t="n">
        <v>-2.5</v>
      </c>
      <c r="J35" s="38" t="n">
        <v>99.4</v>
      </c>
      <c r="K35" s="65" t="n">
        <v>-0.4</v>
      </c>
      <c r="L35" s="65" t="n">
        <v>-2.4</v>
      </c>
    </row>
    <row r="36" customFormat="false" ht="21" hidden="false" customHeight="true" outlineLevel="0" collapsed="false">
      <c r="B36" s="64" t="n">
        <v>11</v>
      </c>
      <c r="C36" s="59"/>
      <c r="D36" s="32" t="n">
        <v>99.5</v>
      </c>
      <c r="E36" s="60" t="n">
        <v>-0.2</v>
      </c>
      <c r="F36" s="60" t="n">
        <v>-1.9</v>
      </c>
      <c r="G36" s="38" t="n">
        <v>99.8</v>
      </c>
      <c r="H36" s="65" t="n">
        <v>-0.2</v>
      </c>
      <c r="I36" s="65" t="n">
        <v>-1.9</v>
      </c>
      <c r="J36" s="38" t="n">
        <v>99.2</v>
      </c>
      <c r="K36" s="65" t="n">
        <v>-0.2</v>
      </c>
      <c r="L36" s="65" t="n">
        <v>-2.2</v>
      </c>
    </row>
    <row r="37" customFormat="false" ht="21" hidden="false" customHeight="true" outlineLevel="0" collapsed="false">
      <c r="B37" s="64" t="n">
        <v>12</v>
      </c>
      <c r="C37" s="59"/>
      <c r="D37" s="32" t="n">
        <v>99.4</v>
      </c>
      <c r="E37" s="60" t="n">
        <v>-0.1</v>
      </c>
      <c r="F37" s="60" t="n">
        <v>-1.8</v>
      </c>
      <c r="G37" s="38" t="n">
        <v>99.6</v>
      </c>
      <c r="H37" s="65" t="n">
        <v>-0.2</v>
      </c>
      <c r="I37" s="65" t="n">
        <v>-1.7</v>
      </c>
      <c r="J37" s="38" t="n">
        <v>99.1</v>
      </c>
      <c r="K37" s="65" t="n">
        <v>-0.1</v>
      </c>
      <c r="L37" s="65" t="n">
        <v>-2.2</v>
      </c>
    </row>
    <row r="38" customFormat="false" ht="21" hidden="false" customHeight="true" outlineLevel="0" collapsed="false">
      <c r="A38" s="63" t="s">
        <v>34</v>
      </c>
      <c r="B38" s="64" t="n">
        <v>1</v>
      </c>
      <c r="C38" s="59"/>
      <c r="D38" s="32" t="n">
        <v>98.9</v>
      </c>
      <c r="E38" s="60" t="n">
        <v>-0.5</v>
      </c>
      <c r="F38" s="60" t="n">
        <v>-1.9</v>
      </c>
      <c r="G38" s="38" t="n">
        <v>99.4</v>
      </c>
      <c r="H38" s="65" t="n">
        <v>-0.2</v>
      </c>
      <c r="I38" s="65" t="n">
        <v>-1.3</v>
      </c>
      <c r="J38" s="38" t="n">
        <v>98.6</v>
      </c>
      <c r="K38" s="65" t="n">
        <v>-0.5</v>
      </c>
      <c r="L38" s="65" t="n">
        <v>-2.1</v>
      </c>
    </row>
    <row r="39" customFormat="false" ht="21" hidden="false" customHeight="true" outlineLevel="0" collapsed="false">
      <c r="B39" s="64" t="n">
        <v>2</v>
      </c>
      <c r="C39" s="59"/>
      <c r="D39" s="32" t="n">
        <v>98.8</v>
      </c>
      <c r="E39" s="60" t="n">
        <v>-0.1</v>
      </c>
      <c r="F39" s="60" t="n">
        <v>-1.6</v>
      </c>
      <c r="G39" s="38" t="n">
        <v>99.3</v>
      </c>
      <c r="H39" s="65" t="n">
        <v>-0.1</v>
      </c>
      <c r="I39" s="65" t="n">
        <v>-1.1</v>
      </c>
      <c r="J39" s="38" t="n">
        <v>98.6</v>
      </c>
      <c r="K39" s="65" t="n">
        <v>0</v>
      </c>
      <c r="L39" s="65" t="n">
        <v>-1.8</v>
      </c>
    </row>
    <row r="40" customFormat="false" ht="21" hidden="false" customHeight="true" outlineLevel="0" collapsed="false">
      <c r="B40" s="64" t="n">
        <v>3</v>
      </c>
      <c r="C40" s="59"/>
      <c r="D40" s="32" t="n">
        <v>99.2</v>
      </c>
      <c r="E40" s="60" t="n">
        <v>0.4</v>
      </c>
      <c r="F40" s="60" t="n">
        <v>-1.7</v>
      </c>
      <c r="G40" s="38" t="n">
        <v>99.6</v>
      </c>
      <c r="H40" s="65" t="n">
        <v>0.3</v>
      </c>
      <c r="I40" s="65" t="n">
        <v>-1.1</v>
      </c>
      <c r="J40" s="38" t="n">
        <v>99</v>
      </c>
      <c r="K40" s="65" t="n">
        <v>0.4</v>
      </c>
      <c r="L40" s="65" t="n">
        <v>-1.7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5</v>
      </c>
      <c r="G6" s="32" t="n">
        <v>102.2</v>
      </c>
      <c r="H6" s="33" t="s">
        <v>13</v>
      </c>
      <c r="I6" s="31" t="n">
        <v>-0.4</v>
      </c>
      <c r="J6" s="32" t="n">
        <v>103.2</v>
      </c>
      <c r="K6" s="33" t="s">
        <v>13</v>
      </c>
      <c r="L6" s="31" t="n">
        <v>-0.7</v>
      </c>
    </row>
    <row r="7" customFormat="false" ht="21" hidden="false" customHeight="true" outlineLevel="0" collapsed="false">
      <c r="A7" s="26" t="s">
        <v>14</v>
      </c>
      <c r="B7" s="35"/>
      <c r="C7" s="35"/>
      <c r="D7" s="29" t="n">
        <v>102.7</v>
      </c>
      <c r="E7" s="36" t="s">
        <v>13</v>
      </c>
      <c r="F7" s="37" t="n">
        <v>-1.5</v>
      </c>
      <c r="G7" s="38" t="n">
        <v>101.4</v>
      </c>
      <c r="H7" s="39" t="s">
        <v>13</v>
      </c>
      <c r="I7" s="37" t="n">
        <v>-0.8</v>
      </c>
      <c r="J7" s="38" t="n">
        <v>102</v>
      </c>
      <c r="K7" s="39" t="s">
        <v>13</v>
      </c>
      <c r="L7" s="37" t="n">
        <v>-1.2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8</v>
      </c>
      <c r="E8" s="41" t="s">
        <v>13</v>
      </c>
      <c r="F8" s="42" t="n">
        <v>-1.8</v>
      </c>
      <c r="G8" s="43" t="n">
        <v>100.5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0.9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4</v>
      </c>
      <c r="E9" s="41" t="s">
        <v>13</v>
      </c>
      <c r="F9" s="42" t="n">
        <v>-0.4</v>
      </c>
      <c r="G9" s="43" t="n">
        <v>100.2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4</v>
      </c>
      <c r="E10" s="41" t="s">
        <v>13</v>
      </c>
      <c r="F10" s="42" t="n">
        <v>0</v>
      </c>
      <c r="G10" s="43" t="n">
        <v>100.1</v>
      </c>
      <c r="H10" s="41" t="s">
        <v>13</v>
      </c>
      <c r="I10" s="42" t="n">
        <v>-0.1</v>
      </c>
      <c r="J10" s="43" t="n">
        <v>100.4</v>
      </c>
      <c r="K10" s="41" t="s">
        <v>13</v>
      </c>
      <c r="L10" s="42" t="n">
        <v>-0.2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4</v>
      </c>
      <c r="G11" s="50" t="n">
        <v>100</v>
      </c>
      <c r="H11" s="48" t="s">
        <v>13</v>
      </c>
      <c r="I11" s="49" t="n">
        <v>-0.1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7</v>
      </c>
      <c r="E12" s="36" t="s">
        <v>13</v>
      </c>
      <c r="F12" s="37" t="n">
        <v>-0.3</v>
      </c>
      <c r="G12" s="38" t="n">
        <v>100.1</v>
      </c>
      <c r="H12" s="36" t="s">
        <v>13</v>
      </c>
      <c r="I12" s="37" t="n">
        <v>0.1</v>
      </c>
      <c r="J12" s="38" t="n">
        <v>100</v>
      </c>
      <c r="K12" s="36" t="s">
        <v>13</v>
      </c>
      <c r="L12" s="37" t="n">
        <v>0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9</v>
      </c>
      <c r="E13" s="36" t="s">
        <v>13</v>
      </c>
      <c r="F13" s="37" t="n">
        <v>0.2</v>
      </c>
      <c r="G13" s="38" t="n">
        <v>100.1</v>
      </c>
      <c r="H13" s="36" t="s">
        <v>13</v>
      </c>
      <c r="I13" s="37" t="n">
        <v>0</v>
      </c>
      <c r="J13" s="38" t="n">
        <v>100</v>
      </c>
      <c r="K13" s="36" t="s">
        <v>13</v>
      </c>
      <c r="L13" s="37" t="n">
        <v>0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2</v>
      </c>
      <c r="E14" s="36" t="s">
        <v>13</v>
      </c>
      <c r="F14" s="37" t="n">
        <v>1.3</v>
      </c>
      <c r="G14" s="38" t="n">
        <v>101.6</v>
      </c>
      <c r="H14" s="36" t="s">
        <v>13</v>
      </c>
      <c r="I14" s="37" t="n">
        <v>1.5</v>
      </c>
      <c r="J14" s="38" t="n">
        <v>101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3</v>
      </c>
      <c r="E15" s="36" t="s">
        <v>13</v>
      </c>
      <c r="F15" s="37" t="n">
        <v>-0.9</v>
      </c>
      <c r="G15" s="38" t="n">
        <v>100.3</v>
      </c>
      <c r="H15" s="36" t="s">
        <v>13</v>
      </c>
      <c r="I15" s="37" t="n">
        <v>-1.3</v>
      </c>
      <c r="J15" s="38" t="n">
        <v>100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</v>
      </c>
      <c r="E17" s="33" t="s">
        <v>13</v>
      </c>
      <c r="F17" s="60" t="n">
        <v>-0.6</v>
      </c>
      <c r="G17" s="32" t="n">
        <v>102</v>
      </c>
      <c r="H17" s="33" t="s">
        <v>13</v>
      </c>
      <c r="I17" s="60" t="n">
        <v>-0.4</v>
      </c>
      <c r="J17" s="32" t="n">
        <v>102.9</v>
      </c>
      <c r="K17" s="33" t="s">
        <v>13</v>
      </c>
      <c r="L17" s="60" t="n">
        <v>-0.8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2.2</v>
      </c>
      <c r="E18" s="33" t="s">
        <v>13</v>
      </c>
      <c r="F18" s="60" t="n">
        <v>-1.7</v>
      </c>
      <c r="G18" s="32" t="n">
        <v>101.2</v>
      </c>
      <c r="H18" s="33" t="s">
        <v>13</v>
      </c>
      <c r="I18" s="60" t="n">
        <v>-0.8</v>
      </c>
      <c r="J18" s="32" t="n">
        <v>101.8</v>
      </c>
      <c r="K18" s="33" t="s">
        <v>13</v>
      </c>
      <c r="L18" s="60" t="n">
        <v>-1.1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6</v>
      </c>
      <c r="E19" s="41" t="s">
        <v>13</v>
      </c>
      <c r="F19" s="61" t="n">
        <v>-1.5</v>
      </c>
      <c r="G19" s="42" t="n">
        <v>100.4</v>
      </c>
      <c r="H19" s="41" t="s">
        <v>13</v>
      </c>
      <c r="I19" s="42" t="n">
        <v>-0.8</v>
      </c>
      <c r="J19" s="43" t="n">
        <v>100.8</v>
      </c>
      <c r="K19" s="41" t="s">
        <v>13</v>
      </c>
      <c r="L19" s="42" t="n">
        <v>-0.9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4</v>
      </c>
      <c r="E20" s="41" t="s">
        <v>13</v>
      </c>
      <c r="F20" s="31" t="n">
        <v>-0.2</v>
      </c>
      <c r="G20" s="29" t="n">
        <v>100.2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3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-0.1</v>
      </c>
      <c r="G21" s="29" t="n">
        <v>100</v>
      </c>
      <c r="H21" s="41" t="s">
        <v>13</v>
      </c>
      <c r="I21" s="31" t="n">
        <v>-0.2</v>
      </c>
      <c r="J21" s="29" t="n">
        <v>100.3</v>
      </c>
      <c r="K21" s="41" t="s">
        <v>13</v>
      </c>
      <c r="L21" s="31" t="n">
        <v>-0.2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3</v>
      </c>
      <c r="G22" s="29" t="n">
        <v>100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7</v>
      </c>
      <c r="E23" s="41" t="s">
        <v>13</v>
      </c>
      <c r="F23" s="31" t="n">
        <v>-0.2</v>
      </c>
      <c r="G23" s="29" t="n">
        <v>100.1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0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2</v>
      </c>
      <c r="E24" s="41" t="s">
        <v>13</v>
      </c>
      <c r="F24" s="31" t="n">
        <v>0.5</v>
      </c>
      <c r="G24" s="29" t="n">
        <v>100.4</v>
      </c>
      <c r="H24" s="41" t="s">
        <v>13</v>
      </c>
      <c r="I24" s="31" t="n">
        <v>0.3</v>
      </c>
      <c r="J24" s="29" t="n">
        <v>100.1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3</v>
      </c>
      <c r="E25" s="41" t="s">
        <v>13</v>
      </c>
      <c r="F25" s="31" t="n">
        <v>1.1</v>
      </c>
      <c r="G25" s="29" t="n">
        <v>101.6</v>
      </c>
      <c r="H25" s="41" t="s">
        <v>13</v>
      </c>
      <c r="I25" s="31" t="n">
        <v>1.2</v>
      </c>
      <c r="J25" s="29" t="n">
        <v>101.2</v>
      </c>
      <c r="K25" s="41" t="s">
        <v>13</v>
      </c>
      <c r="L25" s="31" t="n">
        <v>1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5</v>
      </c>
      <c r="G26" s="29" t="n">
        <v>100</v>
      </c>
      <c r="H26" s="36" t="s">
        <v>13</v>
      </c>
      <c r="I26" s="37" t="n">
        <v>-1.6</v>
      </c>
      <c r="J26" s="29" t="n">
        <v>99.6</v>
      </c>
      <c r="K26" s="36" t="s">
        <v>13</v>
      </c>
      <c r="L26" s="37" t="n">
        <v>-1.6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3</v>
      </c>
      <c r="C28" s="59"/>
      <c r="D28" s="32" t="n">
        <v>100.8</v>
      </c>
      <c r="E28" s="60" t="n">
        <v>0.4</v>
      </c>
      <c r="F28" s="60" t="n">
        <v>0.3</v>
      </c>
      <c r="G28" s="43" t="n">
        <v>100.7</v>
      </c>
      <c r="H28" s="60" t="n">
        <v>0.3</v>
      </c>
      <c r="I28" s="60" t="n">
        <v>-0.1</v>
      </c>
      <c r="J28" s="32" t="n">
        <v>100.7</v>
      </c>
      <c r="K28" s="60" t="n">
        <v>0.3</v>
      </c>
      <c r="L28" s="60" t="n">
        <v>0.4</v>
      </c>
    </row>
    <row r="29" customFormat="false" ht="21" hidden="false" customHeight="true" outlineLevel="0" collapsed="false">
      <c r="A29" s="63"/>
      <c r="B29" s="64" t="n">
        <v>4</v>
      </c>
      <c r="C29" s="59"/>
      <c r="D29" s="32" t="n">
        <v>100.9</v>
      </c>
      <c r="E29" s="60" t="n">
        <v>0.1</v>
      </c>
      <c r="F29" s="60" t="n">
        <v>0.2</v>
      </c>
      <c r="G29" s="38" t="n">
        <v>100.7</v>
      </c>
      <c r="H29" s="65" t="n">
        <v>0</v>
      </c>
      <c r="I29" s="65" t="n">
        <v>-0.1</v>
      </c>
      <c r="J29" s="38" t="n">
        <v>100.7</v>
      </c>
      <c r="K29" s="65" t="n">
        <v>0</v>
      </c>
      <c r="L29" s="65" t="n">
        <v>0</v>
      </c>
    </row>
    <row r="30" customFormat="false" ht="21" hidden="false" customHeight="true" outlineLevel="0" collapsed="false">
      <c r="B30" s="64" t="n">
        <v>5</v>
      </c>
      <c r="C30" s="59"/>
      <c r="D30" s="32" t="n">
        <v>100.5</v>
      </c>
      <c r="E30" s="60" t="n">
        <v>-0.4</v>
      </c>
      <c r="F30" s="60" t="n">
        <v>-0.6</v>
      </c>
      <c r="G30" s="38" t="n">
        <v>100.5</v>
      </c>
      <c r="H30" s="65" t="n">
        <v>-0.2</v>
      </c>
      <c r="I30" s="65" t="n">
        <v>-1.1</v>
      </c>
      <c r="J30" s="38" t="n">
        <v>100.4</v>
      </c>
      <c r="K30" s="65" t="n">
        <v>-0.3</v>
      </c>
      <c r="L30" s="65" t="n">
        <v>-0.7</v>
      </c>
    </row>
    <row r="31" customFormat="false" ht="21" hidden="false" customHeight="true" outlineLevel="0" collapsed="false">
      <c r="B31" s="64" t="n">
        <v>6</v>
      </c>
      <c r="C31" s="59"/>
      <c r="D31" s="32" t="n">
        <v>100.3</v>
      </c>
      <c r="E31" s="60" t="n">
        <v>-0.2</v>
      </c>
      <c r="F31" s="60" t="n">
        <v>-0.9</v>
      </c>
      <c r="G31" s="38" t="n">
        <v>100.3</v>
      </c>
      <c r="H31" s="65" t="n">
        <v>-0.2</v>
      </c>
      <c r="I31" s="65" t="n">
        <v>-1.7</v>
      </c>
      <c r="J31" s="38" t="n">
        <v>100</v>
      </c>
      <c r="K31" s="65" t="n">
        <v>-0.4</v>
      </c>
      <c r="L31" s="65" t="n">
        <v>-1.3</v>
      </c>
    </row>
    <row r="32" customFormat="false" ht="21" hidden="false" customHeight="true" outlineLevel="0" collapsed="false">
      <c r="B32" s="64" t="n">
        <v>7</v>
      </c>
      <c r="C32" s="59"/>
      <c r="D32" s="32" t="n">
        <v>100</v>
      </c>
      <c r="E32" s="60" t="n">
        <v>-0.3</v>
      </c>
      <c r="F32" s="60" t="n">
        <v>-1.6</v>
      </c>
      <c r="G32" s="38" t="n">
        <v>100.1</v>
      </c>
      <c r="H32" s="65" t="n">
        <v>-0.2</v>
      </c>
      <c r="I32" s="65" t="n">
        <v>-2.2</v>
      </c>
      <c r="J32" s="38" t="n">
        <v>99.7</v>
      </c>
      <c r="K32" s="65" t="n">
        <v>-0.3</v>
      </c>
      <c r="L32" s="65" t="n">
        <v>-1.7</v>
      </c>
    </row>
    <row r="33" customFormat="false" ht="21" hidden="false" customHeight="true" outlineLevel="0" collapsed="false">
      <c r="B33" s="64" t="n">
        <v>8</v>
      </c>
      <c r="C33" s="59"/>
      <c r="D33" s="32" t="n">
        <v>99.9</v>
      </c>
      <c r="E33" s="60" t="n">
        <v>-0.1</v>
      </c>
      <c r="F33" s="60" t="n">
        <v>-2.1</v>
      </c>
      <c r="G33" s="38" t="n">
        <v>100.1</v>
      </c>
      <c r="H33" s="65" t="n">
        <v>0</v>
      </c>
      <c r="I33" s="65" t="n">
        <v>-2.4</v>
      </c>
      <c r="J33" s="38" t="n">
        <v>99.7</v>
      </c>
      <c r="K33" s="65" t="n">
        <v>0</v>
      </c>
      <c r="L33" s="65" t="n">
        <v>-1.9</v>
      </c>
    </row>
    <row r="34" customFormat="false" ht="21" hidden="false" customHeight="true" outlineLevel="0" collapsed="false">
      <c r="B34" s="64" t="n">
        <v>9</v>
      </c>
      <c r="C34" s="59"/>
      <c r="D34" s="32" t="n">
        <v>100.1</v>
      </c>
      <c r="E34" s="60" t="n">
        <v>0.2</v>
      </c>
      <c r="F34" s="60" t="n">
        <v>-2</v>
      </c>
      <c r="G34" s="38" t="n">
        <v>100.2</v>
      </c>
      <c r="H34" s="65" t="n">
        <v>0.1</v>
      </c>
      <c r="I34" s="65" t="n">
        <v>-2.3</v>
      </c>
      <c r="J34" s="38" t="n">
        <v>99.7</v>
      </c>
      <c r="K34" s="65" t="n">
        <v>0</v>
      </c>
      <c r="L34" s="65" t="n">
        <v>-2.1</v>
      </c>
    </row>
    <row r="35" customFormat="false" ht="21" hidden="false" customHeight="true" outlineLevel="0" collapsed="false">
      <c r="B35" s="64" t="n">
        <v>10</v>
      </c>
      <c r="C35" s="59"/>
      <c r="D35" s="32" t="n">
        <v>99.9</v>
      </c>
      <c r="E35" s="60" t="n">
        <v>-0.2</v>
      </c>
      <c r="F35" s="60" t="n">
        <v>-2.2</v>
      </c>
      <c r="G35" s="38" t="n">
        <v>100.1</v>
      </c>
      <c r="H35" s="65" t="n">
        <v>-0.1</v>
      </c>
      <c r="I35" s="65" t="n">
        <v>-2.2</v>
      </c>
      <c r="J35" s="38" t="n">
        <v>99.6</v>
      </c>
      <c r="K35" s="65" t="n">
        <v>-0.1</v>
      </c>
      <c r="L35" s="65" t="n">
        <v>-2.2</v>
      </c>
    </row>
    <row r="36" customFormat="false" ht="21" hidden="false" customHeight="true" outlineLevel="0" collapsed="false">
      <c r="B36" s="64" t="n">
        <v>11</v>
      </c>
      <c r="C36" s="59"/>
      <c r="D36" s="32" t="n">
        <v>99.8</v>
      </c>
      <c r="E36" s="60" t="n">
        <v>-0.1</v>
      </c>
      <c r="F36" s="60" t="n">
        <v>-1.7</v>
      </c>
      <c r="G36" s="38" t="n">
        <v>99.9</v>
      </c>
      <c r="H36" s="65" t="n">
        <v>-0.2</v>
      </c>
      <c r="I36" s="65" t="n">
        <v>-1.7</v>
      </c>
      <c r="J36" s="38" t="n">
        <v>99.5</v>
      </c>
      <c r="K36" s="65" t="n">
        <v>-0.1</v>
      </c>
      <c r="L36" s="65" t="n">
        <v>-1.9</v>
      </c>
    </row>
    <row r="37" customFormat="false" ht="21" hidden="false" customHeight="true" outlineLevel="0" collapsed="false">
      <c r="B37" s="64" t="n">
        <v>12</v>
      </c>
      <c r="C37" s="59"/>
      <c r="D37" s="32" t="n">
        <v>99.7</v>
      </c>
      <c r="E37" s="60" t="n">
        <v>-0.1</v>
      </c>
      <c r="F37" s="60" t="n">
        <v>-1.5</v>
      </c>
      <c r="G37" s="38" t="n">
        <v>99.8</v>
      </c>
      <c r="H37" s="65" t="n">
        <v>-0.1</v>
      </c>
      <c r="I37" s="65" t="n">
        <v>-1.3</v>
      </c>
      <c r="J37" s="38" t="n">
        <v>99.3</v>
      </c>
      <c r="K37" s="65" t="n">
        <v>-0.2</v>
      </c>
      <c r="L37" s="65" t="n">
        <v>-1.9</v>
      </c>
    </row>
    <row r="38" customFormat="false" ht="21" hidden="false" customHeight="true" outlineLevel="0" collapsed="false">
      <c r="A38" s="63" t="s">
        <v>34</v>
      </c>
      <c r="B38" s="64" t="n">
        <v>1</v>
      </c>
      <c r="C38" s="59"/>
      <c r="D38" s="32" t="n">
        <v>98.8</v>
      </c>
      <c r="E38" s="60" t="n">
        <v>-0.9</v>
      </c>
      <c r="F38" s="60" t="n">
        <v>-1.9</v>
      </c>
      <c r="G38" s="38" t="n">
        <v>99.2</v>
      </c>
      <c r="H38" s="65" t="n">
        <v>-0.6</v>
      </c>
      <c r="I38" s="65" t="n">
        <v>-1.3</v>
      </c>
      <c r="J38" s="38" t="n">
        <v>98.5</v>
      </c>
      <c r="K38" s="65" t="n">
        <v>-0.8</v>
      </c>
      <c r="L38" s="65" t="n">
        <v>-2</v>
      </c>
    </row>
    <row r="39" customFormat="false" ht="21" hidden="false" customHeight="true" outlineLevel="0" collapsed="false">
      <c r="B39" s="64" t="n">
        <v>2</v>
      </c>
      <c r="C39" s="59"/>
      <c r="D39" s="32" t="n">
        <v>98.9</v>
      </c>
      <c r="E39" s="60" t="n">
        <v>0.1</v>
      </c>
      <c r="F39" s="60" t="n">
        <v>-1.5</v>
      </c>
      <c r="G39" s="38" t="n">
        <v>99.2</v>
      </c>
      <c r="H39" s="65" t="n">
        <v>0</v>
      </c>
      <c r="I39" s="65" t="n">
        <v>-1.2</v>
      </c>
      <c r="J39" s="38" t="n">
        <v>98.6</v>
      </c>
      <c r="K39" s="65" t="n">
        <v>0.1</v>
      </c>
      <c r="L39" s="65" t="n">
        <v>-1.8</v>
      </c>
    </row>
    <row r="40" customFormat="false" ht="21" hidden="false" customHeight="true" outlineLevel="0" collapsed="false">
      <c r="B40" s="64" t="n">
        <v>3</v>
      </c>
      <c r="C40" s="59"/>
      <c r="D40" s="32" t="n">
        <v>99.3</v>
      </c>
      <c r="E40" s="60" t="n">
        <v>0.4</v>
      </c>
      <c r="F40" s="60" t="n">
        <v>-1.5</v>
      </c>
      <c r="G40" s="38" t="n">
        <v>99.5</v>
      </c>
      <c r="H40" s="65" t="n">
        <v>0.3</v>
      </c>
      <c r="I40" s="65" t="n">
        <v>-1.2</v>
      </c>
      <c r="J40" s="38" t="n">
        <v>98.9</v>
      </c>
      <c r="K40" s="65" t="n">
        <v>0.3</v>
      </c>
      <c r="L40" s="65" t="n">
        <v>-1.8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3.1</v>
      </c>
      <c r="H6" s="33" t="s">
        <v>13</v>
      </c>
      <c r="I6" s="31" t="n">
        <v>-0.4</v>
      </c>
      <c r="J6" s="32" t="n">
        <v>103.8</v>
      </c>
      <c r="K6" s="33" t="s">
        <v>13</v>
      </c>
      <c r="L6" s="31" t="n">
        <v>-0.8</v>
      </c>
    </row>
    <row r="7" customFormat="false" ht="21" hidden="false" customHeight="true" outlineLevel="0" collapsed="false">
      <c r="A7" s="26" t="s">
        <v>14</v>
      </c>
      <c r="B7" s="35"/>
      <c r="C7" s="35"/>
      <c r="D7" s="72" t="s">
        <v>13</v>
      </c>
      <c r="E7" s="36" t="s">
        <v>13</v>
      </c>
      <c r="F7" s="36" t="s">
        <v>13</v>
      </c>
      <c r="G7" s="38" t="n">
        <v>102.2</v>
      </c>
      <c r="H7" s="39" t="s">
        <v>13</v>
      </c>
      <c r="I7" s="37" t="n">
        <v>-0.9</v>
      </c>
      <c r="J7" s="38" t="n">
        <v>102.3</v>
      </c>
      <c r="K7" s="39" t="s">
        <v>13</v>
      </c>
      <c r="L7" s="37" t="n">
        <v>-1.5</v>
      </c>
    </row>
    <row r="8" customFormat="false" ht="21" hidden="false" customHeight="true" outlineLevel="0" collapsed="false">
      <c r="A8" s="34" t="s">
        <v>15</v>
      </c>
      <c r="B8" s="35"/>
      <c r="C8" s="35"/>
      <c r="D8" s="73" t="s">
        <v>13</v>
      </c>
      <c r="E8" s="41" t="s">
        <v>13</v>
      </c>
      <c r="F8" s="41" t="s">
        <v>13</v>
      </c>
      <c r="G8" s="43" t="n">
        <v>101.3</v>
      </c>
      <c r="H8" s="41" t="s">
        <v>13</v>
      </c>
      <c r="I8" s="42" t="n">
        <v>-0.8</v>
      </c>
      <c r="J8" s="43" t="n">
        <v>101.2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73" t="s">
        <v>13</v>
      </c>
      <c r="E9" s="41" t="s">
        <v>13</v>
      </c>
      <c r="F9" s="41" t="s">
        <v>13</v>
      </c>
      <c r="G9" s="43" t="n">
        <v>101</v>
      </c>
      <c r="H9" s="41" t="s">
        <v>13</v>
      </c>
      <c r="I9" s="42" t="n">
        <v>-0.3</v>
      </c>
      <c r="J9" s="43" t="n">
        <v>100.8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73" t="s">
        <v>13</v>
      </c>
      <c r="E10" s="41" t="s">
        <v>13</v>
      </c>
      <c r="F10" s="41" t="s">
        <v>13</v>
      </c>
      <c r="G10" s="43" t="n">
        <v>100.4</v>
      </c>
      <c r="H10" s="41" t="s">
        <v>13</v>
      </c>
      <c r="I10" s="42" t="n">
        <v>-0.6</v>
      </c>
      <c r="J10" s="43" t="n">
        <v>100.4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8" t="s">
        <v>13</v>
      </c>
      <c r="G11" s="50" t="n">
        <v>100</v>
      </c>
      <c r="H11" s="48" t="s">
        <v>13</v>
      </c>
      <c r="I11" s="49" t="n">
        <v>-0.4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5</v>
      </c>
      <c r="E12" s="36" t="s">
        <v>13</v>
      </c>
      <c r="F12" s="37" t="n">
        <v>-0.5</v>
      </c>
      <c r="G12" s="38" t="n">
        <v>99.6</v>
      </c>
      <c r="H12" s="36" t="s">
        <v>13</v>
      </c>
      <c r="I12" s="37" t="n">
        <v>-0.4</v>
      </c>
      <c r="J12" s="38" t="n">
        <v>99.8</v>
      </c>
      <c r="K12" s="36" t="s">
        <v>13</v>
      </c>
      <c r="L12" s="37" t="n">
        <v>-0.2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6</v>
      </c>
      <c r="E13" s="36" t="s">
        <v>13</v>
      </c>
      <c r="F13" s="37" t="n">
        <v>0.1</v>
      </c>
      <c r="G13" s="38" t="n">
        <v>99.3</v>
      </c>
      <c r="H13" s="36" t="s">
        <v>13</v>
      </c>
      <c r="I13" s="37" t="n">
        <v>-0.3</v>
      </c>
      <c r="J13" s="38" t="n">
        <v>99.6</v>
      </c>
      <c r="K13" s="36" t="s">
        <v>13</v>
      </c>
      <c r="L13" s="37" t="n">
        <v>-0.2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99.8</v>
      </c>
      <c r="E14" s="36" t="s">
        <v>13</v>
      </c>
      <c r="F14" s="37" t="n">
        <v>0.2</v>
      </c>
      <c r="G14" s="38" t="n">
        <v>99.3</v>
      </c>
      <c r="H14" s="36" t="s">
        <v>13</v>
      </c>
      <c r="I14" s="37" t="n">
        <v>0</v>
      </c>
      <c r="J14" s="38" t="n">
        <v>99.8</v>
      </c>
      <c r="K14" s="36" t="s">
        <v>13</v>
      </c>
      <c r="L14" s="37" t="n">
        <v>0.2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99.3</v>
      </c>
      <c r="E15" s="36" t="s">
        <v>13</v>
      </c>
      <c r="F15" s="37" t="n">
        <v>-0.5</v>
      </c>
      <c r="G15" s="38" t="n">
        <v>98.6</v>
      </c>
      <c r="H15" s="36" t="s">
        <v>13</v>
      </c>
      <c r="I15" s="37" t="n">
        <v>-0.7</v>
      </c>
      <c r="J15" s="38" t="n">
        <v>98.8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72" t="s">
        <v>13</v>
      </c>
      <c r="E17" s="33" t="s">
        <v>13</v>
      </c>
      <c r="F17" s="33" t="s">
        <v>13</v>
      </c>
      <c r="G17" s="32" t="n">
        <v>102.8</v>
      </c>
      <c r="H17" s="33" t="s">
        <v>13</v>
      </c>
      <c r="I17" s="60" t="n">
        <v>-0.5</v>
      </c>
      <c r="J17" s="32" t="n">
        <v>103.4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72" t="s">
        <v>13</v>
      </c>
      <c r="E18" s="33" t="s">
        <v>13</v>
      </c>
      <c r="F18" s="33" t="s">
        <v>13</v>
      </c>
      <c r="G18" s="32" t="n">
        <v>102</v>
      </c>
      <c r="H18" s="33" t="s">
        <v>13</v>
      </c>
      <c r="I18" s="60" t="n">
        <v>-0.8</v>
      </c>
      <c r="J18" s="32" t="n">
        <v>102</v>
      </c>
      <c r="K18" s="33" t="s">
        <v>13</v>
      </c>
      <c r="L18" s="60" t="n">
        <v>-1.4</v>
      </c>
    </row>
    <row r="19" customFormat="false" ht="21" hidden="false" customHeight="true" outlineLevel="0" collapsed="false">
      <c r="A19" s="34" t="s">
        <v>25</v>
      </c>
      <c r="B19" s="35"/>
      <c r="C19" s="35"/>
      <c r="D19" s="73" t="s">
        <v>13</v>
      </c>
      <c r="E19" s="41" t="s">
        <v>13</v>
      </c>
      <c r="F19" s="74" t="s">
        <v>13</v>
      </c>
      <c r="G19" s="42" t="n">
        <v>101.2</v>
      </c>
      <c r="H19" s="41" t="s">
        <v>13</v>
      </c>
      <c r="I19" s="42" t="n">
        <v>-0.7</v>
      </c>
      <c r="J19" s="43" t="n">
        <v>101.1</v>
      </c>
      <c r="K19" s="41" t="s">
        <v>13</v>
      </c>
      <c r="L19" s="42" t="n">
        <v>-0.8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2" t="s">
        <v>13</v>
      </c>
      <c r="E20" s="41" t="s">
        <v>13</v>
      </c>
      <c r="F20" s="30" t="s">
        <v>13</v>
      </c>
      <c r="G20" s="29" t="n">
        <v>100.9</v>
      </c>
      <c r="H20" s="41" t="s">
        <v>13</v>
      </c>
      <c r="I20" s="31" t="n">
        <v>-0.3</v>
      </c>
      <c r="J20" s="29" t="n">
        <v>100.7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72" t="s">
        <v>13</v>
      </c>
      <c r="E21" s="41" t="s">
        <v>13</v>
      </c>
      <c r="F21" s="30" t="s">
        <v>13</v>
      </c>
      <c r="G21" s="29" t="n">
        <v>100.3</v>
      </c>
      <c r="H21" s="41" t="s">
        <v>13</v>
      </c>
      <c r="I21" s="31" t="n">
        <v>-0.6</v>
      </c>
      <c r="J21" s="29" t="n">
        <v>100.3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8</v>
      </c>
      <c r="E22" s="41" t="s">
        <v>13</v>
      </c>
      <c r="F22" s="30" t="s">
        <v>13</v>
      </c>
      <c r="G22" s="29" t="n">
        <v>99.9</v>
      </c>
      <c r="H22" s="41" t="s">
        <v>13</v>
      </c>
      <c r="I22" s="31" t="n">
        <v>-0.3</v>
      </c>
      <c r="J22" s="29" t="n">
        <v>99.9</v>
      </c>
      <c r="K22" s="41" t="s">
        <v>13</v>
      </c>
      <c r="L22" s="31" t="n">
        <v>-0.3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5</v>
      </c>
      <c r="E23" s="41" t="s">
        <v>13</v>
      </c>
      <c r="F23" s="31" t="n">
        <v>-0.3</v>
      </c>
      <c r="G23" s="29" t="n">
        <v>99.5</v>
      </c>
      <c r="H23" s="41" t="s">
        <v>13</v>
      </c>
      <c r="I23" s="31" t="n">
        <v>-0.4</v>
      </c>
      <c r="J23" s="29" t="n">
        <v>99.7</v>
      </c>
      <c r="K23" s="41" t="s">
        <v>13</v>
      </c>
      <c r="L23" s="31" t="n">
        <v>-0.2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0.2</v>
      </c>
      <c r="G24" s="29" t="n">
        <v>99.3</v>
      </c>
      <c r="H24" s="41" t="s">
        <v>13</v>
      </c>
      <c r="I24" s="31" t="n">
        <v>-0.2</v>
      </c>
      <c r="J24" s="29" t="n">
        <v>99.6</v>
      </c>
      <c r="K24" s="41" t="s">
        <v>13</v>
      </c>
      <c r="L24" s="31" t="n">
        <v>-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99.8</v>
      </c>
      <c r="E25" s="41" t="s">
        <v>13</v>
      </c>
      <c r="F25" s="31" t="n">
        <v>0.1</v>
      </c>
      <c r="G25" s="29" t="n">
        <v>99.3</v>
      </c>
      <c r="H25" s="41" t="s">
        <v>13</v>
      </c>
      <c r="I25" s="31" t="n">
        <v>0</v>
      </c>
      <c r="J25" s="29" t="n">
        <v>99.7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</v>
      </c>
      <c r="E26" s="41" t="s">
        <v>13</v>
      </c>
      <c r="F26" s="31" t="n">
        <v>-0.8</v>
      </c>
      <c r="G26" s="29" t="n">
        <v>98.3</v>
      </c>
      <c r="H26" s="36" t="s">
        <v>13</v>
      </c>
      <c r="I26" s="37" t="n">
        <v>-1</v>
      </c>
      <c r="J26" s="29" t="n">
        <v>98.5</v>
      </c>
      <c r="K26" s="36" t="s">
        <v>13</v>
      </c>
      <c r="L26" s="37" t="n">
        <v>-1.2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3</v>
      </c>
      <c r="C28" s="59"/>
      <c r="D28" s="32" t="n">
        <v>99.5</v>
      </c>
      <c r="E28" s="60" t="n">
        <v>0.6</v>
      </c>
      <c r="F28" s="60" t="n">
        <v>0</v>
      </c>
      <c r="G28" s="38" t="n">
        <v>98.8</v>
      </c>
      <c r="H28" s="65" t="n">
        <v>0.3</v>
      </c>
      <c r="I28" s="65" t="n">
        <v>-0.3</v>
      </c>
      <c r="J28" s="38" t="n">
        <v>99</v>
      </c>
      <c r="K28" s="65" t="n">
        <v>0.3</v>
      </c>
      <c r="L28" s="65" t="n">
        <v>-0.4</v>
      </c>
    </row>
    <row r="29" customFormat="false" ht="21" hidden="false" customHeight="true" outlineLevel="0" collapsed="false">
      <c r="A29" s="63"/>
      <c r="B29" s="64" t="n">
        <v>4</v>
      </c>
      <c r="C29" s="59"/>
      <c r="D29" s="32" t="n">
        <v>99.7</v>
      </c>
      <c r="E29" s="60" t="n">
        <v>0.2</v>
      </c>
      <c r="F29" s="60" t="n">
        <v>-0.2</v>
      </c>
      <c r="G29" s="38" t="n">
        <v>98.9</v>
      </c>
      <c r="H29" s="65" t="n">
        <v>0.1</v>
      </c>
      <c r="I29" s="65" t="n">
        <v>-0.4</v>
      </c>
      <c r="J29" s="38" t="n">
        <v>99.1</v>
      </c>
      <c r="K29" s="65" t="n">
        <v>0.1</v>
      </c>
      <c r="L29" s="65" t="n">
        <v>-0.6</v>
      </c>
    </row>
    <row r="30" customFormat="false" ht="21" hidden="false" customHeight="true" outlineLevel="0" collapsed="false">
      <c r="B30" s="64" t="n">
        <v>5</v>
      </c>
      <c r="C30" s="59"/>
      <c r="D30" s="32" t="n">
        <v>99.6</v>
      </c>
      <c r="E30" s="60" t="n">
        <v>-0.1</v>
      </c>
      <c r="F30" s="60" t="n">
        <v>-0.3</v>
      </c>
      <c r="G30" s="38" t="n">
        <v>98.9</v>
      </c>
      <c r="H30" s="65" t="n">
        <v>0</v>
      </c>
      <c r="I30" s="65" t="n">
        <v>-0.5</v>
      </c>
      <c r="J30" s="38" t="n">
        <v>99.1</v>
      </c>
      <c r="K30" s="65" t="n">
        <v>0</v>
      </c>
      <c r="L30" s="65" t="n">
        <v>-0.9</v>
      </c>
    </row>
    <row r="31" customFormat="false" ht="21" hidden="false" customHeight="true" outlineLevel="0" collapsed="false">
      <c r="B31" s="64" t="n">
        <v>6</v>
      </c>
      <c r="C31" s="59"/>
      <c r="D31" s="32" t="n">
        <v>99.4</v>
      </c>
      <c r="E31" s="60" t="n">
        <v>-0.2</v>
      </c>
      <c r="F31" s="60" t="n">
        <v>-0.2</v>
      </c>
      <c r="G31" s="38" t="n">
        <v>98.7</v>
      </c>
      <c r="H31" s="65" t="n">
        <v>-0.2</v>
      </c>
      <c r="I31" s="65" t="n">
        <v>-0.7</v>
      </c>
      <c r="J31" s="38" t="n">
        <v>98.9</v>
      </c>
      <c r="K31" s="65" t="n">
        <v>-0.2</v>
      </c>
      <c r="L31" s="65" t="n">
        <v>-1</v>
      </c>
    </row>
    <row r="32" customFormat="false" ht="21" hidden="false" customHeight="true" outlineLevel="0" collapsed="false">
      <c r="B32" s="64" t="n">
        <v>7</v>
      </c>
      <c r="C32" s="59"/>
      <c r="D32" s="32" t="n">
        <v>99.2</v>
      </c>
      <c r="E32" s="60" t="n">
        <v>-0.2</v>
      </c>
      <c r="F32" s="60" t="n">
        <v>-0.5</v>
      </c>
      <c r="G32" s="38" t="n">
        <v>98.4</v>
      </c>
      <c r="H32" s="65" t="n">
        <v>-0.3</v>
      </c>
      <c r="I32" s="65" t="n">
        <v>-0.9</v>
      </c>
      <c r="J32" s="38" t="n">
        <v>98.6</v>
      </c>
      <c r="K32" s="65" t="n">
        <v>-0.3</v>
      </c>
      <c r="L32" s="65" t="n">
        <v>-1.1</v>
      </c>
    </row>
    <row r="33" customFormat="false" ht="21" hidden="false" customHeight="true" outlineLevel="0" collapsed="false">
      <c r="B33" s="64" t="n">
        <v>8</v>
      </c>
      <c r="C33" s="59"/>
      <c r="D33" s="32" t="n">
        <v>99.2</v>
      </c>
      <c r="E33" s="60" t="n">
        <v>0</v>
      </c>
      <c r="F33" s="60" t="n">
        <v>-0.8</v>
      </c>
      <c r="G33" s="38" t="n">
        <v>98.5</v>
      </c>
      <c r="H33" s="65" t="n">
        <v>0.1</v>
      </c>
      <c r="I33" s="65" t="n">
        <v>-0.9</v>
      </c>
      <c r="J33" s="38" t="n">
        <v>98.8</v>
      </c>
      <c r="K33" s="65" t="n">
        <v>0.2</v>
      </c>
      <c r="L33" s="65" t="n">
        <v>-1.1</v>
      </c>
    </row>
    <row r="34" customFormat="false" ht="21" hidden="false" customHeight="true" outlineLevel="0" collapsed="false">
      <c r="B34" s="64" t="n">
        <v>9</v>
      </c>
      <c r="C34" s="59"/>
      <c r="D34" s="32" t="n">
        <v>99.3</v>
      </c>
      <c r="E34" s="60" t="n">
        <v>0.1</v>
      </c>
      <c r="F34" s="60" t="n">
        <v>-1</v>
      </c>
      <c r="G34" s="38" t="n">
        <v>98.6</v>
      </c>
      <c r="H34" s="65" t="n">
        <v>0.1</v>
      </c>
      <c r="I34" s="65" t="n">
        <v>-1</v>
      </c>
      <c r="J34" s="38" t="n">
        <v>98.8</v>
      </c>
      <c r="K34" s="65" t="n">
        <v>0</v>
      </c>
      <c r="L34" s="65" t="n">
        <v>-1.4</v>
      </c>
    </row>
    <row r="35" customFormat="false" ht="21" hidden="false" customHeight="true" outlineLevel="0" collapsed="false">
      <c r="B35" s="64" t="n">
        <v>10</v>
      </c>
      <c r="C35" s="59"/>
      <c r="D35" s="32" t="n">
        <v>99.3</v>
      </c>
      <c r="E35" s="60" t="n">
        <v>0</v>
      </c>
      <c r="F35" s="60" t="n">
        <v>-0.9</v>
      </c>
      <c r="G35" s="38" t="n">
        <v>98.6</v>
      </c>
      <c r="H35" s="65" t="n">
        <v>0</v>
      </c>
      <c r="I35" s="65" t="n">
        <v>-1.1</v>
      </c>
      <c r="J35" s="38" t="n">
        <v>98.8</v>
      </c>
      <c r="K35" s="65" t="n">
        <v>0</v>
      </c>
      <c r="L35" s="65" t="n">
        <v>-1.4</v>
      </c>
    </row>
    <row r="36" customFormat="false" ht="21" hidden="false" customHeight="true" outlineLevel="0" collapsed="false">
      <c r="B36" s="64" t="n">
        <v>11</v>
      </c>
      <c r="C36" s="59"/>
      <c r="D36" s="32" t="n">
        <v>99.1</v>
      </c>
      <c r="E36" s="60" t="n">
        <v>-0.2</v>
      </c>
      <c r="F36" s="60" t="n">
        <v>-0.8</v>
      </c>
      <c r="G36" s="38" t="n">
        <v>98.5</v>
      </c>
      <c r="H36" s="65" t="n">
        <v>-0.1</v>
      </c>
      <c r="I36" s="65" t="n">
        <v>-1</v>
      </c>
      <c r="J36" s="38" t="n">
        <v>98.7</v>
      </c>
      <c r="K36" s="65" t="n">
        <v>-0.1</v>
      </c>
      <c r="L36" s="65" t="n">
        <v>-1.3</v>
      </c>
    </row>
    <row r="37" customFormat="false" ht="21" hidden="false" customHeight="true" outlineLevel="0" collapsed="false">
      <c r="B37" s="64" t="n">
        <v>12</v>
      </c>
      <c r="C37" s="59"/>
      <c r="D37" s="32" t="n">
        <v>99</v>
      </c>
      <c r="E37" s="60" t="n">
        <v>-0.1</v>
      </c>
      <c r="F37" s="60" t="n">
        <v>-1</v>
      </c>
      <c r="G37" s="38" t="n">
        <v>98.3</v>
      </c>
      <c r="H37" s="65" t="n">
        <v>-0.2</v>
      </c>
      <c r="I37" s="65" t="n">
        <v>-1.2</v>
      </c>
      <c r="J37" s="38" t="n">
        <v>98.5</v>
      </c>
      <c r="K37" s="65" t="n">
        <v>-0.2</v>
      </c>
      <c r="L37" s="65" t="n">
        <v>-1.5</v>
      </c>
    </row>
    <row r="38" customFormat="false" ht="21" hidden="false" customHeight="true" outlineLevel="0" collapsed="false">
      <c r="A38" s="63" t="s">
        <v>34</v>
      </c>
      <c r="B38" s="64" t="n">
        <v>1</v>
      </c>
      <c r="C38" s="59"/>
      <c r="D38" s="32" t="n">
        <v>98</v>
      </c>
      <c r="E38" s="60" t="n">
        <v>-1</v>
      </c>
      <c r="F38" s="60" t="n">
        <v>-1.3</v>
      </c>
      <c r="G38" s="38" t="n">
        <v>97.5</v>
      </c>
      <c r="H38" s="65" t="n">
        <v>-0.8</v>
      </c>
      <c r="I38" s="65" t="n">
        <v>-1.2</v>
      </c>
      <c r="J38" s="38" t="n">
        <v>97.5</v>
      </c>
      <c r="K38" s="65" t="n">
        <v>-1</v>
      </c>
      <c r="L38" s="65" t="n">
        <v>-1.4</v>
      </c>
    </row>
    <row r="39" customFormat="false" ht="21" hidden="false" customHeight="true" outlineLevel="0" collapsed="false">
      <c r="B39" s="64" t="n">
        <v>2</v>
      </c>
      <c r="C39" s="59"/>
      <c r="D39" s="32" t="n">
        <v>97.9</v>
      </c>
      <c r="E39" s="60" t="n">
        <v>-0.1</v>
      </c>
      <c r="F39" s="60" t="n">
        <v>-1</v>
      </c>
      <c r="G39" s="38" t="n">
        <v>97.4</v>
      </c>
      <c r="H39" s="65" t="n">
        <v>-0.1</v>
      </c>
      <c r="I39" s="65" t="n">
        <v>-1.1</v>
      </c>
      <c r="J39" s="38" t="n">
        <v>97.4</v>
      </c>
      <c r="K39" s="65" t="n">
        <v>-0.1</v>
      </c>
      <c r="L39" s="65" t="n">
        <v>-1.3</v>
      </c>
    </row>
    <row r="40" customFormat="false" ht="21" hidden="false" customHeight="true" outlineLevel="0" collapsed="false">
      <c r="B40" s="64" t="n">
        <v>3</v>
      </c>
      <c r="C40" s="59"/>
      <c r="D40" s="32" t="n">
        <v>98.4</v>
      </c>
      <c r="E40" s="60" t="n">
        <v>0.5</v>
      </c>
      <c r="F40" s="60" t="n">
        <v>-1.1</v>
      </c>
      <c r="G40" s="38" t="n">
        <v>97.7</v>
      </c>
      <c r="H40" s="65" t="n">
        <v>0.3</v>
      </c>
      <c r="I40" s="65" t="n">
        <v>-1.1</v>
      </c>
      <c r="J40" s="38" t="n">
        <v>97.8</v>
      </c>
      <c r="K40" s="65" t="n">
        <v>0.4</v>
      </c>
      <c r="L40" s="65" t="n">
        <v>-1.2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3.5</v>
      </c>
      <c r="E11" s="121" t="n">
        <v>104.3</v>
      </c>
      <c r="F11" s="122" t="s">
        <v>13</v>
      </c>
      <c r="G11" s="123" t="n">
        <v>98.9</v>
      </c>
      <c r="H11" s="124" t="n">
        <v>106.8</v>
      </c>
      <c r="I11" s="124" t="n">
        <v>103.7</v>
      </c>
      <c r="J11" s="124" t="n">
        <v>125</v>
      </c>
      <c r="K11" s="124" t="n">
        <v>103.6</v>
      </c>
      <c r="L11" s="124" t="n">
        <v>96.8</v>
      </c>
      <c r="M11" s="124" t="n">
        <v>102.4</v>
      </c>
      <c r="N11" s="124" t="n">
        <v>95.7</v>
      </c>
      <c r="O11" s="124" t="n">
        <v>111</v>
      </c>
      <c r="P11" s="125" t="n">
        <v>98.4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2.2</v>
      </c>
      <c r="E12" s="121" t="n">
        <v>102.7</v>
      </c>
      <c r="F12" s="122" t="s">
        <v>13</v>
      </c>
      <c r="G12" s="128" t="n">
        <v>98.3</v>
      </c>
      <c r="H12" s="129" t="n">
        <v>105</v>
      </c>
      <c r="I12" s="129" t="n">
        <v>104.1</v>
      </c>
      <c r="J12" s="129" t="n">
        <v>117</v>
      </c>
      <c r="K12" s="129" t="n">
        <v>102.5</v>
      </c>
      <c r="L12" s="129" t="n">
        <v>97.4</v>
      </c>
      <c r="M12" s="129" t="n">
        <v>101.2</v>
      </c>
      <c r="N12" s="129" t="n">
        <v>96.7</v>
      </c>
      <c r="O12" s="129" t="n">
        <v>107.1</v>
      </c>
      <c r="P12" s="130" t="n">
        <v>98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4</v>
      </c>
      <c r="E13" s="133" t="n">
        <v>100.8</v>
      </c>
      <c r="F13" s="134" t="s">
        <v>13</v>
      </c>
      <c r="G13" s="135" t="n">
        <v>96.9</v>
      </c>
      <c r="H13" s="136" t="n">
        <v>101.9</v>
      </c>
      <c r="I13" s="136" t="n">
        <v>101.8</v>
      </c>
      <c r="J13" s="136" t="n">
        <v>108.9</v>
      </c>
      <c r="K13" s="136" t="n">
        <v>99.3</v>
      </c>
      <c r="L13" s="136" t="n">
        <v>96.8</v>
      </c>
      <c r="M13" s="136" t="n">
        <v>101</v>
      </c>
      <c r="N13" s="136" t="n">
        <v>98.1</v>
      </c>
      <c r="O13" s="136" t="n">
        <v>104.4</v>
      </c>
      <c r="P13" s="137" t="n">
        <v>99.9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1</v>
      </c>
      <c r="E14" s="133" t="n">
        <v>100.4</v>
      </c>
      <c r="F14" s="134" t="s">
        <v>13</v>
      </c>
      <c r="G14" s="135" t="n">
        <v>97.4</v>
      </c>
      <c r="H14" s="136" t="n">
        <v>101.4</v>
      </c>
      <c r="I14" s="136" t="n">
        <v>101.7</v>
      </c>
      <c r="J14" s="136" t="n">
        <v>105.3</v>
      </c>
      <c r="K14" s="136" t="n">
        <v>96.6</v>
      </c>
      <c r="L14" s="136" t="n">
        <v>100.6</v>
      </c>
      <c r="M14" s="136" t="n">
        <v>101</v>
      </c>
      <c r="N14" s="136" t="n">
        <v>98.9</v>
      </c>
      <c r="O14" s="136" t="n">
        <v>102.6</v>
      </c>
      <c r="P14" s="137" t="n">
        <v>100.8</v>
      </c>
      <c r="Q14" s="126"/>
    </row>
    <row r="15" s="78" customFormat="true" ht="20.1" hidden="false" customHeight="true" outlineLevel="0" collapsed="false">
      <c r="A15" s="131" t="s">
        <v>82</v>
      </c>
      <c r="B15" s="138"/>
      <c r="C15" s="131"/>
      <c r="D15" s="132" t="n">
        <v>100.3</v>
      </c>
      <c r="E15" s="133" t="n">
        <v>100.4</v>
      </c>
      <c r="F15" s="134" t="s">
        <v>13</v>
      </c>
      <c r="G15" s="135" t="n">
        <v>100</v>
      </c>
      <c r="H15" s="136" t="n">
        <v>100.9</v>
      </c>
      <c r="I15" s="136" t="n">
        <v>100.6</v>
      </c>
      <c r="J15" s="136" t="n">
        <v>101.4</v>
      </c>
      <c r="K15" s="136" t="n">
        <v>97.2</v>
      </c>
      <c r="L15" s="136" t="n">
        <v>100</v>
      </c>
      <c r="M15" s="136" t="n">
        <v>100.6</v>
      </c>
      <c r="N15" s="136" t="n">
        <v>99.3</v>
      </c>
      <c r="O15" s="136" t="n">
        <v>100.9</v>
      </c>
      <c r="P15" s="137" t="n">
        <v>101.1</v>
      </c>
      <c r="Q15" s="126"/>
    </row>
    <row r="16" s="78" customFormat="true" ht="20.1" hidden="false" customHeight="true" outlineLevel="0" collapsed="false">
      <c r="A16" s="139" t="s">
        <v>83</v>
      </c>
      <c r="B16" s="140"/>
      <c r="C16" s="140"/>
      <c r="D16" s="141" t="n">
        <v>100</v>
      </c>
      <c r="E16" s="142" t="n">
        <v>100</v>
      </c>
      <c r="F16" s="143" t="n">
        <v>100</v>
      </c>
      <c r="G16" s="144" t="n">
        <v>100</v>
      </c>
      <c r="H16" s="145" t="n">
        <v>100</v>
      </c>
      <c r="I16" s="145" t="n">
        <v>100</v>
      </c>
      <c r="J16" s="145" t="n">
        <v>100</v>
      </c>
      <c r="K16" s="145" t="n">
        <v>100</v>
      </c>
      <c r="L16" s="145" t="n">
        <v>100</v>
      </c>
      <c r="M16" s="145" t="n">
        <v>100</v>
      </c>
      <c r="N16" s="145" t="n">
        <v>100</v>
      </c>
      <c r="O16" s="145" t="n">
        <v>100</v>
      </c>
      <c r="P16" s="146" t="n">
        <v>100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99.9</v>
      </c>
      <c r="E17" s="121" t="n">
        <v>99.7</v>
      </c>
      <c r="F17" s="148" t="n">
        <v>99.5</v>
      </c>
      <c r="G17" s="128" t="n">
        <v>99.9</v>
      </c>
      <c r="H17" s="129" t="n">
        <v>100</v>
      </c>
      <c r="I17" s="129" t="n">
        <v>103.4</v>
      </c>
      <c r="J17" s="129" t="n">
        <v>96.4</v>
      </c>
      <c r="K17" s="129" t="n">
        <v>100.4</v>
      </c>
      <c r="L17" s="129" t="n">
        <v>99.3</v>
      </c>
      <c r="M17" s="129" t="n">
        <v>99.8</v>
      </c>
      <c r="N17" s="129" t="n">
        <v>101.1</v>
      </c>
      <c r="O17" s="129" t="n">
        <v>98.3</v>
      </c>
      <c r="P17" s="130" t="n">
        <v>100.4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0.1</v>
      </c>
      <c r="E18" s="121" t="n">
        <v>99.9</v>
      </c>
      <c r="F18" s="148" t="n">
        <v>99.6</v>
      </c>
      <c r="G18" s="128" t="n">
        <v>99.9</v>
      </c>
      <c r="H18" s="129" t="n">
        <v>101.5</v>
      </c>
      <c r="I18" s="129" t="n">
        <v>105.3</v>
      </c>
      <c r="J18" s="129" t="n">
        <v>94.4</v>
      </c>
      <c r="K18" s="129" t="n">
        <v>98.7</v>
      </c>
      <c r="L18" s="129" t="n">
        <v>99.7</v>
      </c>
      <c r="M18" s="129" t="n">
        <v>100</v>
      </c>
      <c r="N18" s="129" t="n">
        <v>100.8</v>
      </c>
      <c r="O18" s="129" t="n">
        <v>97.4</v>
      </c>
      <c r="P18" s="130" t="n">
        <v>101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1.3</v>
      </c>
      <c r="E19" s="121" t="n">
        <v>101.2</v>
      </c>
      <c r="F19" s="148" t="n">
        <v>99.8</v>
      </c>
      <c r="G19" s="128" t="n">
        <v>102.3</v>
      </c>
      <c r="H19" s="129" t="n">
        <v>102.1</v>
      </c>
      <c r="I19" s="129" t="n">
        <v>110.2</v>
      </c>
      <c r="J19" s="129" t="n">
        <v>94.1</v>
      </c>
      <c r="K19" s="129" t="n">
        <v>99.7</v>
      </c>
      <c r="L19" s="129" t="n">
        <v>99.3</v>
      </c>
      <c r="M19" s="129" t="n">
        <v>101.6</v>
      </c>
      <c r="N19" s="129" t="n">
        <v>101.1</v>
      </c>
      <c r="O19" s="129" t="n">
        <v>97.1</v>
      </c>
      <c r="P19" s="130" t="n">
        <v>101.4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100.2</v>
      </c>
      <c r="E20" s="121" t="n">
        <v>100.3</v>
      </c>
      <c r="F20" s="148" t="n">
        <v>99.3</v>
      </c>
      <c r="G20" s="128" t="n">
        <v>101.5</v>
      </c>
      <c r="H20" s="129" t="n">
        <v>102.8</v>
      </c>
      <c r="I20" s="129" t="n">
        <v>107.6</v>
      </c>
      <c r="J20" s="129" t="n">
        <v>91.2</v>
      </c>
      <c r="K20" s="129" t="n">
        <v>100.6</v>
      </c>
      <c r="L20" s="129" t="n">
        <v>99.7</v>
      </c>
      <c r="M20" s="129" t="n">
        <v>98.3</v>
      </c>
      <c r="N20" s="129" t="n">
        <v>102.2</v>
      </c>
      <c r="O20" s="129" t="n">
        <v>93.6</v>
      </c>
      <c r="P20" s="130" t="n">
        <v>101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3.3</v>
      </c>
      <c r="E22" s="162" t="n">
        <v>104</v>
      </c>
      <c r="F22" s="163" t="s">
        <v>13</v>
      </c>
      <c r="G22" s="164" t="n">
        <v>99</v>
      </c>
      <c r="H22" s="165" t="n">
        <v>106.6</v>
      </c>
      <c r="I22" s="165" t="n">
        <v>104.3</v>
      </c>
      <c r="J22" s="165" t="n">
        <v>123.6</v>
      </c>
      <c r="K22" s="165" t="n">
        <v>103</v>
      </c>
      <c r="L22" s="165" t="n">
        <v>97.1</v>
      </c>
      <c r="M22" s="165" t="n">
        <v>102.1</v>
      </c>
      <c r="N22" s="165" t="n">
        <v>95.9</v>
      </c>
      <c r="O22" s="165" t="n">
        <v>110</v>
      </c>
      <c r="P22" s="166" t="n">
        <v>98.5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1.6</v>
      </c>
      <c r="E23" s="162" t="n">
        <v>102.2</v>
      </c>
      <c r="F23" s="163" t="s">
        <v>13</v>
      </c>
      <c r="G23" s="164" t="n">
        <v>97.4</v>
      </c>
      <c r="H23" s="165" t="n">
        <v>104.2</v>
      </c>
      <c r="I23" s="165" t="n">
        <v>104.3</v>
      </c>
      <c r="J23" s="165" t="n">
        <v>114</v>
      </c>
      <c r="K23" s="165" t="n">
        <v>102.1</v>
      </c>
      <c r="L23" s="165" t="n">
        <v>97.3</v>
      </c>
      <c r="M23" s="165" t="n">
        <v>101</v>
      </c>
      <c r="N23" s="165" t="n">
        <v>96.9</v>
      </c>
      <c r="O23" s="165" t="n">
        <v>106.2</v>
      </c>
      <c r="P23" s="166" t="n">
        <v>98.9</v>
      </c>
    </row>
    <row r="24" s="78" customFormat="true" ht="20.1" hidden="false" customHeight="true" outlineLevel="0" collapsed="false">
      <c r="A24" s="119" t="s">
        <v>80</v>
      </c>
      <c r="B24" s="80"/>
      <c r="C24" s="80"/>
      <c r="D24" s="161" t="n">
        <v>100.3</v>
      </c>
      <c r="E24" s="162" t="n">
        <v>100.6</v>
      </c>
      <c r="F24" s="163" t="s">
        <v>13</v>
      </c>
      <c r="G24" s="164" t="n">
        <v>97.1</v>
      </c>
      <c r="H24" s="165" t="n">
        <v>101.6</v>
      </c>
      <c r="I24" s="165" t="n">
        <v>101.1</v>
      </c>
      <c r="J24" s="165" t="n">
        <v>108</v>
      </c>
      <c r="K24" s="165" t="n">
        <v>98.4</v>
      </c>
      <c r="L24" s="165" t="n">
        <v>97</v>
      </c>
      <c r="M24" s="165" t="n">
        <v>101.1</v>
      </c>
      <c r="N24" s="165" t="n">
        <v>98.5</v>
      </c>
      <c r="O24" s="165" t="n">
        <v>104.1</v>
      </c>
      <c r="P24" s="166" t="n">
        <v>100.4</v>
      </c>
    </row>
    <row r="25" s="78" customFormat="true" ht="20.1" hidden="false" customHeight="true" outlineLevel="0" collapsed="false">
      <c r="A25" s="131" t="s">
        <v>81</v>
      </c>
      <c r="B25" s="80"/>
      <c r="C25" s="80"/>
      <c r="D25" s="167" t="n">
        <v>100.2</v>
      </c>
      <c r="E25" s="168" t="n">
        <v>100.4</v>
      </c>
      <c r="F25" s="169" t="s">
        <v>13</v>
      </c>
      <c r="G25" s="170" t="n">
        <v>98</v>
      </c>
      <c r="H25" s="171" t="n">
        <v>101.3</v>
      </c>
      <c r="I25" s="171" t="n">
        <v>101.8</v>
      </c>
      <c r="J25" s="171" t="n">
        <v>104.3</v>
      </c>
      <c r="K25" s="171" t="n">
        <v>96.5</v>
      </c>
      <c r="L25" s="171" t="n">
        <v>101.2</v>
      </c>
      <c r="M25" s="171" t="n">
        <v>100.8</v>
      </c>
      <c r="N25" s="171" t="n">
        <v>99</v>
      </c>
      <c r="O25" s="171" t="n">
        <v>101.8</v>
      </c>
      <c r="P25" s="172" t="n">
        <v>100.8</v>
      </c>
    </row>
    <row r="26" s="78" customFormat="true" ht="20.1" hidden="false" customHeight="true" outlineLevel="0" collapsed="false">
      <c r="A26" s="173" t="s">
        <v>90</v>
      </c>
      <c r="B26" s="127"/>
      <c r="C26" s="80"/>
      <c r="D26" s="132" t="n">
        <v>100.3</v>
      </c>
      <c r="E26" s="133" t="n">
        <v>100.3</v>
      </c>
      <c r="F26" s="134" t="s">
        <v>13</v>
      </c>
      <c r="G26" s="135" t="n">
        <v>100.4</v>
      </c>
      <c r="H26" s="136" t="n">
        <v>100.7</v>
      </c>
      <c r="I26" s="136" t="n">
        <v>100.1</v>
      </c>
      <c r="J26" s="136" t="n">
        <v>100.9</v>
      </c>
      <c r="K26" s="136" t="n">
        <v>98.3</v>
      </c>
      <c r="L26" s="136" t="n">
        <v>99.9</v>
      </c>
      <c r="M26" s="136" t="n">
        <v>100.3</v>
      </c>
      <c r="N26" s="136" t="n">
        <v>99.4</v>
      </c>
      <c r="O26" s="136" t="n">
        <v>100.8</v>
      </c>
      <c r="P26" s="137" t="n">
        <v>100.9</v>
      </c>
    </row>
    <row r="27" s="78" customFormat="true" ht="20.1" hidden="false" customHeight="true" outlineLevel="0" collapsed="false">
      <c r="A27" s="173" t="s">
        <v>91</v>
      </c>
      <c r="B27" s="127"/>
      <c r="C27" s="80"/>
      <c r="D27" s="132" t="n">
        <v>99.9</v>
      </c>
      <c r="E27" s="133" t="n">
        <v>99.9</v>
      </c>
      <c r="F27" s="174" t="n">
        <v>99.8</v>
      </c>
      <c r="G27" s="135" t="n">
        <v>99.7</v>
      </c>
      <c r="H27" s="136" t="n">
        <v>99.6</v>
      </c>
      <c r="I27" s="136" t="n">
        <v>100.8</v>
      </c>
      <c r="J27" s="136" t="n">
        <v>99</v>
      </c>
      <c r="K27" s="136" t="n">
        <v>100.9</v>
      </c>
      <c r="L27" s="136" t="n">
        <v>100</v>
      </c>
      <c r="M27" s="136" t="n">
        <v>99.9</v>
      </c>
      <c r="N27" s="136" t="n">
        <v>100.2</v>
      </c>
      <c r="O27" s="136" t="n">
        <v>99.4</v>
      </c>
      <c r="P27" s="137" t="n">
        <v>100</v>
      </c>
    </row>
    <row r="28" s="175" customFormat="true" ht="20.1" hidden="false" customHeight="true" outlineLevel="0" collapsed="false">
      <c r="A28" s="173" t="s">
        <v>92</v>
      </c>
      <c r="B28" s="138"/>
      <c r="C28" s="131"/>
      <c r="D28" s="132" t="n">
        <v>99.9</v>
      </c>
      <c r="E28" s="133" t="n">
        <v>99.7</v>
      </c>
      <c r="F28" s="174" t="n">
        <v>99.5</v>
      </c>
      <c r="G28" s="135" t="n">
        <v>99.8</v>
      </c>
      <c r="H28" s="136" t="n">
        <v>100.3</v>
      </c>
      <c r="I28" s="136" t="n">
        <v>104</v>
      </c>
      <c r="J28" s="136" t="n">
        <v>96</v>
      </c>
      <c r="K28" s="136" t="n">
        <v>99.5</v>
      </c>
      <c r="L28" s="136" t="n">
        <v>99.2</v>
      </c>
      <c r="M28" s="136" t="n">
        <v>99.7</v>
      </c>
      <c r="N28" s="136" t="n">
        <v>101.2</v>
      </c>
      <c r="O28" s="136" t="n">
        <v>98.1</v>
      </c>
      <c r="P28" s="137" t="n">
        <v>100.5</v>
      </c>
    </row>
    <row r="29" s="78" customFormat="true" ht="20.1" hidden="false" customHeight="true" outlineLevel="0" collapsed="false">
      <c r="A29" s="173" t="s">
        <v>93</v>
      </c>
      <c r="B29" s="138"/>
      <c r="C29" s="131"/>
      <c r="D29" s="132" t="n">
        <v>100.4</v>
      </c>
      <c r="E29" s="133" t="n">
        <v>100.2</v>
      </c>
      <c r="F29" s="174" t="n">
        <v>99.7</v>
      </c>
      <c r="G29" s="135" t="n">
        <v>100.2</v>
      </c>
      <c r="H29" s="136" t="n">
        <v>102</v>
      </c>
      <c r="I29" s="136" t="n">
        <v>105.9</v>
      </c>
      <c r="J29" s="136" t="n">
        <v>94.2</v>
      </c>
      <c r="K29" s="136" t="n">
        <v>99.1</v>
      </c>
      <c r="L29" s="136" t="n">
        <v>99.7</v>
      </c>
      <c r="M29" s="136" t="n">
        <v>100.6</v>
      </c>
      <c r="N29" s="136" t="n">
        <v>100.7</v>
      </c>
      <c r="O29" s="136" t="n">
        <v>97.3</v>
      </c>
      <c r="P29" s="137" t="n">
        <v>101.2</v>
      </c>
    </row>
    <row r="30" s="78" customFormat="true" ht="20.1" hidden="false" customHeight="true" outlineLevel="0" collapsed="false">
      <c r="A30" s="173" t="s">
        <v>94</v>
      </c>
      <c r="B30" s="138"/>
      <c r="C30" s="131"/>
      <c r="D30" s="132" t="n">
        <v>101.4</v>
      </c>
      <c r="E30" s="133" t="n">
        <v>101.3</v>
      </c>
      <c r="F30" s="174" t="n">
        <v>99.8</v>
      </c>
      <c r="G30" s="135" t="n">
        <v>102.8</v>
      </c>
      <c r="H30" s="136" t="n">
        <v>102.1</v>
      </c>
      <c r="I30" s="136" t="n">
        <v>111.9</v>
      </c>
      <c r="J30" s="136" t="n">
        <v>93.7</v>
      </c>
      <c r="K30" s="136" t="n">
        <v>99.9</v>
      </c>
      <c r="L30" s="136" t="n">
        <v>99.4</v>
      </c>
      <c r="M30" s="136" t="n">
        <v>100.7</v>
      </c>
      <c r="N30" s="136" t="n">
        <v>101.2</v>
      </c>
      <c r="O30" s="136" t="n">
        <v>96.7</v>
      </c>
      <c r="P30" s="137" t="n">
        <v>101.4</v>
      </c>
    </row>
    <row r="31" s="78" customFormat="true" ht="20.1" hidden="false" customHeight="true" outlineLevel="0" collapsed="false">
      <c r="A31" s="173" t="s">
        <v>95</v>
      </c>
      <c r="B31" s="138"/>
      <c r="C31" s="131"/>
      <c r="D31" s="132" t="n">
        <v>99.8</v>
      </c>
      <c r="E31" s="133" t="n">
        <v>99.8</v>
      </c>
      <c r="F31" s="174" t="n">
        <v>99</v>
      </c>
      <c r="G31" s="135" t="n">
        <v>100.9</v>
      </c>
      <c r="H31" s="136" t="n">
        <v>102.8</v>
      </c>
      <c r="I31" s="136" t="n">
        <v>105.2</v>
      </c>
      <c r="J31" s="136" t="n">
        <v>90.1</v>
      </c>
      <c r="K31" s="136" t="n">
        <v>100</v>
      </c>
      <c r="L31" s="136" t="n">
        <v>99.4</v>
      </c>
      <c r="M31" s="136" t="n">
        <v>98.5</v>
      </c>
      <c r="N31" s="136" t="n">
        <v>102.5</v>
      </c>
      <c r="O31" s="136" t="n">
        <v>92.8</v>
      </c>
      <c r="P31" s="137" t="n">
        <v>100.7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6</v>
      </c>
      <c r="B33" s="185" t="s">
        <v>97</v>
      </c>
      <c r="C33" s="80"/>
      <c r="D33" s="186" t="n">
        <v>100.9</v>
      </c>
      <c r="E33" s="187" t="n">
        <v>100.8</v>
      </c>
      <c r="F33" s="188" t="n">
        <v>99.5</v>
      </c>
      <c r="G33" s="189" t="n">
        <v>102.8</v>
      </c>
      <c r="H33" s="190" t="n">
        <v>103</v>
      </c>
      <c r="I33" s="190" t="n">
        <v>114.4</v>
      </c>
      <c r="J33" s="190" t="n">
        <v>92.8</v>
      </c>
      <c r="K33" s="190" t="n">
        <v>98</v>
      </c>
      <c r="L33" s="190" t="n">
        <v>100</v>
      </c>
      <c r="M33" s="190" t="n">
        <v>98.3</v>
      </c>
      <c r="N33" s="190" t="n">
        <v>101.4</v>
      </c>
      <c r="O33" s="191" t="n">
        <v>94.4</v>
      </c>
      <c r="P33" s="191" t="n">
        <v>101.2</v>
      </c>
      <c r="Q33" s="192"/>
    </row>
    <row r="34" s="193" customFormat="true" ht="20.1" hidden="false" customHeight="true" outlineLevel="0" collapsed="false">
      <c r="A34" s="184"/>
      <c r="B34" s="185" t="s">
        <v>98</v>
      </c>
      <c r="C34" s="80"/>
      <c r="D34" s="186" t="n">
        <v>100.9</v>
      </c>
      <c r="E34" s="187" t="n">
        <v>100.9</v>
      </c>
      <c r="F34" s="188" t="n">
        <v>99.7</v>
      </c>
      <c r="G34" s="189" t="n">
        <v>102.3</v>
      </c>
      <c r="H34" s="190" t="n">
        <v>103</v>
      </c>
      <c r="I34" s="190" t="n">
        <v>113.6</v>
      </c>
      <c r="J34" s="190" t="n">
        <v>92.1</v>
      </c>
      <c r="K34" s="190" t="n">
        <v>103.3</v>
      </c>
      <c r="L34" s="190" t="n">
        <v>100.1</v>
      </c>
      <c r="M34" s="190" t="n">
        <v>98</v>
      </c>
      <c r="N34" s="190" t="n">
        <v>102.5</v>
      </c>
      <c r="O34" s="191" t="n">
        <v>93.7</v>
      </c>
      <c r="P34" s="191" t="n">
        <v>101</v>
      </c>
      <c r="Q34" s="192"/>
    </row>
    <row r="35" s="193" customFormat="true" ht="20.1" hidden="false" customHeight="true" outlineLevel="0" collapsed="false">
      <c r="B35" s="185" t="s">
        <v>99</v>
      </c>
      <c r="C35" s="80"/>
      <c r="D35" s="186" t="n">
        <v>100.5</v>
      </c>
      <c r="E35" s="187" t="n">
        <v>100.5</v>
      </c>
      <c r="F35" s="188" t="n">
        <v>99.6</v>
      </c>
      <c r="G35" s="189" t="n">
        <v>102.1</v>
      </c>
      <c r="H35" s="190" t="n">
        <v>103</v>
      </c>
      <c r="I35" s="190" t="n">
        <v>108</v>
      </c>
      <c r="J35" s="190" t="n">
        <v>91</v>
      </c>
      <c r="K35" s="190" t="n">
        <v>102.9</v>
      </c>
      <c r="L35" s="190" t="n">
        <v>99.9</v>
      </c>
      <c r="M35" s="190" t="n">
        <v>98</v>
      </c>
      <c r="N35" s="190" t="n">
        <v>102.5</v>
      </c>
      <c r="O35" s="191" t="n">
        <v>93.8</v>
      </c>
      <c r="P35" s="191" t="n">
        <v>101.2</v>
      </c>
      <c r="Q35" s="192"/>
    </row>
    <row r="36" s="193" customFormat="true" ht="20.1" hidden="false" customHeight="true" outlineLevel="0" collapsed="false">
      <c r="B36" s="185" t="s">
        <v>100</v>
      </c>
      <c r="C36" s="80"/>
      <c r="D36" s="186" t="n">
        <v>100.2</v>
      </c>
      <c r="E36" s="187" t="n">
        <v>100.3</v>
      </c>
      <c r="F36" s="188" t="n">
        <v>99.4</v>
      </c>
      <c r="G36" s="189" t="n">
        <v>101.2</v>
      </c>
      <c r="H36" s="190" t="n">
        <v>103.1</v>
      </c>
      <c r="I36" s="190" t="n">
        <v>106.1</v>
      </c>
      <c r="J36" s="190" t="n">
        <v>91.5</v>
      </c>
      <c r="K36" s="190" t="n">
        <v>101.9</v>
      </c>
      <c r="L36" s="190" t="n">
        <v>99.9</v>
      </c>
      <c r="M36" s="190" t="n">
        <v>98.3</v>
      </c>
      <c r="N36" s="190" t="n">
        <v>102.5</v>
      </c>
      <c r="O36" s="191" t="n">
        <v>93.3</v>
      </c>
      <c r="P36" s="191" t="n">
        <v>100.8</v>
      </c>
      <c r="Q36" s="192"/>
    </row>
    <row r="37" s="193" customFormat="true" ht="20.1" hidden="false" customHeight="true" outlineLevel="0" collapsed="false">
      <c r="B37" s="185" t="s">
        <v>101</v>
      </c>
      <c r="C37" s="80"/>
      <c r="D37" s="186" t="n">
        <v>99.8</v>
      </c>
      <c r="E37" s="187" t="n">
        <v>100</v>
      </c>
      <c r="F37" s="188" t="n">
        <v>99.2</v>
      </c>
      <c r="G37" s="189" t="n">
        <v>100.8</v>
      </c>
      <c r="H37" s="190" t="n">
        <v>102.9</v>
      </c>
      <c r="I37" s="190" t="n">
        <v>104.6</v>
      </c>
      <c r="J37" s="190" t="n">
        <v>90.6</v>
      </c>
      <c r="K37" s="190" t="n">
        <v>98.5</v>
      </c>
      <c r="L37" s="190" t="n">
        <v>99.6</v>
      </c>
      <c r="M37" s="190" t="n">
        <v>98.8</v>
      </c>
      <c r="N37" s="190" t="n">
        <v>102.5</v>
      </c>
      <c r="O37" s="191" t="n">
        <v>93.5</v>
      </c>
      <c r="P37" s="191" t="n">
        <v>101.1</v>
      </c>
      <c r="Q37" s="192"/>
    </row>
    <row r="38" s="193" customFormat="true" ht="20.1" hidden="false" customHeight="true" outlineLevel="0" collapsed="false">
      <c r="B38" s="185" t="s">
        <v>102</v>
      </c>
      <c r="C38" s="80"/>
      <c r="D38" s="186" t="n">
        <v>100</v>
      </c>
      <c r="E38" s="187" t="n">
        <v>99.9</v>
      </c>
      <c r="F38" s="188" t="n">
        <v>99.2</v>
      </c>
      <c r="G38" s="189" t="n">
        <v>101.6</v>
      </c>
      <c r="H38" s="190" t="n">
        <v>102.9</v>
      </c>
      <c r="I38" s="190" t="n">
        <v>103.7</v>
      </c>
      <c r="J38" s="190" t="n">
        <v>89.4</v>
      </c>
      <c r="K38" s="190" t="n">
        <v>95.4</v>
      </c>
      <c r="L38" s="190" t="n">
        <v>99.1</v>
      </c>
      <c r="M38" s="190" t="n">
        <v>99.1</v>
      </c>
      <c r="N38" s="190" t="n">
        <v>102.5</v>
      </c>
      <c r="O38" s="191" t="n">
        <v>95.6</v>
      </c>
      <c r="P38" s="191" t="n">
        <v>100.9</v>
      </c>
      <c r="Q38" s="192"/>
    </row>
    <row r="39" s="193" customFormat="true" ht="20.1" hidden="false" customHeight="true" outlineLevel="0" collapsed="false">
      <c r="B39" s="185" t="s">
        <v>103</v>
      </c>
      <c r="C39" s="80"/>
      <c r="D39" s="186" t="n">
        <v>100.1</v>
      </c>
      <c r="E39" s="187" t="n">
        <v>100.1</v>
      </c>
      <c r="F39" s="188" t="n">
        <v>99.3</v>
      </c>
      <c r="G39" s="189" t="n">
        <v>101.7</v>
      </c>
      <c r="H39" s="190" t="n">
        <v>102.7</v>
      </c>
      <c r="I39" s="190" t="n">
        <v>102.6</v>
      </c>
      <c r="J39" s="190" t="n">
        <v>90.5</v>
      </c>
      <c r="K39" s="190" t="n">
        <v>102.8</v>
      </c>
      <c r="L39" s="190" t="n">
        <v>99.2</v>
      </c>
      <c r="M39" s="190" t="n">
        <v>98.7</v>
      </c>
      <c r="N39" s="190" t="n">
        <v>102.5</v>
      </c>
      <c r="O39" s="191" t="n">
        <v>93.8</v>
      </c>
      <c r="P39" s="191" t="n">
        <v>100.7</v>
      </c>
      <c r="Q39" s="192"/>
    </row>
    <row r="40" s="193" customFormat="true" ht="20.1" hidden="false" customHeight="true" outlineLevel="0" collapsed="false">
      <c r="B40" s="185" t="s">
        <v>104</v>
      </c>
      <c r="C40" s="80"/>
      <c r="D40" s="186" t="n">
        <v>99.7</v>
      </c>
      <c r="E40" s="187" t="n">
        <v>99.9</v>
      </c>
      <c r="F40" s="188" t="n">
        <v>99.3</v>
      </c>
      <c r="G40" s="189" t="n">
        <v>100.5</v>
      </c>
      <c r="H40" s="190" t="n">
        <v>102.8</v>
      </c>
      <c r="I40" s="190" t="n">
        <v>102.5</v>
      </c>
      <c r="J40" s="190" t="n">
        <v>90.4</v>
      </c>
      <c r="K40" s="190" t="n">
        <v>103.4</v>
      </c>
      <c r="L40" s="190" t="n">
        <v>99.3</v>
      </c>
      <c r="M40" s="190" t="n">
        <v>98.5</v>
      </c>
      <c r="N40" s="190" t="n">
        <v>102.5</v>
      </c>
      <c r="O40" s="191" t="n">
        <v>93.3</v>
      </c>
      <c r="P40" s="191" t="n">
        <v>100.7</v>
      </c>
      <c r="Q40" s="192"/>
    </row>
    <row r="41" s="193" customFormat="true" ht="20.1" hidden="false" customHeight="true" outlineLevel="0" collapsed="false">
      <c r="B41" s="185" t="s">
        <v>105</v>
      </c>
      <c r="C41" s="80"/>
      <c r="D41" s="186" t="n">
        <v>99.5</v>
      </c>
      <c r="E41" s="187" t="n">
        <v>99.8</v>
      </c>
      <c r="F41" s="188" t="n">
        <v>99.1</v>
      </c>
      <c r="G41" s="189" t="n">
        <v>100</v>
      </c>
      <c r="H41" s="190" t="n">
        <v>102.8</v>
      </c>
      <c r="I41" s="190" t="n">
        <v>103</v>
      </c>
      <c r="J41" s="190" t="n">
        <v>90.2</v>
      </c>
      <c r="K41" s="190" t="n">
        <v>103.7</v>
      </c>
      <c r="L41" s="190" t="n">
        <v>99.7</v>
      </c>
      <c r="M41" s="190" t="n">
        <v>98.2</v>
      </c>
      <c r="N41" s="190" t="n">
        <v>102.5</v>
      </c>
      <c r="O41" s="191" t="n">
        <v>92.1</v>
      </c>
      <c r="P41" s="191" t="n">
        <v>100.8</v>
      </c>
      <c r="Q41" s="192"/>
    </row>
    <row r="42" s="193" customFormat="true" ht="20.1" hidden="false" customHeight="true" outlineLevel="0" collapsed="false">
      <c r="B42" s="185" t="s">
        <v>106</v>
      </c>
      <c r="C42" s="80"/>
      <c r="D42" s="186" t="n">
        <v>99.4</v>
      </c>
      <c r="E42" s="187" t="n">
        <v>99.7</v>
      </c>
      <c r="F42" s="188" t="n">
        <v>99</v>
      </c>
      <c r="G42" s="189" t="n">
        <v>99.6</v>
      </c>
      <c r="H42" s="190" t="n">
        <v>102.7</v>
      </c>
      <c r="I42" s="190" t="n">
        <v>103.5</v>
      </c>
      <c r="J42" s="190" t="n">
        <v>89.1</v>
      </c>
      <c r="K42" s="190" t="n">
        <v>102.5</v>
      </c>
      <c r="L42" s="190" t="n">
        <v>99.2</v>
      </c>
      <c r="M42" s="190" t="n">
        <v>98.5</v>
      </c>
      <c r="N42" s="190" t="n">
        <v>102.5</v>
      </c>
      <c r="O42" s="191" t="n">
        <v>92.7</v>
      </c>
      <c r="P42" s="191" t="n">
        <v>100.4</v>
      </c>
      <c r="Q42" s="192"/>
    </row>
    <row r="43" s="193" customFormat="true" ht="20.1" hidden="false" customHeight="true" outlineLevel="0" collapsed="false">
      <c r="A43" s="194" t="s">
        <v>107</v>
      </c>
      <c r="B43" s="195" t="s">
        <v>108</v>
      </c>
      <c r="C43" s="80"/>
      <c r="D43" s="186" t="n">
        <v>98.9</v>
      </c>
      <c r="E43" s="187" t="n">
        <v>98.8</v>
      </c>
      <c r="F43" s="188" t="n">
        <v>98</v>
      </c>
      <c r="G43" s="189" t="n">
        <v>100.5</v>
      </c>
      <c r="H43" s="190" t="n">
        <v>102.6</v>
      </c>
      <c r="I43" s="190" t="n">
        <v>104</v>
      </c>
      <c r="J43" s="190" t="n">
        <v>89</v>
      </c>
      <c r="K43" s="190" t="n">
        <v>94.8</v>
      </c>
      <c r="L43" s="190" t="n">
        <v>99.1</v>
      </c>
      <c r="M43" s="190" t="n">
        <v>98.4</v>
      </c>
      <c r="N43" s="190" t="n">
        <v>102.5</v>
      </c>
      <c r="O43" s="191" t="n">
        <v>90.2</v>
      </c>
      <c r="P43" s="191" t="n">
        <v>100.7</v>
      </c>
      <c r="Q43" s="192"/>
    </row>
    <row r="44" s="193" customFormat="true" ht="20.1" hidden="false" customHeight="true" outlineLevel="0" collapsed="false">
      <c r="B44" s="185" t="s">
        <v>109</v>
      </c>
      <c r="C44" s="80"/>
      <c r="D44" s="186" t="n">
        <v>98.8</v>
      </c>
      <c r="E44" s="187" t="n">
        <v>98.9</v>
      </c>
      <c r="F44" s="188" t="n">
        <v>97.9</v>
      </c>
      <c r="G44" s="189" t="n">
        <v>100</v>
      </c>
      <c r="H44" s="190" t="n">
        <v>102.7</v>
      </c>
      <c r="I44" s="190" t="n">
        <v>104.8</v>
      </c>
      <c r="J44" s="190" t="n">
        <v>89</v>
      </c>
      <c r="K44" s="190" t="n">
        <v>93</v>
      </c>
      <c r="L44" s="190" t="n">
        <v>99.5</v>
      </c>
      <c r="M44" s="190" t="n">
        <v>98.4</v>
      </c>
      <c r="N44" s="190" t="n">
        <v>102.5</v>
      </c>
      <c r="O44" s="191" t="n">
        <v>90.6</v>
      </c>
      <c r="P44" s="191" t="n">
        <v>100.2</v>
      </c>
      <c r="Q44" s="192"/>
    </row>
    <row r="45" s="193" customFormat="true" ht="20.1" hidden="false" customHeight="true" outlineLevel="0" collapsed="false">
      <c r="B45" s="185" t="s">
        <v>97</v>
      </c>
      <c r="C45" s="80"/>
      <c r="D45" s="186" t="n">
        <v>99.2</v>
      </c>
      <c r="E45" s="187" t="n">
        <v>99.3</v>
      </c>
      <c r="F45" s="188" t="n">
        <v>98.4</v>
      </c>
      <c r="G45" s="189" t="n">
        <v>100.3</v>
      </c>
      <c r="H45" s="190" t="n">
        <v>102.7</v>
      </c>
      <c r="I45" s="190" t="n">
        <v>105.5</v>
      </c>
      <c r="J45" s="190" t="n">
        <v>88.9</v>
      </c>
      <c r="K45" s="190" t="n">
        <v>97.2</v>
      </c>
      <c r="L45" s="190" t="n">
        <v>98.6</v>
      </c>
      <c r="M45" s="190" t="n">
        <v>98.9</v>
      </c>
      <c r="N45" s="190" t="n">
        <v>102.5</v>
      </c>
      <c r="O45" s="191" t="n">
        <v>91.5</v>
      </c>
      <c r="P45" s="191" t="n">
        <v>100.2</v>
      </c>
      <c r="Q45" s="192"/>
    </row>
    <row r="46" s="193" customFormat="true" ht="7.5" hidden="false" customHeight="true" outlineLevel="0" collapsed="false">
      <c r="A46" s="151"/>
      <c r="B46" s="196"/>
      <c r="C46" s="151"/>
      <c r="D46" s="197"/>
      <c r="E46" s="198"/>
      <c r="F46" s="199"/>
      <c r="G46" s="199"/>
      <c r="H46" s="200"/>
      <c r="I46" s="200"/>
      <c r="J46" s="200"/>
      <c r="K46" s="200"/>
      <c r="L46" s="200"/>
      <c r="M46" s="200"/>
      <c r="N46" s="200"/>
      <c r="O46" s="201"/>
      <c r="P46" s="201"/>
      <c r="Q46" s="192"/>
    </row>
    <row r="47" s="78" customFormat="true" ht="20.1" hidden="false" customHeight="true" outlineLevel="0" collapsed="false">
      <c r="A47" s="202" t="s">
        <v>110</v>
      </c>
      <c r="B47" s="203" t="s">
        <v>111</v>
      </c>
      <c r="C47" s="203"/>
      <c r="D47" s="204" t="n">
        <v>0.4</v>
      </c>
      <c r="E47" s="205" t="n">
        <v>0.4</v>
      </c>
      <c r="F47" s="206" t="n">
        <v>0.5</v>
      </c>
      <c r="G47" s="207" t="n">
        <v>0.3</v>
      </c>
      <c r="H47" s="208" t="n">
        <v>0</v>
      </c>
      <c r="I47" s="208" t="n">
        <v>0.7</v>
      </c>
      <c r="J47" s="208" t="n">
        <v>-0.1</v>
      </c>
      <c r="K47" s="208" t="n">
        <v>4.5</v>
      </c>
      <c r="L47" s="208" t="n">
        <v>-0.9</v>
      </c>
      <c r="M47" s="208" t="n">
        <v>0.5</v>
      </c>
      <c r="N47" s="208" t="n">
        <v>0</v>
      </c>
      <c r="O47" s="209" t="n">
        <v>1</v>
      </c>
      <c r="P47" s="209" t="n">
        <v>0</v>
      </c>
      <c r="Q47" s="81"/>
    </row>
    <row r="48" s="219" customFormat="true" ht="20.1" hidden="false" customHeight="true" outlineLevel="0" collapsed="false">
      <c r="A48" s="202"/>
      <c r="B48" s="210" t="s">
        <v>112</v>
      </c>
      <c r="C48" s="211"/>
      <c r="D48" s="212" t="n">
        <v>-1.7</v>
      </c>
      <c r="E48" s="213" t="n">
        <v>-1.5</v>
      </c>
      <c r="F48" s="214" t="n">
        <v>-1.1</v>
      </c>
      <c r="G48" s="215" t="n">
        <v>-2.4</v>
      </c>
      <c r="H48" s="216" t="n">
        <v>-0.3</v>
      </c>
      <c r="I48" s="216" t="n">
        <v>-7.8</v>
      </c>
      <c r="J48" s="216" t="n">
        <v>-4.2</v>
      </c>
      <c r="K48" s="216" t="n">
        <v>-0.8</v>
      </c>
      <c r="L48" s="216" t="n">
        <v>-1.4</v>
      </c>
      <c r="M48" s="216" t="n">
        <v>0.6</v>
      </c>
      <c r="N48" s="216" t="n">
        <v>1.1</v>
      </c>
      <c r="O48" s="217" t="n">
        <v>-3.1</v>
      </c>
      <c r="P48" s="218" t="n">
        <v>-1</v>
      </c>
    </row>
    <row r="49" s="219" customFormat="true" ht="19.5" hidden="true" customHeight="true" outlineLevel="0" collapsed="false">
      <c r="A49" s="202"/>
      <c r="B49" s="220" t="s">
        <v>113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14</v>
      </c>
      <c r="B50" s="228" t="s">
        <v>111</v>
      </c>
      <c r="C50" s="228"/>
      <c r="D50" s="229" t="n">
        <v>0.404858299595147</v>
      </c>
      <c r="E50" s="230" t="n">
        <v>0.390566801619425</v>
      </c>
      <c r="F50" s="230" t="n">
        <v>0.359412955465587</v>
      </c>
      <c r="G50" s="231" t="n">
        <v>0.074605263157894</v>
      </c>
      <c r="H50" s="232" t="n">
        <v>0</v>
      </c>
      <c r="I50" s="232" t="n">
        <v>0.0378340080971661</v>
      </c>
      <c r="J50" s="232" t="n">
        <v>-0.00301619433198364</v>
      </c>
      <c r="K50" s="232" t="n">
        <v>0.218927125506073</v>
      </c>
      <c r="L50" s="232" t="n">
        <v>-0.0377125506072877</v>
      </c>
      <c r="M50" s="232" t="n">
        <v>0.0732287449392713</v>
      </c>
      <c r="N50" s="232" t="n">
        <v>0</v>
      </c>
      <c r="O50" s="232" t="n">
        <v>0.115779352226721</v>
      </c>
      <c r="P50" s="233" t="n">
        <v>0</v>
      </c>
    </row>
    <row r="51" s="219" customFormat="true" ht="20.1" hidden="false" customHeight="true" outlineLevel="0" collapsed="false">
      <c r="A51" s="202"/>
      <c r="B51" s="234" t="s">
        <v>112</v>
      </c>
      <c r="C51" s="235"/>
      <c r="D51" s="236" t="n">
        <v>-1.68483647175421</v>
      </c>
      <c r="E51" s="237" t="n">
        <v>-1.43414271555996</v>
      </c>
      <c r="F51" s="237" t="n">
        <v>-0.774251734390482</v>
      </c>
      <c r="G51" s="238" t="n">
        <v>-0.608771060455897</v>
      </c>
      <c r="H51" s="239" t="n">
        <v>-0.0565807730426159</v>
      </c>
      <c r="I51" s="239" t="n">
        <v>-0.471020812685828</v>
      </c>
      <c r="J51" s="239" t="n">
        <v>-0.115183349851338</v>
      </c>
      <c r="K51" s="239" t="n">
        <v>-0.0408325074331019</v>
      </c>
      <c r="L51" s="239" t="n">
        <v>-0.0574430128840439</v>
      </c>
      <c r="M51" s="239" t="n">
        <v>0.0860455896927663</v>
      </c>
      <c r="N51" s="239" t="n">
        <v>0.0613776015857281</v>
      </c>
      <c r="O51" s="239" t="n">
        <v>-0.365302279484639</v>
      </c>
      <c r="P51" s="240" t="n">
        <v>-0.0592666005946482</v>
      </c>
    </row>
    <row r="52" s="219" customFormat="true" ht="19.5" hidden="true" customHeight="true" outlineLevel="0" collapsed="false">
      <c r="A52" s="202"/>
      <c r="B52" s="241" t="s">
        <v>113</v>
      </c>
      <c r="C52" s="242"/>
      <c r="D52" s="236" t="n">
        <f aca="false">+($D$20-$D$19)*+$D$53*100/$D$19/10000</f>
        <v>-1.08588351431391</v>
      </c>
      <c r="E52" s="237" t="n">
        <f aca="false">+($E$20-$E$19)*+$E$53*100/$D$19/10000</f>
        <v>-0.857087857847982</v>
      </c>
      <c r="F52" s="238"/>
      <c r="G52" s="238" t="n">
        <f aca="false">+($G$20-$G$19)*+$G$53*100/$D$19/10000</f>
        <v>-0.194037512339585</v>
      </c>
      <c r="H52" s="239" t="n">
        <f aca="false">+($H$20-$H$19)*+$H$53*100/$D$19/10000</f>
        <v>0.131500493583416</v>
      </c>
      <c r="I52" s="239" t="n">
        <f aca="false">+($I$20-$I$19)*+$I$53*100/$D$19/10000</f>
        <v>-0.137058242843041</v>
      </c>
      <c r="J52" s="239" t="n">
        <f aca="false">+($J$20-$J$19)*+$J$53*100/$D$19/10000</f>
        <v>-0.085310957551826</v>
      </c>
      <c r="K52" s="239" t="n">
        <f aca="false">+($K$20-$K$19)*+$K$53*100/$D$19/10000</f>
        <v>0.0457551826258633</v>
      </c>
      <c r="L52" s="239" t="n">
        <f aca="false">+($L$20-$L$19)*+$L$53*100/$D$19/10000</f>
        <v>0.0163474827245807</v>
      </c>
      <c r="M52" s="239" t="n">
        <f aca="false">+($M$20-$M$19)*+$M$53*100/$D$19/10000</f>
        <v>-0.471382033563672</v>
      </c>
      <c r="N52" s="239" t="n">
        <f aca="false">+($N$20-$N$19)*+$N$53*100/$D$19/10000</f>
        <v>0.0611352418558741</v>
      </c>
      <c r="O52" s="239" t="n">
        <f aca="false">+($O$20-$O$19)*+$O$53*100/$D$19/10000</f>
        <v>-0.439141164856861</v>
      </c>
      <c r="P52" s="240" t="n">
        <f aca="false">+($P$20-$P$19)*+$P$53*100/$D$19/10000</f>
        <v>-0.0236130306021721</v>
      </c>
    </row>
    <row r="53" s="219" customFormat="true" ht="20.1" hidden="false" customHeight="true" outlineLevel="0" collapsed="false">
      <c r="A53" s="243" t="s">
        <v>115</v>
      </c>
      <c r="B53" s="243"/>
      <c r="C53" s="243"/>
      <c r="D53" s="244" t="n">
        <v>10000</v>
      </c>
      <c r="E53" s="245" t="n">
        <v>9647</v>
      </c>
      <c r="F53" s="243" t="n">
        <v>7102</v>
      </c>
      <c r="G53" s="246" t="n">
        <v>2457</v>
      </c>
      <c r="H53" s="247" t="n">
        <v>1903</v>
      </c>
      <c r="I53" s="247" t="n">
        <v>534</v>
      </c>
      <c r="J53" s="247" t="n">
        <v>298</v>
      </c>
      <c r="K53" s="247" t="n">
        <v>515</v>
      </c>
      <c r="L53" s="247" t="n">
        <v>414</v>
      </c>
      <c r="M53" s="247" t="n">
        <v>1447</v>
      </c>
      <c r="N53" s="247" t="n">
        <v>563</v>
      </c>
      <c r="O53" s="247" t="n">
        <v>1271</v>
      </c>
      <c r="P53" s="248" t="n">
        <v>598</v>
      </c>
    </row>
    <row r="54" s="78" customFormat="true" ht="20.1" hidden="false" customHeight="true" outlineLevel="0" collapsed="false">
      <c r="A54" s="249"/>
      <c r="B54" s="249"/>
      <c r="C54" s="250" t="s">
        <v>116</v>
      </c>
      <c r="D54" s="249"/>
      <c r="E54" s="249"/>
      <c r="F54" s="249"/>
      <c r="G54" s="251"/>
      <c r="H54" s="251"/>
      <c r="I54" s="251"/>
      <c r="J54" s="251"/>
      <c r="K54" s="251"/>
      <c r="L54" s="251"/>
      <c r="M54" s="251"/>
      <c r="N54" s="251"/>
      <c r="O54" s="251"/>
      <c r="P54" s="25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2.74"/>
    <col collapsed="false" customWidth="true" hidden="false" outlineLevel="0" max="5" min="4" style="253" width="6.49"/>
    <col collapsed="false" customWidth="true" hidden="false" outlineLevel="0" max="7" min="6" style="254" width="6.49"/>
    <col collapsed="false" customWidth="true" hidden="false" outlineLevel="0" max="8" min="8" style="253" width="6.49"/>
    <col collapsed="false" customWidth="true" hidden="false" outlineLevel="0" max="9" min="9" style="255" width="8.49"/>
    <col collapsed="false" customWidth="false" hidden="false" outlineLevel="0" max="257" min="10" style="253" width="8.99"/>
  </cols>
  <sheetData>
    <row r="1" s="259" customFormat="true" ht="30.75" hidden="false" customHeight="true" outlineLevel="0" collapsed="false">
      <c r="A1" s="256"/>
      <c r="B1" s="257"/>
      <c r="C1" s="258" t="s">
        <v>117</v>
      </c>
      <c r="D1" s="258"/>
      <c r="E1" s="258"/>
      <c r="H1" s="260" t="s">
        <v>1</v>
      </c>
      <c r="I1" s="260"/>
    </row>
    <row r="2" customFormat="false" ht="12.95" hidden="false" customHeight="true" outlineLevel="0" collapsed="false">
      <c r="A2" s="261"/>
      <c r="B2" s="261"/>
      <c r="C2" s="262" t="s">
        <v>118</v>
      </c>
      <c r="D2" s="263" t="s">
        <v>119</v>
      </c>
      <c r="E2" s="264" t="s">
        <v>120</v>
      </c>
      <c r="F2" s="264" t="s">
        <v>121</v>
      </c>
      <c r="G2" s="264" t="s">
        <v>121</v>
      </c>
      <c r="H2" s="265" t="s">
        <v>122</v>
      </c>
      <c r="I2" s="266"/>
    </row>
    <row r="3" customFormat="false" ht="12" hidden="false" customHeight="true" outlineLevel="0" collapsed="false">
      <c r="A3" s="267"/>
      <c r="B3" s="267"/>
      <c r="C3" s="262"/>
      <c r="D3" s="268" t="s">
        <v>123</v>
      </c>
      <c r="E3" s="269" t="s">
        <v>123</v>
      </c>
      <c r="F3" s="270" t="s">
        <v>124</v>
      </c>
      <c r="G3" s="270" t="s">
        <v>125</v>
      </c>
      <c r="H3" s="271" t="s">
        <v>111</v>
      </c>
      <c r="I3" s="272" t="s">
        <v>112</v>
      </c>
    </row>
    <row r="4" customFormat="false" ht="4.3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26</v>
      </c>
      <c r="B5" s="280"/>
      <c r="C5" s="280"/>
      <c r="D5" s="281" t="n">
        <v>101.3</v>
      </c>
      <c r="E5" s="282" t="n">
        <v>100.2</v>
      </c>
      <c r="F5" s="282" t="n">
        <v>98.8</v>
      </c>
      <c r="G5" s="282" t="n">
        <v>99.2</v>
      </c>
      <c r="H5" s="283" t="n">
        <v>0.4</v>
      </c>
      <c r="I5" s="284" t="n">
        <v>-1.7</v>
      </c>
    </row>
    <row r="6" s="254" customFormat="true" ht="13.9" hidden="false" customHeight="true" outlineLevel="0" collapsed="false">
      <c r="A6" s="285"/>
      <c r="B6" s="286" t="s">
        <v>127</v>
      </c>
      <c r="C6" s="286"/>
      <c r="D6" s="287" t="n">
        <v>101.2</v>
      </c>
      <c r="E6" s="287" t="n">
        <v>100.3</v>
      </c>
      <c r="F6" s="288" t="n">
        <v>98.9</v>
      </c>
      <c r="G6" s="288" t="n">
        <v>99.3</v>
      </c>
      <c r="H6" s="289" t="n">
        <v>0.4</v>
      </c>
      <c r="I6" s="290" t="n">
        <v>-1.5</v>
      </c>
    </row>
    <row r="7" s="254" customFormat="true" ht="13.9" hidden="false" customHeight="true" outlineLevel="0" collapsed="false">
      <c r="A7" s="285"/>
      <c r="B7" s="291" t="s">
        <v>128</v>
      </c>
      <c r="C7" s="291"/>
      <c r="D7" s="287" t="n">
        <v>99.8</v>
      </c>
      <c r="E7" s="287" t="n">
        <v>99.3</v>
      </c>
      <c r="F7" s="288" t="n">
        <v>97.9</v>
      </c>
      <c r="G7" s="288" t="n">
        <v>98.4</v>
      </c>
      <c r="H7" s="289" t="n">
        <v>0.5</v>
      </c>
      <c r="I7" s="290" t="n">
        <v>-1.1</v>
      </c>
    </row>
    <row r="8" s="254" customFormat="true" ht="13.9" hidden="false" customHeight="true" outlineLevel="0" collapsed="false">
      <c r="A8" s="285"/>
      <c r="B8" s="291" t="s">
        <v>129</v>
      </c>
      <c r="C8" s="291"/>
      <c r="D8" s="287" t="n">
        <v>101.1</v>
      </c>
      <c r="E8" s="287" t="n">
        <v>99.6</v>
      </c>
      <c r="F8" s="288" t="n">
        <v>98</v>
      </c>
      <c r="G8" s="288" t="n">
        <v>98.5</v>
      </c>
      <c r="H8" s="289" t="n">
        <v>0.5</v>
      </c>
      <c r="I8" s="290" t="n">
        <v>-1.9</v>
      </c>
    </row>
    <row r="9" s="254" customFormat="true" ht="13.5" hidden="false" customHeight="true" outlineLevel="0" collapsed="false">
      <c r="A9" s="292"/>
      <c r="B9" s="293" t="s">
        <v>130</v>
      </c>
      <c r="C9" s="293"/>
      <c r="D9" s="287" t="n">
        <v>101</v>
      </c>
      <c r="E9" s="287" t="n">
        <v>99.7</v>
      </c>
      <c r="F9" s="288" t="n">
        <v>98.1</v>
      </c>
      <c r="G9" s="288" t="n">
        <v>98.6</v>
      </c>
      <c r="H9" s="294" t="n">
        <v>0.5</v>
      </c>
      <c r="I9" s="290" t="n">
        <v>-1.7</v>
      </c>
    </row>
    <row r="10" s="254" customFormat="true" ht="13.9" hidden="false" customHeight="true" outlineLevel="0" collapsed="false">
      <c r="A10" s="295" t="s">
        <v>131</v>
      </c>
      <c r="B10" s="295"/>
      <c r="C10" s="296"/>
      <c r="D10" s="297" t="n">
        <v>102.3</v>
      </c>
      <c r="E10" s="297" t="n">
        <v>101.5</v>
      </c>
      <c r="F10" s="298" t="n">
        <v>100</v>
      </c>
      <c r="G10" s="298" t="n">
        <v>100.3</v>
      </c>
      <c r="H10" s="283" t="n">
        <v>0.3</v>
      </c>
      <c r="I10" s="299" t="n">
        <v>-2.4</v>
      </c>
    </row>
    <row r="11" s="254" customFormat="true" ht="12.75" hidden="false" customHeight="true" outlineLevel="0" collapsed="false">
      <c r="A11" s="285"/>
      <c r="B11" s="300" t="s">
        <v>132</v>
      </c>
      <c r="C11" s="300"/>
      <c r="D11" s="301" t="n">
        <v>104</v>
      </c>
      <c r="E11" s="301" t="n">
        <v>98.7</v>
      </c>
      <c r="F11" s="288" t="n">
        <v>95</v>
      </c>
      <c r="G11" s="288" t="n">
        <v>97</v>
      </c>
      <c r="H11" s="302" t="n">
        <v>2.1</v>
      </c>
      <c r="I11" s="290" t="n">
        <v>-5.7</v>
      </c>
    </row>
    <row r="12" s="254" customFormat="true" ht="13.9" hidden="false" customHeight="true" outlineLevel="0" collapsed="false">
      <c r="A12" s="285"/>
      <c r="B12" s="291" t="s">
        <v>133</v>
      </c>
      <c r="C12" s="291"/>
      <c r="D12" s="301" t="n">
        <v>102.1</v>
      </c>
      <c r="E12" s="301" t="n">
        <v>102</v>
      </c>
      <c r="F12" s="288" t="n">
        <v>100.8</v>
      </c>
      <c r="G12" s="288" t="n">
        <v>100.8</v>
      </c>
      <c r="H12" s="289" t="n">
        <v>0</v>
      </c>
      <c r="I12" s="290" t="n">
        <v>-1.9</v>
      </c>
    </row>
    <row r="13" customFormat="false" ht="13.9" hidden="false" customHeight="true" outlineLevel="0" collapsed="false">
      <c r="A13" s="285"/>
      <c r="B13" s="303"/>
      <c r="C13" s="304" t="s">
        <v>134</v>
      </c>
      <c r="D13" s="301" t="n">
        <v>104.5</v>
      </c>
      <c r="E13" s="301" t="n">
        <v>104.3</v>
      </c>
      <c r="F13" s="288" t="n">
        <v>102</v>
      </c>
      <c r="G13" s="288" t="n">
        <v>102</v>
      </c>
      <c r="H13" s="289" t="n">
        <v>0</v>
      </c>
      <c r="I13" s="290" t="n">
        <v>-4.5</v>
      </c>
    </row>
    <row r="14" customFormat="false" ht="13.9" hidden="false" customHeight="true" outlineLevel="0" collapsed="false">
      <c r="A14" s="285"/>
      <c r="B14" s="303"/>
      <c r="C14" s="304" t="s">
        <v>135</v>
      </c>
      <c r="D14" s="301" t="n">
        <v>105.1</v>
      </c>
      <c r="E14" s="301" t="n">
        <v>100.2</v>
      </c>
      <c r="F14" s="288" t="n">
        <v>95.2</v>
      </c>
      <c r="G14" s="288" t="n">
        <v>96.9</v>
      </c>
      <c r="H14" s="289" t="n">
        <v>1.8</v>
      </c>
      <c r="I14" s="290" t="n">
        <v>-5.7</v>
      </c>
    </row>
    <row r="15" customFormat="false" ht="13.9" hidden="false" customHeight="true" outlineLevel="0" collapsed="false">
      <c r="A15" s="285"/>
      <c r="B15" s="303"/>
      <c r="C15" s="305" t="s">
        <v>136</v>
      </c>
      <c r="D15" s="301" t="n">
        <v>108.8</v>
      </c>
      <c r="E15" s="301" t="n">
        <v>100.9</v>
      </c>
      <c r="F15" s="288" t="n">
        <v>92.6</v>
      </c>
      <c r="G15" s="288" t="n">
        <v>96.9</v>
      </c>
      <c r="H15" s="289" t="n">
        <v>4.6</v>
      </c>
      <c r="I15" s="290" t="n">
        <v>-7.7</v>
      </c>
    </row>
    <row r="16" customFormat="false" ht="13.9" hidden="false" customHeight="true" outlineLevel="0" collapsed="false">
      <c r="A16" s="285"/>
      <c r="B16" s="303"/>
      <c r="C16" s="304" t="s">
        <v>137</v>
      </c>
      <c r="D16" s="301" t="n">
        <v>103.9</v>
      </c>
      <c r="E16" s="301" t="n">
        <v>102.1</v>
      </c>
      <c r="F16" s="288" t="n">
        <v>99.6</v>
      </c>
      <c r="G16" s="288" t="n">
        <v>99.5</v>
      </c>
      <c r="H16" s="289" t="n">
        <v>-0.1</v>
      </c>
      <c r="I16" s="290" t="n">
        <v>-3.7</v>
      </c>
    </row>
    <row r="17" customFormat="false" ht="13.9" hidden="false" customHeight="true" outlineLevel="0" collapsed="false">
      <c r="A17" s="285"/>
      <c r="B17" s="303"/>
      <c r="C17" s="304" t="s">
        <v>138</v>
      </c>
      <c r="D17" s="301" t="n">
        <v>103.4</v>
      </c>
      <c r="E17" s="301" t="n">
        <v>102.3</v>
      </c>
      <c r="F17" s="288" t="n">
        <v>99.1</v>
      </c>
      <c r="G17" s="288" t="n">
        <v>99.9</v>
      </c>
      <c r="H17" s="289" t="n">
        <v>0.8</v>
      </c>
      <c r="I17" s="290" t="n">
        <v>-6.8</v>
      </c>
    </row>
    <row r="18" customFormat="false" ht="13.9" hidden="false" customHeight="true" outlineLevel="0" collapsed="false">
      <c r="A18" s="285"/>
      <c r="B18" s="303"/>
      <c r="C18" s="304" t="s">
        <v>139</v>
      </c>
      <c r="D18" s="301" t="n">
        <v>101.6</v>
      </c>
      <c r="E18" s="301" t="n">
        <v>98</v>
      </c>
      <c r="F18" s="288" t="n">
        <v>98</v>
      </c>
      <c r="G18" s="288" t="n">
        <v>99.3</v>
      </c>
      <c r="H18" s="289" t="n">
        <v>1.3</v>
      </c>
      <c r="I18" s="290" t="n">
        <v>-1.9</v>
      </c>
    </row>
    <row r="19" customFormat="false" ht="13.9" hidden="false" customHeight="true" outlineLevel="0" collapsed="false">
      <c r="A19" s="285"/>
      <c r="B19" s="303"/>
      <c r="C19" s="305" t="s">
        <v>140</v>
      </c>
      <c r="D19" s="301" t="n">
        <v>103.1</v>
      </c>
      <c r="E19" s="301" t="n">
        <v>98.6</v>
      </c>
      <c r="F19" s="288" t="n">
        <v>99.6</v>
      </c>
      <c r="G19" s="288" t="n">
        <v>101.5</v>
      </c>
      <c r="H19" s="289" t="n">
        <v>1.9</v>
      </c>
      <c r="I19" s="290" t="n">
        <v>-1.3</v>
      </c>
    </row>
    <row r="20" customFormat="false" ht="13.9" hidden="false" customHeight="true" outlineLevel="0" collapsed="false">
      <c r="A20" s="285"/>
      <c r="B20" s="303"/>
      <c r="C20" s="304" t="s">
        <v>141</v>
      </c>
      <c r="D20" s="301" t="n">
        <v>98.6</v>
      </c>
      <c r="E20" s="301" t="n">
        <v>94.2</v>
      </c>
      <c r="F20" s="288" t="n">
        <v>87.4</v>
      </c>
      <c r="G20" s="288" t="n">
        <v>87.1</v>
      </c>
      <c r="H20" s="289" t="n">
        <v>-0.3</v>
      </c>
      <c r="I20" s="290" t="n">
        <v>-11.2</v>
      </c>
    </row>
    <row r="21" customFormat="false" ht="13.9" hidden="false" customHeight="true" outlineLevel="0" collapsed="false">
      <c r="A21" s="285"/>
      <c r="B21" s="303"/>
      <c r="C21" s="305" t="s">
        <v>142</v>
      </c>
      <c r="D21" s="301" t="n">
        <v>99.8</v>
      </c>
      <c r="E21" s="301" t="n">
        <v>96</v>
      </c>
      <c r="F21" s="288" t="n">
        <v>89.1</v>
      </c>
      <c r="G21" s="288" t="n">
        <v>88.7</v>
      </c>
      <c r="H21" s="289" t="n">
        <v>-0.4</v>
      </c>
      <c r="I21" s="290" t="n">
        <v>-11.7</v>
      </c>
    </row>
    <row r="22" customFormat="false" ht="13.9" hidden="false" customHeight="true" outlineLevel="0" collapsed="false">
      <c r="A22" s="285"/>
      <c r="B22" s="303"/>
      <c r="C22" s="304" t="s">
        <v>143</v>
      </c>
      <c r="D22" s="301" t="n">
        <v>101.3</v>
      </c>
      <c r="E22" s="301" t="n">
        <v>100.1</v>
      </c>
      <c r="F22" s="288" t="n">
        <v>101.4</v>
      </c>
      <c r="G22" s="288" t="n">
        <v>98.1</v>
      </c>
      <c r="H22" s="289" t="n">
        <v>-3.3</v>
      </c>
      <c r="I22" s="290" t="n">
        <v>-1.8</v>
      </c>
    </row>
    <row r="23" customFormat="false" ht="13.9" hidden="false" customHeight="true" outlineLevel="0" collapsed="false">
      <c r="A23" s="285"/>
      <c r="B23" s="303"/>
      <c r="C23" s="304" t="s">
        <v>144</v>
      </c>
      <c r="D23" s="301" t="n">
        <v>102.8</v>
      </c>
      <c r="E23" s="301" t="n">
        <v>103.8</v>
      </c>
      <c r="F23" s="288" t="n">
        <v>102.1</v>
      </c>
      <c r="G23" s="288" t="n">
        <v>102.6</v>
      </c>
      <c r="H23" s="289" t="n">
        <v>0.5</v>
      </c>
      <c r="I23" s="290" t="n">
        <v>-0.6</v>
      </c>
    </row>
    <row r="24" customFormat="false" ht="13.9" hidden="false" customHeight="true" outlineLevel="0" collapsed="false">
      <c r="A24" s="285"/>
      <c r="B24" s="303"/>
      <c r="C24" s="304" t="s">
        <v>145</v>
      </c>
      <c r="D24" s="301" t="n">
        <v>106.7</v>
      </c>
      <c r="E24" s="301" t="n">
        <v>108.9</v>
      </c>
      <c r="F24" s="288" t="n">
        <v>106.4</v>
      </c>
      <c r="G24" s="288" t="n">
        <v>106.9</v>
      </c>
      <c r="H24" s="289" t="n">
        <v>0.5</v>
      </c>
      <c r="I24" s="290" t="n">
        <v>-3.4</v>
      </c>
    </row>
    <row r="25" customFormat="false" ht="13.9" hidden="false" customHeight="true" outlineLevel="0" collapsed="false">
      <c r="A25" s="285"/>
      <c r="B25" s="303"/>
      <c r="C25" s="304" t="s">
        <v>146</v>
      </c>
      <c r="D25" s="301" t="n">
        <v>96.6</v>
      </c>
      <c r="E25" s="301" t="n">
        <v>91.6</v>
      </c>
      <c r="F25" s="288" t="n">
        <v>89.6</v>
      </c>
      <c r="G25" s="288" t="n">
        <v>91</v>
      </c>
      <c r="H25" s="289" t="n">
        <v>1.6</v>
      </c>
      <c r="I25" s="290" t="n">
        <v>0.1</v>
      </c>
    </row>
    <row r="26" customFormat="false" ht="13.9" hidden="false" customHeight="true" outlineLevel="0" collapsed="false">
      <c r="A26" s="285"/>
      <c r="B26" s="303"/>
      <c r="C26" s="304" t="s">
        <v>147</v>
      </c>
      <c r="D26" s="301" t="n">
        <v>98</v>
      </c>
      <c r="E26" s="301" t="n">
        <v>97.9</v>
      </c>
      <c r="F26" s="288" t="n">
        <v>97.5</v>
      </c>
      <c r="G26" s="288" t="n">
        <v>96.4</v>
      </c>
      <c r="H26" s="289" t="n">
        <v>-1.1</v>
      </c>
      <c r="I26" s="290" t="n">
        <v>-1.8</v>
      </c>
    </row>
    <row r="27" customFormat="false" ht="13.9" hidden="false" customHeight="true" outlineLevel="0" collapsed="false">
      <c r="A27" s="285"/>
      <c r="B27" s="303"/>
      <c r="C27" s="304" t="s">
        <v>148</v>
      </c>
      <c r="D27" s="301" t="n">
        <v>101.2</v>
      </c>
      <c r="E27" s="301" t="n">
        <v>102.3</v>
      </c>
      <c r="F27" s="288" t="n">
        <v>102.5</v>
      </c>
      <c r="G27" s="288" t="n">
        <v>102.4</v>
      </c>
      <c r="H27" s="294" t="n">
        <v>-0.1</v>
      </c>
      <c r="I27" s="290" t="n">
        <v>0.2</v>
      </c>
    </row>
    <row r="28" s="254" customFormat="true" ht="13.9" hidden="false" customHeight="true" outlineLevel="0" collapsed="false">
      <c r="A28" s="295" t="s">
        <v>149</v>
      </c>
      <c r="B28" s="295"/>
      <c r="C28" s="306"/>
      <c r="D28" s="297" t="n">
        <v>102.1</v>
      </c>
      <c r="E28" s="297" t="n">
        <v>102.8</v>
      </c>
      <c r="F28" s="298" t="n">
        <v>102.7</v>
      </c>
      <c r="G28" s="298" t="n">
        <v>102.7</v>
      </c>
      <c r="H28" s="283" t="n">
        <v>0</v>
      </c>
      <c r="I28" s="299" t="n">
        <v>-0.3</v>
      </c>
    </row>
    <row r="29" s="254" customFormat="true" ht="13.9" hidden="false" customHeight="true" outlineLevel="0" collapsed="false">
      <c r="A29" s="285"/>
      <c r="B29" s="286" t="s">
        <v>150</v>
      </c>
      <c r="C29" s="286"/>
      <c r="D29" s="301" t="n">
        <v>100.4</v>
      </c>
      <c r="E29" s="301" t="n">
        <v>100.2</v>
      </c>
      <c r="F29" s="288" t="n">
        <v>100.1</v>
      </c>
      <c r="G29" s="288" t="n">
        <v>100.1</v>
      </c>
      <c r="H29" s="302" t="n">
        <v>0</v>
      </c>
      <c r="I29" s="290" t="n">
        <v>-0.2</v>
      </c>
    </row>
    <row r="30" customFormat="false" ht="13.9" hidden="false" customHeight="true" outlineLevel="0" collapsed="false">
      <c r="A30" s="285"/>
      <c r="B30" s="303"/>
      <c r="C30" s="304" t="s">
        <v>151</v>
      </c>
      <c r="D30" s="301" t="n">
        <v>102.3</v>
      </c>
      <c r="E30" s="301" t="n">
        <v>103.1</v>
      </c>
      <c r="F30" s="288" t="n">
        <v>103</v>
      </c>
      <c r="G30" s="288" t="n">
        <v>103</v>
      </c>
      <c r="H30" s="289" t="n">
        <v>0</v>
      </c>
      <c r="I30" s="290" t="n">
        <v>-0.3</v>
      </c>
    </row>
    <row r="31" customFormat="false" ht="13.9" hidden="false" customHeight="true" outlineLevel="0" collapsed="false">
      <c r="A31" s="285"/>
      <c r="B31" s="303"/>
      <c r="C31" s="307" t="s">
        <v>152</v>
      </c>
      <c r="D31" s="301" t="n">
        <v>100.4</v>
      </c>
      <c r="E31" s="301" t="n">
        <v>100.5</v>
      </c>
      <c r="F31" s="288" t="n">
        <v>100.4</v>
      </c>
      <c r="G31" s="288" t="n">
        <v>100.4</v>
      </c>
      <c r="H31" s="289" t="n">
        <v>0</v>
      </c>
      <c r="I31" s="290" t="n">
        <v>-0.2</v>
      </c>
    </row>
    <row r="32" customFormat="false" ht="13.9" hidden="false" customHeight="true" outlineLevel="0" collapsed="false">
      <c r="A32" s="285"/>
      <c r="B32" s="303"/>
      <c r="C32" s="304" t="s">
        <v>153</v>
      </c>
      <c r="D32" s="301" t="n">
        <v>100.5</v>
      </c>
      <c r="E32" s="301" t="n">
        <v>99.6</v>
      </c>
      <c r="F32" s="288" t="n">
        <v>99.6</v>
      </c>
      <c r="G32" s="288" t="n">
        <v>99.6</v>
      </c>
      <c r="H32" s="294" t="n">
        <v>0</v>
      </c>
      <c r="I32" s="290" t="n">
        <v>-0.2</v>
      </c>
    </row>
    <row r="33" s="254" customFormat="true" ht="13.9" hidden="false" customHeight="true" outlineLevel="0" collapsed="false">
      <c r="A33" s="308" t="s">
        <v>154</v>
      </c>
      <c r="B33" s="308"/>
      <c r="C33" s="308"/>
      <c r="D33" s="297" t="n">
        <v>110.2</v>
      </c>
      <c r="E33" s="297" t="n">
        <v>107.6</v>
      </c>
      <c r="F33" s="298" t="n">
        <v>104.8</v>
      </c>
      <c r="G33" s="298" t="n">
        <v>105.5</v>
      </c>
      <c r="H33" s="309" t="n">
        <v>0.7</v>
      </c>
      <c r="I33" s="299" t="n">
        <v>-7.8</v>
      </c>
    </row>
    <row r="34" customFormat="false" ht="13.9" hidden="false" customHeight="true" outlineLevel="0" collapsed="false">
      <c r="A34" s="285"/>
      <c r="B34" s="303"/>
      <c r="C34" s="304" t="s">
        <v>155</v>
      </c>
      <c r="D34" s="301" t="n">
        <v>106.7</v>
      </c>
      <c r="E34" s="301" t="n">
        <v>104</v>
      </c>
      <c r="F34" s="288" t="n">
        <v>99.8</v>
      </c>
      <c r="G34" s="288" t="n">
        <v>100.6</v>
      </c>
      <c r="H34" s="289" t="n">
        <v>0.8</v>
      </c>
      <c r="I34" s="290" t="n">
        <v>-12.2</v>
      </c>
    </row>
    <row r="35" customFormat="false" ht="13.9" hidden="false" customHeight="true" outlineLevel="0" collapsed="false">
      <c r="A35" s="285"/>
      <c r="B35" s="303"/>
      <c r="C35" s="304" t="s">
        <v>156</v>
      </c>
      <c r="D35" s="301" t="n">
        <v>114.2</v>
      </c>
      <c r="E35" s="301" t="n">
        <v>113.5</v>
      </c>
      <c r="F35" s="288" t="n">
        <v>109.4</v>
      </c>
      <c r="G35" s="288" t="n">
        <v>110.4</v>
      </c>
      <c r="H35" s="289" t="n">
        <v>0.9</v>
      </c>
      <c r="I35" s="290" t="n">
        <v>-8.8</v>
      </c>
    </row>
    <row r="36" customFormat="false" ht="13.9" hidden="false" customHeight="true" outlineLevel="0" collapsed="false">
      <c r="A36" s="285"/>
      <c r="B36" s="303"/>
      <c r="C36" s="304" t="s">
        <v>157</v>
      </c>
      <c r="D36" s="301" t="n">
        <v>165.9</v>
      </c>
      <c r="E36" s="301" t="n">
        <v>108.3</v>
      </c>
      <c r="F36" s="288" t="n">
        <v>119.1</v>
      </c>
      <c r="G36" s="288" t="n">
        <v>119.1</v>
      </c>
      <c r="H36" s="289" t="n">
        <v>0</v>
      </c>
      <c r="I36" s="290" t="n">
        <v>10.4</v>
      </c>
    </row>
    <row r="37" customFormat="false" ht="13.9" hidden="false" customHeight="true" outlineLevel="0" collapsed="false">
      <c r="A37" s="285"/>
      <c r="B37" s="303"/>
      <c r="C37" s="304" t="s">
        <v>158</v>
      </c>
      <c r="D37" s="301" t="n">
        <v>106.7</v>
      </c>
      <c r="E37" s="301" t="n">
        <v>106.7</v>
      </c>
      <c r="F37" s="288" t="n">
        <v>106.7</v>
      </c>
      <c r="G37" s="288" t="n">
        <v>106.7</v>
      </c>
      <c r="H37" s="294" t="n">
        <v>0</v>
      </c>
      <c r="I37" s="290" t="n">
        <v>0</v>
      </c>
    </row>
    <row r="38" s="254" customFormat="true" ht="13.9" hidden="false" customHeight="true" outlineLevel="0" collapsed="false">
      <c r="A38" s="310" t="s">
        <v>159</v>
      </c>
      <c r="B38" s="310"/>
      <c r="C38" s="310"/>
      <c r="D38" s="297" t="n">
        <v>94.1</v>
      </c>
      <c r="E38" s="297" t="n">
        <v>91.2</v>
      </c>
      <c r="F38" s="298" t="n">
        <v>89</v>
      </c>
      <c r="G38" s="298" t="n">
        <v>88.9</v>
      </c>
      <c r="H38" s="283" t="n">
        <v>-0.1</v>
      </c>
      <c r="I38" s="299" t="n">
        <v>-4.2</v>
      </c>
    </row>
    <row r="39" customFormat="false" ht="13.9" hidden="false" customHeight="true" outlineLevel="0" collapsed="false">
      <c r="A39" s="285"/>
      <c r="B39" s="303"/>
      <c r="C39" s="304" t="s">
        <v>160</v>
      </c>
      <c r="D39" s="311" t="n">
        <v>78.7</v>
      </c>
      <c r="E39" s="311" t="n">
        <v>72.5</v>
      </c>
      <c r="F39" s="288" t="n">
        <v>68.2</v>
      </c>
      <c r="G39" s="288" t="n">
        <v>67.5</v>
      </c>
      <c r="H39" s="302" t="n">
        <v>-1</v>
      </c>
      <c r="I39" s="290" t="n">
        <v>-9.5</v>
      </c>
    </row>
    <row r="40" customFormat="false" ht="13.9" hidden="false" customHeight="true" outlineLevel="0" collapsed="false">
      <c r="A40" s="285"/>
      <c r="B40" s="303"/>
      <c r="C40" s="304" t="s">
        <v>161</v>
      </c>
      <c r="D40" s="311" t="n">
        <v>96.1</v>
      </c>
      <c r="E40" s="311" t="n">
        <v>92.5</v>
      </c>
      <c r="F40" s="288" t="n">
        <v>90.9</v>
      </c>
      <c r="G40" s="288" t="n">
        <v>90.6</v>
      </c>
      <c r="H40" s="289" t="n">
        <v>-0.3</v>
      </c>
      <c r="I40" s="290" t="n">
        <v>-3.2</v>
      </c>
    </row>
    <row r="41" customFormat="false" ht="13.9" hidden="false" customHeight="true" outlineLevel="0" collapsed="false">
      <c r="A41" s="285"/>
      <c r="B41" s="303"/>
      <c r="C41" s="304" t="s">
        <v>162</v>
      </c>
      <c r="D41" s="311" t="n">
        <v>96.7</v>
      </c>
      <c r="E41" s="311" t="n">
        <v>93.1</v>
      </c>
      <c r="F41" s="288" t="n">
        <v>96.4</v>
      </c>
      <c r="G41" s="288" t="n">
        <v>94</v>
      </c>
      <c r="H41" s="289" t="n">
        <v>-2.5</v>
      </c>
      <c r="I41" s="290" t="n">
        <v>1.3</v>
      </c>
    </row>
    <row r="42" customFormat="false" ht="13.9" hidden="false" customHeight="true" outlineLevel="0" collapsed="false">
      <c r="A42" s="285"/>
      <c r="B42" s="303"/>
      <c r="C42" s="304" t="s">
        <v>163</v>
      </c>
      <c r="D42" s="311" t="n">
        <v>101.7</v>
      </c>
      <c r="E42" s="311" t="n">
        <v>98.6</v>
      </c>
      <c r="F42" s="288" t="n">
        <v>95.3</v>
      </c>
      <c r="G42" s="288" t="n">
        <v>95.1</v>
      </c>
      <c r="H42" s="289" t="n">
        <v>-0.2</v>
      </c>
      <c r="I42" s="290" t="n">
        <v>-5.4</v>
      </c>
    </row>
    <row r="43" customFormat="false" ht="13.9" hidden="false" customHeight="true" outlineLevel="0" collapsed="false">
      <c r="A43" s="285"/>
      <c r="B43" s="303"/>
      <c r="C43" s="304" t="s">
        <v>164</v>
      </c>
      <c r="D43" s="311" t="n">
        <v>103.5</v>
      </c>
      <c r="E43" s="311" t="n">
        <v>106.4</v>
      </c>
      <c r="F43" s="288" t="n">
        <v>104.7</v>
      </c>
      <c r="G43" s="288" t="n">
        <v>106.8</v>
      </c>
      <c r="H43" s="289" t="n">
        <v>2</v>
      </c>
      <c r="I43" s="290" t="n">
        <v>-1.4</v>
      </c>
    </row>
    <row r="44" customFormat="false" ht="13.9" hidden="false" customHeight="true" outlineLevel="0" collapsed="false">
      <c r="A44" s="285"/>
      <c r="B44" s="303"/>
      <c r="C44" s="304" t="s">
        <v>165</v>
      </c>
      <c r="D44" s="311" t="n">
        <v>100.4</v>
      </c>
      <c r="E44" s="311" t="n">
        <v>97.8</v>
      </c>
      <c r="F44" s="288" t="n">
        <v>97.5</v>
      </c>
      <c r="G44" s="288" t="n">
        <v>97.5</v>
      </c>
      <c r="H44" s="289" t="n">
        <v>0</v>
      </c>
      <c r="I44" s="290" t="n">
        <v>-1</v>
      </c>
    </row>
    <row r="45" s="254" customFormat="true" ht="13.9" hidden="false" customHeight="true" outlineLevel="0" collapsed="false">
      <c r="A45" s="310" t="s">
        <v>166</v>
      </c>
      <c r="B45" s="310"/>
      <c r="C45" s="310"/>
      <c r="D45" s="297" t="n">
        <v>99.7</v>
      </c>
      <c r="E45" s="297" t="n">
        <v>100.6</v>
      </c>
      <c r="F45" s="298" t="n">
        <v>93</v>
      </c>
      <c r="G45" s="298" t="n">
        <v>97.2</v>
      </c>
      <c r="H45" s="312" t="n">
        <v>4.5</v>
      </c>
      <c r="I45" s="299" t="n">
        <v>-0.8</v>
      </c>
    </row>
    <row r="46" customFormat="false" ht="13.9" hidden="false" customHeight="true" outlineLevel="0" collapsed="false">
      <c r="A46" s="285"/>
      <c r="B46" s="303"/>
      <c r="C46" s="304" t="s">
        <v>167</v>
      </c>
      <c r="D46" s="301" t="n">
        <v>99</v>
      </c>
      <c r="E46" s="301" t="n">
        <v>98.8</v>
      </c>
      <c r="F46" s="288" t="n">
        <v>88.1</v>
      </c>
      <c r="G46" s="288" t="n">
        <v>95.6</v>
      </c>
      <c r="H46" s="289" t="n">
        <v>8.5</v>
      </c>
      <c r="I46" s="290" t="n">
        <v>-2</v>
      </c>
    </row>
    <row r="47" customFormat="false" ht="13.9" hidden="false" customHeight="true" outlineLevel="0" collapsed="false">
      <c r="A47" s="285"/>
      <c r="B47" s="303"/>
      <c r="C47" s="305" t="s">
        <v>168</v>
      </c>
      <c r="D47" s="301" t="n">
        <v>78.4</v>
      </c>
      <c r="E47" s="301" t="n">
        <v>77.7</v>
      </c>
      <c r="F47" s="288" t="n">
        <v>77.7</v>
      </c>
      <c r="G47" s="288" t="n">
        <v>77.7</v>
      </c>
      <c r="H47" s="289" t="n">
        <v>0</v>
      </c>
      <c r="I47" s="290" t="n">
        <v>0</v>
      </c>
    </row>
    <row r="48" customFormat="false" ht="13.9" hidden="false" customHeight="true" outlineLevel="0" collapsed="false">
      <c r="A48" s="285"/>
      <c r="B48" s="303"/>
      <c r="C48" s="305" t="s">
        <v>169</v>
      </c>
      <c r="D48" s="301" t="n">
        <v>100.4</v>
      </c>
      <c r="E48" s="301" t="n">
        <v>100.2</v>
      </c>
      <c r="F48" s="288" t="n">
        <v>88.8</v>
      </c>
      <c r="G48" s="288" t="n">
        <v>96.8</v>
      </c>
      <c r="H48" s="289" t="n">
        <v>9</v>
      </c>
      <c r="I48" s="290" t="n">
        <v>-2.1</v>
      </c>
    </row>
    <row r="49" customFormat="false" ht="13.9" hidden="false" customHeight="true" outlineLevel="0" collapsed="false">
      <c r="A49" s="285"/>
      <c r="B49" s="303"/>
      <c r="C49" s="304" t="s">
        <v>170</v>
      </c>
      <c r="D49" s="301" t="n">
        <v>100.3</v>
      </c>
      <c r="E49" s="301" t="n">
        <v>104.3</v>
      </c>
      <c r="F49" s="288" t="n">
        <v>96.1</v>
      </c>
      <c r="G49" s="288" t="n">
        <v>98.2</v>
      </c>
      <c r="H49" s="289" t="n">
        <v>2.2</v>
      </c>
      <c r="I49" s="290" t="n">
        <v>1</v>
      </c>
    </row>
    <row r="50" customFormat="false" ht="13.9" hidden="false" customHeight="true" outlineLevel="0" collapsed="false">
      <c r="A50" s="285"/>
      <c r="B50" s="303"/>
      <c r="C50" s="305" t="s">
        <v>171</v>
      </c>
      <c r="D50" s="301" t="n">
        <v>101.9</v>
      </c>
      <c r="E50" s="301" t="n">
        <v>107.7</v>
      </c>
      <c r="F50" s="288" t="n">
        <v>96.6</v>
      </c>
      <c r="G50" s="288" t="n">
        <v>99.4</v>
      </c>
      <c r="H50" s="289" t="n">
        <v>2.9</v>
      </c>
      <c r="I50" s="290" t="n">
        <v>2.1</v>
      </c>
    </row>
    <row r="51" customFormat="false" ht="13.9" hidden="false" customHeight="true" outlineLevel="0" collapsed="false">
      <c r="A51" s="285"/>
      <c r="B51" s="303"/>
      <c r="C51" s="305" t="s">
        <v>172</v>
      </c>
      <c r="D51" s="301" t="n">
        <v>96.9</v>
      </c>
      <c r="E51" s="301" t="n">
        <v>96.6</v>
      </c>
      <c r="F51" s="288" t="n">
        <v>94.9</v>
      </c>
      <c r="G51" s="288" t="n">
        <v>95.5</v>
      </c>
      <c r="H51" s="289" t="n">
        <v>0.6</v>
      </c>
      <c r="I51" s="290" t="n">
        <v>-1.2</v>
      </c>
    </row>
    <row r="52" customFormat="false" ht="13.9" hidden="false" customHeight="true" outlineLevel="0" collapsed="false">
      <c r="A52" s="285"/>
      <c r="B52" s="303"/>
      <c r="C52" s="304" t="s">
        <v>173</v>
      </c>
      <c r="D52" s="301" t="n">
        <v>100.6</v>
      </c>
      <c r="E52" s="301" t="n">
        <v>98.4</v>
      </c>
      <c r="F52" s="288" t="n">
        <v>98.3</v>
      </c>
      <c r="G52" s="288" t="n">
        <v>98.3</v>
      </c>
      <c r="H52" s="289" t="n">
        <v>0</v>
      </c>
      <c r="I52" s="290" t="n">
        <v>0.2</v>
      </c>
    </row>
    <row r="53" customFormat="false" ht="13.9" hidden="false" customHeight="true" outlineLevel="0" collapsed="false">
      <c r="A53" s="313"/>
      <c r="B53" s="303"/>
      <c r="C53" s="314" t="s">
        <v>174</v>
      </c>
      <c r="D53" s="301" t="n">
        <v>96.4</v>
      </c>
      <c r="E53" s="301" t="n">
        <v>95.6</v>
      </c>
      <c r="F53" s="288" t="n">
        <v>90.8</v>
      </c>
      <c r="G53" s="288" t="n">
        <v>93</v>
      </c>
      <c r="H53" s="289" t="n">
        <v>2.4</v>
      </c>
      <c r="I53" s="290" t="n">
        <v>-4.3</v>
      </c>
    </row>
    <row r="54" customFormat="false" ht="13.9" hidden="false" customHeight="true" outlineLevel="0" collapsed="false">
      <c r="A54" s="314"/>
      <c r="B54" s="303"/>
      <c r="C54" s="314" t="s">
        <v>175</v>
      </c>
      <c r="D54" s="301" t="n">
        <v>104.2</v>
      </c>
      <c r="E54" s="301" t="n">
        <v>105.4</v>
      </c>
      <c r="F54" s="288" t="n">
        <v>106.4</v>
      </c>
      <c r="G54" s="288" t="n">
        <v>106.4</v>
      </c>
      <c r="H54" s="289" t="n">
        <v>0</v>
      </c>
      <c r="I54" s="290" t="n">
        <v>0.9</v>
      </c>
    </row>
    <row r="55" s="254" customFormat="true" ht="13.9" hidden="false" customHeight="true" outlineLevel="0" collapsed="false">
      <c r="A55" s="310" t="s">
        <v>176</v>
      </c>
      <c r="B55" s="310"/>
      <c r="C55" s="310"/>
      <c r="D55" s="297" t="n">
        <v>99.3</v>
      </c>
      <c r="E55" s="297" t="n">
        <v>99.7</v>
      </c>
      <c r="F55" s="298" t="n">
        <v>99.5</v>
      </c>
      <c r="G55" s="298" t="n">
        <v>98.6</v>
      </c>
      <c r="H55" s="312" t="n">
        <v>-0.9</v>
      </c>
      <c r="I55" s="299" t="n">
        <v>-1.4</v>
      </c>
    </row>
    <row r="56" customFormat="false" ht="13.9" hidden="false" customHeight="true" outlineLevel="0" collapsed="false">
      <c r="A56" s="285"/>
      <c r="B56" s="303"/>
      <c r="C56" s="315" t="s">
        <v>177</v>
      </c>
      <c r="D56" s="301" t="n">
        <v>97.8</v>
      </c>
      <c r="E56" s="301" t="n">
        <v>96.6</v>
      </c>
      <c r="F56" s="288" t="n">
        <v>96.2</v>
      </c>
      <c r="G56" s="288" t="n">
        <v>95.8</v>
      </c>
      <c r="H56" s="302" t="n">
        <v>-0.4</v>
      </c>
      <c r="I56" s="290" t="n">
        <v>-1.9</v>
      </c>
    </row>
    <row r="57" customFormat="false" ht="13.9" hidden="false" customHeight="true" outlineLevel="0" collapsed="false">
      <c r="A57" s="285"/>
      <c r="B57" s="303"/>
      <c r="C57" s="304" t="s">
        <v>178</v>
      </c>
      <c r="D57" s="301" t="n">
        <v>98</v>
      </c>
      <c r="E57" s="301" t="n">
        <v>97.2</v>
      </c>
      <c r="F57" s="288" t="n">
        <v>95.6</v>
      </c>
      <c r="G57" s="288" t="n">
        <v>92</v>
      </c>
      <c r="H57" s="289" t="n">
        <v>-3.8</v>
      </c>
      <c r="I57" s="290" t="n">
        <v>-7.1</v>
      </c>
    </row>
    <row r="58" customFormat="false" ht="13.9" hidden="false" customHeight="true" outlineLevel="0" collapsed="false">
      <c r="A58" s="285"/>
      <c r="B58" s="303"/>
      <c r="C58" s="304" t="s">
        <v>179</v>
      </c>
      <c r="D58" s="301" t="n">
        <v>100.5</v>
      </c>
      <c r="E58" s="301" t="n">
        <v>102.1</v>
      </c>
      <c r="F58" s="288" t="n">
        <v>102.6</v>
      </c>
      <c r="G58" s="288" t="n">
        <v>102.6</v>
      </c>
      <c r="H58" s="289" t="n">
        <v>0</v>
      </c>
      <c r="I58" s="290" t="n">
        <v>1.1</v>
      </c>
    </row>
    <row r="59" s="254" customFormat="true" ht="13.9" hidden="false" customHeight="true" outlineLevel="0" collapsed="false">
      <c r="A59" s="310" t="s">
        <v>180</v>
      </c>
      <c r="B59" s="310"/>
      <c r="C59" s="310"/>
      <c r="D59" s="297" t="n">
        <v>101.6</v>
      </c>
      <c r="E59" s="297" t="n">
        <v>98.3</v>
      </c>
      <c r="F59" s="298" t="n">
        <v>98.4</v>
      </c>
      <c r="G59" s="298" t="n">
        <v>98.9</v>
      </c>
      <c r="H59" s="312" t="n">
        <v>0.5</v>
      </c>
      <c r="I59" s="299" t="n">
        <v>0.6</v>
      </c>
    </row>
    <row r="60" customFormat="false" ht="13.9" hidden="false" customHeight="true" outlineLevel="0" collapsed="false">
      <c r="A60" s="285"/>
      <c r="B60" s="303"/>
      <c r="C60" s="304" t="s">
        <v>181</v>
      </c>
      <c r="D60" s="301" t="n">
        <v>100.5</v>
      </c>
      <c r="E60" s="301" t="n">
        <v>100.1</v>
      </c>
      <c r="F60" s="288" t="n">
        <v>99.3</v>
      </c>
      <c r="G60" s="288" t="n">
        <v>100.4</v>
      </c>
      <c r="H60" s="289" t="n">
        <v>1.1</v>
      </c>
      <c r="I60" s="290" t="n">
        <v>-0.5</v>
      </c>
    </row>
    <row r="61" customFormat="false" ht="13.9" hidden="false" customHeight="true" outlineLevel="0" collapsed="false">
      <c r="A61" s="285"/>
      <c r="B61" s="303"/>
      <c r="C61" s="304" t="s">
        <v>182</v>
      </c>
      <c r="D61" s="301" t="n">
        <v>105.2</v>
      </c>
      <c r="E61" s="301" t="n">
        <v>99.2</v>
      </c>
      <c r="F61" s="288" t="n">
        <v>100</v>
      </c>
      <c r="G61" s="288" t="n">
        <v>100.5</v>
      </c>
      <c r="H61" s="289" t="n">
        <v>0.5</v>
      </c>
      <c r="I61" s="290" t="n">
        <v>2.1</v>
      </c>
    </row>
    <row r="62" customFormat="false" ht="13.9" hidden="false" customHeight="true" outlineLevel="0" collapsed="false">
      <c r="A62" s="285"/>
      <c r="B62" s="303"/>
      <c r="C62" s="304" t="s">
        <v>183</v>
      </c>
      <c r="D62" s="301" t="n">
        <v>94.8</v>
      </c>
      <c r="E62" s="301" t="n">
        <v>94.3</v>
      </c>
      <c r="F62" s="288" t="n">
        <v>93.8</v>
      </c>
      <c r="G62" s="288" t="n">
        <v>93.8</v>
      </c>
      <c r="H62" s="289" t="n">
        <v>0</v>
      </c>
      <c r="I62" s="290" t="n">
        <v>-1.4</v>
      </c>
    </row>
    <row r="63" s="254" customFormat="true" ht="13.9" hidden="false" customHeight="true" outlineLevel="0" collapsed="false">
      <c r="A63" s="310" t="s">
        <v>184</v>
      </c>
      <c r="B63" s="310"/>
      <c r="C63" s="310"/>
      <c r="D63" s="297" t="n">
        <v>101.1</v>
      </c>
      <c r="E63" s="297" t="n">
        <v>102.2</v>
      </c>
      <c r="F63" s="298" t="n">
        <v>102.5</v>
      </c>
      <c r="G63" s="298" t="n">
        <v>102.5</v>
      </c>
      <c r="H63" s="312" t="n">
        <v>0</v>
      </c>
      <c r="I63" s="299" t="n">
        <v>1.1</v>
      </c>
    </row>
    <row r="64" customFormat="false" ht="13.9" hidden="false" customHeight="true" outlineLevel="0" collapsed="false">
      <c r="A64" s="285"/>
      <c r="B64" s="303"/>
      <c r="C64" s="304" t="s">
        <v>185</v>
      </c>
      <c r="D64" s="301" t="n">
        <v>100.9</v>
      </c>
      <c r="E64" s="301" t="n">
        <v>101.8</v>
      </c>
      <c r="F64" s="288" t="n">
        <v>102.1</v>
      </c>
      <c r="G64" s="288" t="n">
        <v>102.1</v>
      </c>
      <c r="H64" s="289" t="n">
        <v>0</v>
      </c>
      <c r="I64" s="290" t="n">
        <v>1.1</v>
      </c>
    </row>
    <row r="65" customFormat="false" ht="13.9" hidden="false" customHeight="true" outlineLevel="0" collapsed="false">
      <c r="A65" s="285"/>
      <c r="B65" s="303"/>
      <c r="C65" s="304" t="s">
        <v>186</v>
      </c>
      <c r="D65" s="301" t="n">
        <v>101.9</v>
      </c>
      <c r="E65" s="301" t="n">
        <v>109.4</v>
      </c>
      <c r="F65" s="288" t="n">
        <v>110.1</v>
      </c>
      <c r="G65" s="288" t="n">
        <v>110.1</v>
      </c>
      <c r="H65" s="289" t="n">
        <v>0</v>
      </c>
      <c r="I65" s="290" t="n">
        <v>0</v>
      </c>
    </row>
    <row r="66" customFormat="false" ht="13.9" hidden="false" customHeight="true" outlineLevel="0" collapsed="false">
      <c r="A66" s="285"/>
      <c r="B66" s="303"/>
      <c r="C66" s="304" t="s">
        <v>187</v>
      </c>
      <c r="D66" s="301" t="n">
        <v>101.7</v>
      </c>
      <c r="E66" s="301" t="n">
        <v>103</v>
      </c>
      <c r="F66" s="288" t="n">
        <v>103.3</v>
      </c>
      <c r="G66" s="288" t="n">
        <v>103.3</v>
      </c>
      <c r="H66" s="289" t="n">
        <v>0</v>
      </c>
      <c r="I66" s="290" t="n">
        <v>1.4</v>
      </c>
    </row>
    <row r="67" s="254" customFormat="true" ht="13.9" hidden="false" customHeight="true" outlineLevel="0" collapsed="false">
      <c r="A67" s="310" t="s">
        <v>188</v>
      </c>
      <c r="B67" s="310"/>
      <c r="C67" s="310"/>
      <c r="D67" s="297" t="n">
        <v>97.1</v>
      </c>
      <c r="E67" s="297" t="n">
        <v>93.6</v>
      </c>
      <c r="F67" s="298" t="n">
        <v>90.6</v>
      </c>
      <c r="G67" s="298" t="n">
        <v>91.5</v>
      </c>
      <c r="H67" s="312" t="n">
        <v>1</v>
      </c>
      <c r="I67" s="299" t="n">
        <v>-3.1</v>
      </c>
    </row>
    <row r="68" customFormat="false" ht="13.9" hidden="false" customHeight="true" outlineLevel="0" collapsed="false">
      <c r="A68" s="285"/>
      <c r="B68" s="303"/>
      <c r="C68" s="304" t="s">
        <v>189</v>
      </c>
      <c r="D68" s="301" t="n">
        <v>53</v>
      </c>
      <c r="E68" s="301" t="n">
        <v>38.8</v>
      </c>
      <c r="F68" s="288" t="n">
        <v>34.1</v>
      </c>
      <c r="G68" s="288" t="n">
        <v>34.4</v>
      </c>
      <c r="H68" s="289" t="n">
        <v>0.9</v>
      </c>
      <c r="I68" s="290" t="n">
        <v>-18.7</v>
      </c>
    </row>
    <row r="69" customFormat="false" ht="13.9" hidden="false" customHeight="true" outlineLevel="0" collapsed="false">
      <c r="A69" s="285"/>
      <c r="B69" s="303"/>
      <c r="C69" s="304" t="s">
        <v>190</v>
      </c>
      <c r="D69" s="301" t="n">
        <v>101.3</v>
      </c>
      <c r="E69" s="301" t="n">
        <v>100.7</v>
      </c>
      <c r="F69" s="288" t="n">
        <v>98</v>
      </c>
      <c r="G69" s="288" t="n">
        <v>98.2</v>
      </c>
      <c r="H69" s="289" t="n">
        <v>0.2</v>
      </c>
      <c r="I69" s="290" t="n">
        <v>-3.3</v>
      </c>
    </row>
    <row r="70" customFormat="false" ht="13.9" hidden="false" customHeight="true" outlineLevel="0" collapsed="false">
      <c r="A70" s="285"/>
      <c r="B70" s="316"/>
      <c r="C70" s="304" t="s">
        <v>191</v>
      </c>
      <c r="D70" s="301" t="n">
        <v>101</v>
      </c>
      <c r="E70" s="288" t="n">
        <v>101.2</v>
      </c>
      <c r="F70" s="288" t="n">
        <v>101.4</v>
      </c>
      <c r="G70" s="288" t="n">
        <v>101.3</v>
      </c>
      <c r="H70" s="289" t="n">
        <v>-0.1</v>
      </c>
      <c r="I70" s="290" t="n">
        <v>0.2</v>
      </c>
    </row>
    <row r="71" customFormat="false" ht="13.9" hidden="false" customHeight="true" outlineLevel="0" collapsed="false">
      <c r="A71" s="285"/>
      <c r="B71" s="316"/>
      <c r="C71" s="304" t="s">
        <v>192</v>
      </c>
      <c r="D71" s="301" t="n">
        <v>104.5</v>
      </c>
      <c r="E71" s="288" t="n">
        <v>101.5</v>
      </c>
      <c r="F71" s="288" t="n">
        <v>98</v>
      </c>
      <c r="G71" s="288" t="n">
        <v>99.4</v>
      </c>
      <c r="H71" s="289" t="n">
        <v>1.4</v>
      </c>
      <c r="I71" s="290" t="n">
        <v>-2.5</v>
      </c>
    </row>
    <row r="72" s="318" customFormat="true" ht="13.9" hidden="false" customHeight="true" outlineLevel="0" collapsed="false">
      <c r="A72" s="317" t="s">
        <v>193</v>
      </c>
      <c r="B72" s="317"/>
      <c r="C72" s="317"/>
      <c r="D72" s="297" t="n">
        <v>101.4</v>
      </c>
      <c r="E72" s="298" t="n">
        <v>101</v>
      </c>
      <c r="F72" s="298" t="n">
        <v>100.2</v>
      </c>
      <c r="G72" s="298" t="n">
        <v>100.2</v>
      </c>
      <c r="H72" s="312" t="n">
        <v>0</v>
      </c>
      <c r="I72" s="299" t="n">
        <v>-1</v>
      </c>
    </row>
    <row r="73" customFormat="false" ht="13.9" hidden="false" customHeight="true" outlineLevel="0" collapsed="false">
      <c r="A73" s="285"/>
      <c r="B73" s="316"/>
      <c r="C73" s="304" t="s">
        <v>194</v>
      </c>
      <c r="D73" s="301" t="n">
        <v>99.2</v>
      </c>
      <c r="E73" s="288" t="n">
        <v>99.3</v>
      </c>
      <c r="F73" s="288" t="n">
        <v>99.3</v>
      </c>
      <c r="G73" s="288" t="n">
        <v>99.3</v>
      </c>
      <c r="H73" s="289" t="n">
        <v>0</v>
      </c>
      <c r="I73" s="290" t="n">
        <v>0</v>
      </c>
    </row>
    <row r="74" customFormat="false" ht="13.9" hidden="false" customHeight="true" outlineLevel="0" collapsed="false">
      <c r="A74" s="285"/>
      <c r="B74" s="316"/>
      <c r="C74" s="304" t="s">
        <v>195</v>
      </c>
      <c r="D74" s="301" t="n">
        <v>100.8</v>
      </c>
      <c r="E74" s="288" t="n">
        <v>99.5</v>
      </c>
      <c r="F74" s="288" t="n">
        <v>96.5</v>
      </c>
      <c r="G74" s="288" t="n">
        <v>96.7</v>
      </c>
      <c r="H74" s="289" t="n">
        <v>0.2</v>
      </c>
      <c r="I74" s="290" t="n">
        <v>-3.6</v>
      </c>
    </row>
    <row r="75" customFormat="false" ht="13.9" hidden="false" customHeight="true" outlineLevel="0" collapsed="false">
      <c r="A75" s="285"/>
      <c r="B75" s="316"/>
      <c r="C75" s="304" t="s">
        <v>196</v>
      </c>
      <c r="D75" s="301" t="n">
        <v>100.5</v>
      </c>
      <c r="E75" s="288" t="n">
        <v>99.6</v>
      </c>
      <c r="F75" s="288" t="n">
        <v>99.2</v>
      </c>
      <c r="G75" s="288" t="n">
        <v>98.5</v>
      </c>
      <c r="H75" s="289" t="n">
        <v>-0.7</v>
      </c>
      <c r="I75" s="290" t="n">
        <v>-1.2</v>
      </c>
    </row>
    <row r="76" customFormat="false" ht="13.9" hidden="false" customHeight="true" outlineLevel="0" collapsed="false">
      <c r="A76" s="285"/>
      <c r="B76" s="316"/>
      <c r="C76" s="304" t="s">
        <v>197</v>
      </c>
      <c r="D76" s="301" t="n">
        <v>109.2</v>
      </c>
      <c r="E76" s="288" t="n">
        <v>109.2</v>
      </c>
      <c r="F76" s="288" t="n">
        <v>109.2</v>
      </c>
      <c r="G76" s="288" t="n">
        <v>109.2</v>
      </c>
      <c r="H76" s="289" t="n">
        <v>0</v>
      </c>
      <c r="I76" s="290" t="n">
        <v>0</v>
      </c>
    </row>
    <row r="77" customFormat="false" ht="13.9" hidden="false" customHeight="true" outlineLevel="0" collapsed="false">
      <c r="A77" s="319"/>
      <c r="B77" s="320"/>
      <c r="C77" s="321" t="s">
        <v>198</v>
      </c>
      <c r="D77" s="322" t="n">
        <v>101.1</v>
      </c>
      <c r="E77" s="323" t="n">
        <v>101.1</v>
      </c>
      <c r="F77" s="323" t="n">
        <v>101.1</v>
      </c>
      <c r="G77" s="323" t="n">
        <v>101.1</v>
      </c>
      <c r="H77" s="289" t="n">
        <v>0</v>
      </c>
      <c r="I77" s="324" t="n">
        <v>0</v>
      </c>
    </row>
    <row r="78" customFormat="false" ht="12.95" hidden="false" customHeight="true" outlineLevel="0" collapsed="false">
      <c r="A78" s="325" t="s">
        <v>199</v>
      </c>
      <c r="B78" s="325"/>
      <c r="C78" s="325"/>
      <c r="D78" s="325"/>
      <c r="E78" s="325"/>
      <c r="F78" s="325"/>
      <c r="G78" s="325"/>
      <c r="H78" s="325"/>
      <c r="I78" s="325"/>
    </row>
    <row r="79" customFormat="false" ht="12.95" hidden="false" customHeight="true" outlineLevel="0" collapsed="false">
      <c r="A79" s="326" t="s">
        <v>200</v>
      </c>
      <c r="B79" s="253"/>
      <c r="C79" s="327"/>
      <c r="D79" s="327"/>
      <c r="E79" s="327"/>
      <c r="F79" s="328"/>
      <c r="G79" s="328"/>
      <c r="H79" s="327"/>
      <c r="I79" s="329"/>
    </row>
    <row r="80" customFormat="false" ht="12" hidden="false" customHeight="false" outlineLevel="0" collapsed="false">
      <c r="B80" s="253"/>
      <c r="C80" s="327"/>
      <c r="D80" s="327"/>
      <c r="E80" s="327"/>
      <c r="F80" s="328"/>
      <c r="G80" s="328"/>
      <c r="H80" s="327"/>
      <c r="I80" s="329"/>
    </row>
    <row r="81" customFormat="false" ht="12" hidden="false" customHeight="false" outlineLevel="0" collapsed="false">
      <c r="B81" s="253"/>
      <c r="C81" s="327"/>
      <c r="D81" s="327"/>
      <c r="E81" s="327"/>
      <c r="F81" s="328"/>
      <c r="G81" s="328"/>
      <c r="H81" s="327"/>
      <c r="I81" s="329"/>
    </row>
    <row r="82" customFormat="false" ht="12" hidden="false" customHeight="false" outlineLevel="0" collapsed="false">
      <c r="B82" s="253"/>
      <c r="C82" s="327"/>
      <c r="D82" s="327"/>
      <c r="E82" s="327"/>
      <c r="F82" s="328"/>
      <c r="G82" s="328"/>
      <c r="H82" s="327"/>
      <c r="I82" s="329"/>
    </row>
    <row r="83" customFormat="false" ht="12" hidden="false" customHeight="false" outlineLevel="0" collapsed="false">
      <c r="B83" s="253"/>
      <c r="C83" s="327"/>
      <c r="D83" s="327"/>
      <c r="E83" s="327"/>
      <c r="F83" s="328"/>
      <c r="G83" s="328"/>
      <c r="H83" s="327"/>
      <c r="I83" s="329"/>
    </row>
    <row r="84" customFormat="false" ht="12" hidden="false" customHeight="false" outlineLevel="0" collapsed="false">
      <c r="B84" s="253"/>
      <c r="C84" s="327"/>
      <c r="D84" s="327"/>
      <c r="E84" s="327"/>
      <c r="F84" s="328"/>
      <c r="G84" s="328"/>
      <c r="H84" s="327"/>
      <c r="I84" s="329"/>
    </row>
    <row r="85" customFormat="false" ht="12" hidden="false" customHeight="false" outlineLevel="0" collapsed="false">
      <c r="B85" s="253"/>
      <c r="C85" s="327"/>
      <c r="D85" s="327"/>
      <c r="E85" s="327"/>
      <c r="F85" s="328"/>
      <c r="G85" s="328"/>
      <c r="H85" s="327"/>
      <c r="I85" s="329"/>
    </row>
    <row r="86" customFormat="false" ht="12" hidden="false" customHeight="false" outlineLevel="0" collapsed="false">
      <c r="B86" s="253"/>
      <c r="C86" s="327"/>
      <c r="D86" s="327"/>
      <c r="E86" s="327"/>
      <c r="F86" s="328"/>
      <c r="G86" s="328"/>
      <c r="H86" s="327"/>
      <c r="I86" s="329"/>
    </row>
    <row r="87" customFormat="false" ht="12" hidden="false" customHeight="false" outlineLevel="0" collapsed="false">
      <c r="B87" s="253"/>
      <c r="C87" s="327"/>
      <c r="D87" s="327"/>
      <c r="E87" s="327"/>
      <c r="F87" s="328"/>
      <c r="G87" s="328"/>
      <c r="H87" s="327"/>
      <c r="I87" s="329"/>
    </row>
    <row r="88" customFormat="false" ht="12" hidden="false" customHeight="false" outlineLevel="0" collapsed="false">
      <c r="B88" s="253"/>
      <c r="C88" s="327"/>
      <c r="D88" s="327"/>
      <c r="E88" s="327"/>
      <c r="F88" s="328"/>
      <c r="G88" s="328"/>
      <c r="H88" s="327"/>
      <c r="I88" s="329"/>
    </row>
    <row r="89" customFormat="false" ht="12" hidden="false" customHeight="false" outlineLevel="0" collapsed="false">
      <c r="B89" s="253"/>
      <c r="C89" s="327"/>
      <c r="D89" s="327"/>
      <c r="E89" s="327"/>
      <c r="F89" s="328"/>
      <c r="G89" s="328"/>
      <c r="H89" s="327"/>
      <c r="I89" s="329"/>
    </row>
    <row r="90" customFormat="false" ht="12" hidden="false" customHeight="false" outlineLevel="0" collapsed="false">
      <c r="B90" s="253"/>
      <c r="C90" s="327"/>
      <c r="D90" s="327"/>
      <c r="E90" s="327"/>
      <c r="F90" s="328"/>
      <c r="G90" s="328"/>
      <c r="H90" s="327"/>
      <c r="I90" s="329"/>
    </row>
    <row r="91" customFormat="false" ht="12" hidden="false" customHeight="false" outlineLevel="0" collapsed="false">
      <c r="B91" s="253"/>
      <c r="C91" s="327"/>
      <c r="D91" s="327"/>
      <c r="E91" s="327"/>
      <c r="F91" s="328"/>
      <c r="G91" s="328"/>
      <c r="H91" s="327"/>
      <c r="I91" s="329"/>
    </row>
    <row r="92" customFormat="false" ht="12" hidden="false" customHeight="false" outlineLevel="0" collapsed="false">
      <c r="B92" s="253"/>
      <c r="C92" s="327"/>
      <c r="D92" s="327"/>
      <c r="E92" s="327"/>
      <c r="F92" s="328"/>
      <c r="G92" s="328"/>
      <c r="H92" s="327"/>
      <c r="I92" s="329"/>
    </row>
    <row r="93" customFormat="false" ht="12" hidden="false" customHeight="false" outlineLevel="0" collapsed="false">
      <c r="B93" s="253"/>
      <c r="C93" s="327"/>
      <c r="D93" s="327"/>
      <c r="E93" s="327"/>
      <c r="F93" s="328"/>
      <c r="G93" s="328"/>
      <c r="H93" s="327"/>
      <c r="I93" s="329"/>
    </row>
    <row r="94" customFormat="false" ht="12" hidden="false" customHeight="false" outlineLevel="0" collapsed="false">
      <c r="B94" s="253"/>
      <c r="C94" s="327"/>
      <c r="D94" s="327"/>
      <c r="E94" s="327"/>
      <c r="F94" s="328"/>
      <c r="G94" s="328"/>
      <c r="H94" s="327"/>
      <c r="I94" s="329"/>
    </row>
    <row r="95" customFormat="false" ht="12" hidden="false" customHeight="false" outlineLevel="0" collapsed="false">
      <c r="B95" s="253"/>
      <c r="C95" s="327"/>
      <c r="D95" s="327"/>
      <c r="E95" s="327"/>
      <c r="F95" s="328"/>
      <c r="G95" s="328"/>
      <c r="H95" s="327"/>
      <c r="I95" s="329"/>
    </row>
    <row r="96" customFormat="false" ht="12" hidden="false" customHeight="false" outlineLevel="0" collapsed="false">
      <c r="B96" s="253"/>
      <c r="C96" s="327"/>
      <c r="D96" s="327"/>
      <c r="E96" s="327"/>
      <c r="F96" s="328"/>
      <c r="G96" s="328"/>
      <c r="H96" s="327"/>
      <c r="I96" s="329"/>
    </row>
    <row r="97" customFormat="false" ht="12" hidden="false" customHeight="false" outlineLevel="0" collapsed="false">
      <c r="B97" s="253"/>
      <c r="C97" s="327"/>
      <c r="D97" s="327"/>
      <c r="E97" s="327"/>
      <c r="F97" s="328"/>
      <c r="G97" s="328"/>
      <c r="H97" s="327"/>
      <c r="I97" s="329"/>
    </row>
    <row r="98" customFormat="false" ht="12" hidden="false" customHeight="false" outlineLevel="0" collapsed="false">
      <c r="B98" s="253"/>
      <c r="C98" s="327"/>
      <c r="D98" s="327"/>
      <c r="E98" s="327"/>
      <c r="F98" s="328"/>
      <c r="G98" s="328"/>
      <c r="H98" s="327"/>
      <c r="I98" s="329"/>
    </row>
    <row r="99" customFormat="false" ht="12" hidden="false" customHeight="false" outlineLevel="0" collapsed="false">
      <c r="B99" s="253"/>
    </row>
    <row r="100" customFormat="false" ht="12" hidden="false" customHeight="false" outlineLevel="0" collapsed="false">
      <c r="B100" s="253"/>
    </row>
    <row r="101" customFormat="false" ht="12" hidden="false" customHeight="false" outlineLevel="0" collapsed="false">
      <c r="B101" s="253"/>
    </row>
    <row r="102" customFormat="false" ht="12" hidden="false" customHeight="false" outlineLevel="0" collapsed="false">
      <c r="B102" s="253"/>
    </row>
    <row r="103" customFormat="false" ht="12" hidden="false" customHeight="false" outlineLevel="0" collapsed="false">
      <c r="B103" s="253"/>
    </row>
    <row r="104" customFormat="false" ht="12" hidden="false" customHeight="false" outlineLevel="0" collapsed="false">
      <c r="B104" s="253"/>
    </row>
    <row r="105" customFormat="false" ht="12" hidden="false" customHeight="false" outlineLevel="0" collapsed="false">
      <c r="B105" s="253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0" width="4.49"/>
    <col collapsed="false" customWidth="true" hidden="false" outlineLevel="0" max="4" min="4" style="331" width="22.49"/>
    <col collapsed="false" customWidth="true" hidden="false" outlineLevel="0" max="5" min="5" style="332" width="5.62"/>
    <col collapsed="false" customWidth="true" hidden="false" outlineLevel="0" max="10" min="6" style="175" width="8.75"/>
    <col collapsed="false" customWidth="true" hidden="false" outlineLevel="0" max="11" min="11" style="333" width="1.25"/>
    <col collapsed="false" customWidth="false" hidden="false" outlineLevel="0" max="257" min="12" style="333" width="8.99"/>
  </cols>
  <sheetData>
    <row r="1" s="335" customFormat="true" ht="15" hidden="false" customHeight="true" outlineLevel="0" collapsed="false">
      <c r="A1" s="334" t="s">
        <v>201</v>
      </c>
      <c r="B1" s="334"/>
      <c r="C1" s="334"/>
      <c r="D1" s="334"/>
      <c r="E1" s="334"/>
      <c r="F1" s="334"/>
      <c r="G1" s="334"/>
      <c r="H1" s="334"/>
      <c r="I1" s="334"/>
      <c r="J1" s="334"/>
    </row>
    <row r="2" s="335" customFormat="true" ht="11.25" hidden="false" customHeight="true" outlineLevel="0" collapsed="false">
      <c r="A2" s="336" t="s">
        <v>202</v>
      </c>
      <c r="B2" s="336"/>
      <c r="C2" s="336"/>
      <c r="D2" s="336"/>
      <c r="E2" s="336"/>
      <c r="F2" s="336"/>
      <c r="G2" s="336"/>
      <c r="H2" s="336"/>
      <c r="I2" s="336"/>
      <c r="J2" s="336"/>
    </row>
    <row r="3" customFormat="false" ht="18" hidden="false" customHeight="true" outlineLevel="0" collapsed="false">
      <c r="A3" s="337" t="s">
        <v>203</v>
      </c>
      <c r="B3" s="338"/>
      <c r="C3" s="339"/>
      <c r="D3" s="340"/>
      <c r="E3" s="341"/>
      <c r="F3" s="340"/>
      <c r="G3" s="340"/>
      <c r="H3" s="340"/>
      <c r="I3" s="337"/>
      <c r="J3" s="342" t="s">
        <v>204</v>
      </c>
    </row>
    <row r="4" s="332" customFormat="true" ht="48" hidden="false" customHeight="true" outlineLevel="0" collapsed="false">
      <c r="A4" s="343" t="s">
        <v>205</v>
      </c>
      <c r="B4" s="344" t="s">
        <v>206</v>
      </c>
      <c r="C4" s="345" t="s">
        <v>207</v>
      </c>
      <c r="D4" s="346" t="s">
        <v>208</v>
      </c>
      <c r="E4" s="347" t="s">
        <v>209</v>
      </c>
      <c r="F4" s="348" t="s">
        <v>210</v>
      </c>
      <c r="G4" s="348" t="s">
        <v>211</v>
      </c>
      <c r="H4" s="348" t="s">
        <v>212</v>
      </c>
      <c r="I4" s="349" t="s">
        <v>213</v>
      </c>
      <c r="J4" s="350" t="s">
        <v>214</v>
      </c>
    </row>
    <row r="5" s="175" customFormat="true" ht="19.5" hidden="false" customHeight="true" outlineLevel="0" collapsed="false">
      <c r="A5" s="351" t="s">
        <v>215</v>
      </c>
      <c r="B5" s="352" t="s">
        <v>68</v>
      </c>
      <c r="C5" s="353"/>
      <c r="D5" s="354"/>
      <c r="E5" s="355"/>
      <c r="F5" s="356"/>
      <c r="G5" s="357"/>
      <c r="H5" s="357"/>
      <c r="I5" s="356"/>
      <c r="J5" s="358"/>
    </row>
    <row r="6" customFormat="false" ht="24" hidden="false" customHeight="true" outlineLevel="0" collapsed="false">
      <c r="A6" s="359" t="s">
        <v>216</v>
      </c>
      <c r="B6" s="360" t="s">
        <v>217</v>
      </c>
      <c r="C6" s="361" t="n">
        <v>1001</v>
      </c>
      <c r="D6" s="362" t="s">
        <v>218</v>
      </c>
      <c r="E6" s="363" t="s">
        <v>219</v>
      </c>
      <c r="F6" s="364" t="n">
        <v>2594</v>
      </c>
      <c r="G6" s="365" t="n">
        <v>2235</v>
      </c>
      <c r="H6" s="365" t="n">
        <v>2365</v>
      </c>
      <c r="I6" s="364" t="n">
        <v>2556</v>
      </c>
      <c r="J6" s="366" t="n">
        <v>2503</v>
      </c>
    </row>
    <row r="7" customFormat="false" ht="19.5" hidden="false" customHeight="true" outlineLevel="0" collapsed="false">
      <c r="A7" s="367" t="s">
        <v>220</v>
      </c>
      <c r="B7" s="360" t="s">
        <v>221</v>
      </c>
      <c r="C7" s="361" t="n">
        <v>1021</v>
      </c>
      <c r="D7" s="362" t="s">
        <v>222</v>
      </c>
      <c r="E7" s="363" t="s">
        <v>223</v>
      </c>
      <c r="F7" s="368" t="n">
        <v>453</v>
      </c>
      <c r="G7" s="365" t="n">
        <v>423</v>
      </c>
      <c r="H7" s="365" t="n">
        <v>375</v>
      </c>
      <c r="I7" s="368" t="n">
        <v>436</v>
      </c>
      <c r="J7" s="366" t="n">
        <v>442</v>
      </c>
    </row>
    <row r="8" customFormat="false" ht="19.5" hidden="false" customHeight="true" outlineLevel="0" collapsed="false">
      <c r="A8" s="367" t="s">
        <v>224</v>
      </c>
      <c r="B8" s="360" t="s">
        <v>225</v>
      </c>
      <c r="C8" s="361" t="n">
        <v>1051</v>
      </c>
      <c r="D8" s="362" t="s">
        <v>226</v>
      </c>
      <c r="E8" s="363" t="s">
        <v>227</v>
      </c>
      <c r="F8" s="368" t="n">
        <v>136</v>
      </c>
      <c r="G8" s="365" t="n">
        <v>133</v>
      </c>
      <c r="H8" s="365" t="n">
        <v>141</v>
      </c>
      <c r="I8" s="368" t="n">
        <v>137</v>
      </c>
      <c r="J8" s="366" t="n">
        <v>146</v>
      </c>
    </row>
    <row r="9" customFormat="false" ht="19.5" hidden="false" customHeight="true" outlineLevel="0" collapsed="false">
      <c r="A9" s="367" t="s">
        <v>228</v>
      </c>
      <c r="B9" s="360" t="s">
        <v>229</v>
      </c>
      <c r="C9" s="361" t="n">
        <v>1101</v>
      </c>
      <c r="D9" s="362" t="s">
        <v>230</v>
      </c>
      <c r="E9" s="369" t="s">
        <v>231</v>
      </c>
      <c r="F9" s="368" t="n">
        <v>326</v>
      </c>
      <c r="G9" s="365" t="n">
        <v>381</v>
      </c>
      <c r="H9" s="365" t="n">
        <v>464</v>
      </c>
      <c r="I9" s="368" t="n">
        <v>278</v>
      </c>
      <c r="J9" s="366" t="n">
        <v>388</v>
      </c>
    </row>
    <row r="10" customFormat="false" ht="19.5" hidden="false" customHeight="true" outlineLevel="0" collapsed="false">
      <c r="A10" s="367" t="s">
        <v>232</v>
      </c>
      <c r="B10" s="360" t="s">
        <v>233</v>
      </c>
      <c r="C10" s="361" t="n">
        <v>1102</v>
      </c>
      <c r="D10" s="362" t="s">
        <v>234</v>
      </c>
      <c r="E10" s="369" t="s">
        <v>231</v>
      </c>
      <c r="F10" s="368" t="n">
        <v>119</v>
      </c>
      <c r="G10" s="365" t="n">
        <v>139</v>
      </c>
      <c r="H10" s="365" t="n">
        <v>129</v>
      </c>
      <c r="I10" s="368" t="n">
        <v>102</v>
      </c>
      <c r="J10" s="366" t="n">
        <v>134</v>
      </c>
    </row>
    <row r="11" customFormat="false" ht="19.5" hidden="false" customHeight="true" outlineLevel="0" collapsed="false">
      <c r="A11" s="367" t="s">
        <v>235</v>
      </c>
      <c r="B11" s="360" t="s">
        <v>236</v>
      </c>
      <c r="C11" s="361" t="n">
        <v>1103</v>
      </c>
      <c r="D11" s="362" t="s">
        <v>237</v>
      </c>
      <c r="E11" s="369" t="s">
        <v>231</v>
      </c>
      <c r="F11" s="368" t="n">
        <v>94</v>
      </c>
      <c r="G11" s="365" t="n">
        <v>85</v>
      </c>
      <c r="H11" s="365" t="n">
        <v>100</v>
      </c>
      <c r="I11" s="368" t="n">
        <v>73</v>
      </c>
      <c r="J11" s="366" t="n">
        <v>106</v>
      </c>
    </row>
    <row r="12" customFormat="false" ht="19.5" hidden="false" customHeight="true" outlineLevel="0" collapsed="false">
      <c r="A12" s="367" t="s">
        <v>238</v>
      </c>
      <c r="B12" s="360" t="s">
        <v>239</v>
      </c>
      <c r="C12" s="361" t="n">
        <v>1107</v>
      </c>
      <c r="D12" s="370" t="s">
        <v>240</v>
      </c>
      <c r="E12" s="369" t="s">
        <v>231</v>
      </c>
      <c r="F12" s="368" t="n">
        <v>151</v>
      </c>
      <c r="G12" s="365" t="n">
        <v>112</v>
      </c>
      <c r="H12" s="365" t="n">
        <v>109</v>
      </c>
      <c r="I12" s="368" t="n">
        <v>112</v>
      </c>
      <c r="J12" s="366" t="n">
        <v>135</v>
      </c>
    </row>
    <row r="13" customFormat="false" ht="19.5" hidden="false" customHeight="true" outlineLevel="0" collapsed="false">
      <c r="A13" s="367" t="s">
        <v>241</v>
      </c>
      <c r="B13" s="360" t="s">
        <v>242</v>
      </c>
      <c r="C13" s="361" t="n">
        <v>1108</v>
      </c>
      <c r="D13" s="362" t="s">
        <v>243</v>
      </c>
      <c r="E13" s="369" t="s">
        <v>231</v>
      </c>
      <c r="F13" s="368" t="n">
        <v>55</v>
      </c>
      <c r="G13" s="365" t="n">
        <v>60</v>
      </c>
      <c r="H13" s="365" t="n">
        <v>69</v>
      </c>
      <c r="I13" s="368" t="n">
        <v>43</v>
      </c>
      <c r="J13" s="366" t="n">
        <v>59</v>
      </c>
    </row>
    <row r="14" customFormat="false" ht="19.5" hidden="false" customHeight="true" outlineLevel="0" collapsed="false">
      <c r="A14" s="367" t="s">
        <v>244</v>
      </c>
      <c r="B14" s="360" t="s">
        <v>245</v>
      </c>
      <c r="C14" s="361" t="n">
        <v>1112</v>
      </c>
      <c r="D14" s="362" t="s">
        <v>246</v>
      </c>
      <c r="E14" s="369" t="s">
        <v>231</v>
      </c>
      <c r="F14" s="368" t="n">
        <v>82</v>
      </c>
      <c r="G14" s="365" t="n">
        <v>67</v>
      </c>
      <c r="H14" s="365" t="n">
        <v>77</v>
      </c>
      <c r="I14" s="368" t="n">
        <v>48</v>
      </c>
      <c r="J14" s="366" t="n">
        <v>90</v>
      </c>
    </row>
    <row r="15" customFormat="false" ht="19.5" hidden="false" customHeight="true" outlineLevel="0" collapsed="false">
      <c r="A15" s="367" t="s">
        <v>247</v>
      </c>
      <c r="B15" s="360" t="s">
        <v>248</v>
      </c>
      <c r="C15" s="361" t="n">
        <v>1141</v>
      </c>
      <c r="D15" s="362" t="s">
        <v>249</v>
      </c>
      <c r="E15" s="369" t="s">
        <v>231</v>
      </c>
      <c r="F15" s="368" t="n">
        <v>176</v>
      </c>
      <c r="G15" s="365" t="n">
        <v>166</v>
      </c>
      <c r="H15" s="365" t="n">
        <v>148</v>
      </c>
      <c r="I15" s="368" t="n">
        <v>149</v>
      </c>
      <c r="J15" s="366" t="n">
        <v>161</v>
      </c>
    </row>
    <row r="16" customFormat="false" ht="19.5" hidden="false" customHeight="true" outlineLevel="0" collapsed="false">
      <c r="A16" s="367" t="s">
        <v>250</v>
      </c>
      <c r="B16" s="360" t="s">
        <v>251</v>
      </c>
      <c r="C16" s="361" t="n">
        <v>1201</v>
      </c>
      <c r="D16" s="362" t="s">
        <v>252</v>
      </c>
      <c r="E16" s="369" t="s">
        <v>231</v>
      </c>
      <c r="F16" s="368" t="n">
        <v>737</v>
      </c>
      <c r="G16" s="365" t="n">
        <v>730</v>
      </c>
      <c r="H16" s="365" t="n">
        <v>903</v>
      </c>
      <c r="I16" s="368" t="n">
        <v>780</v>
      </c>
      <c r="J16" s="366" t="n">
        <v>812</v>
      </c>
    </row>
    <row r="17" customFormat="false" ht="19.5" hidden="false" customHeight="true" outlineLevel="0" collapsed="false">
      <c r="A17" s="367" t="s">
        <v>253</v>
      </c>
      <c r="B17" s="360" t="s">
        <v>254</v>
      </c>
      <c r="C17" s="361" t="n">
        <v>1211</v>
      </c>
      <c r="D17" s="362" t="s">
        <v>255</v>
      </c>
      <c r="E17" s="369" t="s">
        <v>231</v>
      </c>
      <c r="F17" s="368" t="n">
        <v>242</v>
      </c>
      <c r="G17" s="365" t="n">
        <v>260</v>
      </c>
      <c r="H17" s="365" t="n">
        <v>242</v>
      </c>
      <c r="I17" s="368" t="n">
        <v>216</v>
      </c>
      <c r="J17" s="366" t="n">
        <v>236</v>
      </c>
    </row>
    <row r="18" customFormat="false" ht="19.5" hidden="false" customHeight="true" outlineLevel="0" collapsed="false">
      <c r="A18" s="367" t="s">
        <v>256</v>
      </c>
      <c r="B18" s="360" t="s">
        <v>257</v>
      </c>
      <c r="C18" s="361" t="n">
        <v>1221</v>
      </c>
      <c r="D18" s="362" t="s">
        <v>258</v>
      </c>
      <c r="E18" s="369" t="s">
        <v>231</v>
      </c>
      <c r="F18" s="368" t="n">
        <v>133</v>
      </c>
      <c r="G18" s="365" t="n">
        <v>131</v>
      </c>
      <c r="H18" s="365" t="n">
        <v>125</v>
      </c>
      <c r="I18" s="368" t="n">
        <v>136</v>
      </c>
      <c r="J18" s="366" t="n">
        <v>127</v>
      </c>
    </row>
    <row r="19" customFormat="false" ht="21" hidden="false" customHeight="true" outlineLevel="0" collapsed="false">
      <c r="A19" s="367" t="s">
        <v>259</v>
      </c>
      <c r="B19" s="360" t="s">
        <v>260</v>
      </c>
      <c r="C19" s="361" t="n">
        <v>1303</v>
      </c>
      <c r="D19" s="362" t="s">
        <v>261</v>
      </c>
      <c r="E19" s="363" t="s">
        <v>262</v>
      </c>
      <c r="F19" s="368" t="n">
        <v>192</v>
      </c>
      <c r="G19" s="365" t="n">
        <v>176</v>
      </c>
      <c r="H19" s="365" t="n">
        <v>167</v>
      </c>
      <c r="I19" s="368" t="n">
        <v>180</v>
      </c>
      <c r="J19" s="366" t="n">
        <v>216</v>
      </c>
    </row>
    <row r="20" customFormat="false" ht="19.5" hidden="false" customHeight="true" outlineLevel="0" collapsed="false">
      <c r="A20" s="367" t="s">
        <v>263</v>
      </c>
      <c r="B20" s="360" t="s">
        <v>264</v>
      </c>
      <c r="C20" s="361" t="n">
        <v>1341</v>
      </c>
      <c r="D20" s="362" t="s">
        <v>265</v>
      </c>
      <c r="E20" s="363" t="s">
        <v>266</v>
      </c>
      <c r="F20" s="368" t="n">
        <v>218</v>
      </c>
      <c r="G20" s="365" t="n">
        <v>190</v>
      </c>
      <c r="H20" s="365" t="n">
        <v>206</v>
      </c>
      <c r="I20" s="368" t="n">
        <v>202</v>
      </c>
      <c r="J20" s="366" t="n">
        <v>214</v>
      </c>
    </row>
    <row r="21" customFormat="false" ht="19.5" hidden="false" customHeight="true" outlineLevel="0" collapsed="false">
      <c r="A21" s="367" t="s">
        <v>267</v>
      </c>
      <c r="B21" s="360" t="s">
        <v>268</v>
      </c>
      <c r="C21" s="361" t="n">
        <v>1401</v>
      </c>
      <c r="D21" s="362"/>
      <c r="E21" s="363" t="s">
        <v>223</v>
      </c>
      <c r="F21" s="368" t="n">
        <v>178</v>
      </c>
      <c r="G21" s="365" t="n">
        <v>169</v>
      </c>
      <c r="H21" s="365" t="n">
        <v>149</v>
      </c>
      <c r="I21" s="368" t="n">
        <v>168</v>
      </c>
      <c r="J21" s="366" t="n">
        <v>201</v>
      </c>
    </row>
    <row r="22" customFormat="false" ht="19.5" hidden="false" customHeight="true" outlineLevel="0" collapsed="false">
      <c r="A22" s="367" t="s">
        <v>269</v>
      </c>
      <c r="B22" s="360" t="s">
        <v>270</v>
      </c>
      <c r="C22" s="361" t="n">
        <v>1402</v>
      </c>
      <c r="D22" s="362"/>
      <c r="E22" s="363" t="s">
        <v>223</v>
      </c>
      <c r="F22" s="368" t="n">
        <v>509</v>
      </c>
      <c r="G22" s="365" t="n">
        <v>580</v>
      </c>
      <c r="H22" s="365" t="n">
        <v>544</v>
      </c>
      <c r="I22" s="368" t="n">
        <v>468</v>
      </c>
      <c r="J22" s="366" t="n">
        <v>619</v>
      </c>
    </row>
    <row r="23" customFormat="false" ht="19.5" hidden="false" customHeight="true" outlineLevel="0" collapsed="false">
      <c r="A23" s="367" t="s">
        <v>271</v>
      </c>
      <c r="B23" s="360" t="s">
        <v>272</v>
      </c>
      <c r="C23" s="361" t="n">
        <v>1405</v>
      </c>
      <c r="D23" s="362"/>
      <c r="E23" s="363" t="s">
        <v>223</v>
      </c>
      <c r="F23" s="368" t="n">
        <v>569</v>
      </c>
      <c r="G23" s="365" t="n">
        <v>590</v>
      </c>
      <c r="H23" s="365" t="n">
        <v>525</v>
      </c>
      <c r="I23" s="368" t="n">
        <v>447</v>
      </c>
      <c r="J23" s="366" t="n">
        <v>586</v>
      </c>
    </row>
    <row r="24" customFormat="false" ht="19.5" hidden="false" customHeight="true" outlineLevel="0" collapsed="false">
      <c r="A24" s="367" t="s">
        <v>273</v>
      </c>
      <c r="B24" s="360" t="s">
        <v>274</v>
      </c>
      <c r="C24" s="361" t="n">
        <v>1414</v>
      </c>
      <c r="D24" s="362"/>
      <c r="E24" s="363" t="s">
        <v>223</v>
      </c>
      <c r="F24" s="368" t="n">
        <v>133</v>
      </c>
      <c r="G24" s="365" t="n">
        <v>136</v>
      </c>
      <c r="H24" s="365" t="n">
        <v>174</v>
      </c>
      <c r="I24" s="368" t="n">
        <v>115</v>
      </c>
      <c r="J24" s="366" t="n">
        <v>158</v>
      </c>
    </row>
    <row r="25" customFormat="false" ht="19.5" hidden="false" customHeight="true" outlineLevel="0" collapsed="false">
      <c r="A25" s="367" t="s">
        <v>275</v>
      </c>
      <c r="B25" s="360" t="s">
        <v>276</v>
      </c>
      <c r="C25" s="361" t="n">
        <v>1434</v>
      </c>
      <c r="D25" s="362"/>
      <c r="E25" s="363" t="s">
        <v>223</v>
      </c>
      <c r="F25" s="368" t="n">
        <v>599</v>
      </c>
      <c r="G25" s="365" t="n">
        <v>572</v>
      </c>
      <c r="H25" s="365" t="n">
        <v>552</v>
      </c>
      <c r="I25" s="368" t="n">
        <v>513</v>
      </c>
      <c r="J25" s="366" t="n">
        <v>640</v>
      </c>
    </row>
    <row r="26" customFormat="false" ht="19.5" hidden="false" customHeight="true" outlineLevel="0" collapsed="false">
      <c r="A26" s="367" t="s">
        <v>277</v>
      </c>
      <c r="B26" s="360" t="s">
        <v>278</v>
      </c>
      <c r="C26" s="361" t="n">
        <v>1436</v>
      </c>
      <c r="D26" s="362"/>
      <c r="E26" s="363" t="s">
        <v>223</v>
      </c>
      <c r="F26" s="368" t="n">
        <v>638</v>
      </c>
      <c r="G26" s="365" t="n">
        <v>605</v>
      </c>
      <c r="H26" s="365" t="n">
        <v>579</v>
      </c>
      <c r="I26" s="368" t="n">
        <v>721</v>
      </c>
      <c r="J26" s="366" t="n">
        <v>670</v>
      </c>
    </row>
    <row r="27" customFormat="false" ht="19.5" hidden="false" customHeight="true" outlineLevel="0" collapsed="false">
      <c r="A27" s="367" t="s">
        <v>279</v>
      </c>
      <c r="B27" s="360" t="s">
        <v>280</v>
      </c>
      <c r="C27" s="361" t="n">
        <v>1471</v>
      </c>
      <c r="D27" s="362" t="s">
        <v>281</v>
      </c>
      <c r="E27" s="369" t="s">
        <v>231</v>
      </c>
      <c r="F27" s="368" t="n">
        <v>33</v>
      </c>
      <c r="G27" s="365" t="n">
        <v>34</v>
      </c>
      <c r="H27" s="365" t="n">
        <v>36</v>
      </c>
      <c r="I27" s="368" t="n">
        <v>29</v>
      </c>
      <c r="J27" s="366" t="n">
        <v>32</v>
      </c>
    </row>
    <row r="28" customFormat="false" ht="19.5" hidden="false" customHeight="true" outlineLevel="0" collapsed="false">
      <c r="A28" s="371" t="s">
        <v>282</v>
      </c>
      <c r="B28" s="372" t="s">
        <v>283</v>
      </c>
      <c r="C28" s="330" t="n">
        <v>1502</v>
      </c>
      <c r="D28" s="362"/>
      <c r="E28" s="373" t="s">
        <v>223</v>
      </c>
      <c r="F28" s="368" t="n">
        <v>365</v>
      </c>
      <c r="G28" s="365" t="n">
        <v>344</v>
      </c>
      <c r="H28" s="365" t="n">
        <v>388</v>
      </c>
      <c r="I28" s="368" t="n">
        <v>310</v>
      </c>
      <c r="J28" s="366" t="n">
        <v>400</v>
      </c>
    </row>
    <row r="29" s="335" customFormat="true" ht="18.75" hidden="false" customHeight="true" outlineLevel="0" collapsed="false">
      <c r="A29" s="371" t="s">
        <v>284</v>
      </c>
      <c r="B29" s="374" t="s">
        <v>285</v>
      </c>
      <c r="C29" s="375" t="n">
        <v>1511</v>
      </c>
      <c r="D29" s="370"/>
      <c r="E29" s="373" t="s">
        <v>223</v>
      </c>
      <c r="F29" s="376" t="n">
        <v>573</v>
      </c>
      <c r="G29" s="377" t="n">
        <v>678</v>
      </c>
      <c r="H29" s="377" t="n">
        <v>451</v>
      </c>
      <c r="I29" s="376" t="n">
        <v>614</v>
      </c>
      <c r="J29" s="378" t="n">
        <v>539</v>
      </c>
    </row>
    <row r="30" s="335" customFormat="true" ht="19.5" hidden="false" customHeight="true" outlineLevel="0" collapsed="false">
      <c r="A30" s="367" t="s">
        <v>286</v>
      </c>
      <c r="B30" s="360" t="s">
        <v>287</v>
      </c>
      <c r="C30" s="361" t="n">
        <v>1571</v>
      </c>
      <c r="D30" s="370"/>
      <c r="E30" s="379" t="s">
        <v>231</v>
      </c>
      <c r="F30" s="376" t="n">
        <v>137</v>
      </c>
      <c r="G30" s="377" t="n">
        <v>134</v>
      </c>
      <c r="H30" s="377" t="n">
        <v>141</v>
      </c>
      <c r="I30" s="376" t="n">
        <v>119</v>
      </c>
      <c r="J30" s="378" t="n">
        <v>137</v>
      </c>
    </row>
    <row r="31" customFormat="false" ht="19.5" hidden="false" customHeight="true" outlineLevel="0" collapsed="false">
      <c r="A31" s="367" t="s">
        <v>288</v>
      </c>
      <c r="B31" s="360" t="s">
        <v>289</v>
      </c>
      <c r="C31" s="361" t="n">
        <v>1621</v>
      </c>
      <c r="D31" s="362" t="s">
        <v>290</v>
      </c>
      <c r="E31" s="363" t="s">
        <v>262</v>
      </c>
      <c r="F31" s="368" t="n">
        <v>253</v>
      </c>
      <c r="G31" s="365" t="n">
        <v>248</v>
      </c>
      <c r="H31" s="365" t="n">
        <v>271</v>
      </c>
      <c r="I31" s="368" t="n">
        <v>231</v>
      </c>
      <c r="J31" s="366" t="n">
        <v>267</v>
      </c>
    </row>
    <row r="32" customFormat="false" ht="19.5" hidden="false" customHeight="true" outlineLevel="0" collapsed="false">
      <c r="A32" s="367" t="s">
        <v>291</v>
      </c>
      <c r="B32" s="360" t="s">
        <v>292</v>
      </c>
      <c r="C32" s="361" t="n">
        <v>1631</v>
      </c>
      <c r="D32" s="362" t="s">
        <v>293</v>
      </c>
      <c r="E32" s="363" t="s">
        <v>227</v>
      </c>
      <c r="F32" s="368" t="n">
        <v>322</v>
      </c>
      <c r="G32" s="365" t="n">
        <v>393</v>
      </c>
      <c r="H32" s="365" t="n">
        <v>296</v>
      </c>
      <c r="I32" s="368" t="n">
        <v>388</v>
      </c>
      <c r="J32" s="366" t="n">
        <v>374</v>
      </c>
    </row>
    <row r="33" customFormat="false" ht="19.5" hidden="false" customHeight="true" outlineLevel="0" collapsed="false">
      <c r="A33" s="367" t="s">
        <v>294</v>
      </c>
      <c r="B33" s="360" t="s">
        <v>295</v>
      </c>
      <c r="C33" s="361" t="n">
        <v>1761</v>
      </c>
      <c r="D33" s="362" t="s">
        <v>296</v>
      </c>
      <c r="E33" s="363" t="s">
        <v>297</v>
      </c>
      <c r="F33" s="368" t="n">
        <v>88</v>
      </c>
      <c r="G33" s="365" t="n">
        <v>94</v>
      </c>
      <c r="H33" s="365" t="n">
        <v>93</v>
      </c>
      <c r="I33" s="368" t="n">
        <v>85</v>
      </c>
      <c r="J33" s="366" t="n">
        <v>91</v>
      </c>
    </row>
    <row r="34" customFormat="false" ht="19.5" hidden="false" customHeight="true" outlineLevel="0" collapsed="false">
      <c r="A34" s="367" t="s">
        <v>298</v>
      </c>
      <c r="B34" s="360" t="s">
        <v>299</v>
      </c>
      <c r="C34" s="361" t="n">
        <v>1782</v>
      </c>
      <c r="D34" s="362" t="s">
        <v>300</v>
      </c>
      <c r="E34" s="363" t="s">
        <v>227</v>
      </c>
      <c r="F34" s="368" t="n">
        <v>249</v>
      </c>
      <c r="G34" s="365" t="n">
        <v>237</v>
      </c>
      <c r="H34" s="365" t="n">
        <v>254</v>
      </c>
      <c r="I34" s="368" t="n">
        <v>260</v>
      </c>
      <c r="J34" s="366" t="n">
        <v>270</v>
      </c>
    </row>
    <row r="35" customFormat="false" ht="19.5" hidden="false" customHeight="true" outlineLevel="0" collapsed="false">
      <c r="A35" s="367" t="s">
        <v>301</v>
      </c>
      <c r="B35" s="360" t="s">
        <v>302</v>
      </c>
      <c r="C35" s="361" t="n">
        <v>1821</v>
      </c>
      <c r="D35" s="362" t="s">
        <v>303</v>
      </c>
      <c r="E35" s="369" t="s">
        <v>231</v>
      </c>
      <c r="F35" s="368" t="n">
        <v>95</v>
      </c>
      <c r="G35" s="365" t="n">
        <v>92</v>
      </c>
      <c r="H35" s="365" t="n">
        <v>104</v>
      </c>
      <c r="I35" s="365" t="n">
        <v>83</v>
      </c>
      <c r="J35" s="366" t="n">
        <v>102</v>
      </c>
    </row>
    <row r="36" customFormat="false" ht="19.5" hidden="false" customHeight="true" outlineLevel="0" collapsed="false">
      <c r="A36" s="367" t="s">
        <v>304</v>
      </c>
      <c r="B36" s="360" t="s">
        <v>305</v>
      </c>
      <c r="C36" s="361" t="n">
        <v>1931</v>
      </c>
      <c r="D36" s="380" t="s">
        <v>306</v>
      </c>
      <c r="E36" s="363" t="s">
        <v>262</v>
      </c>
      <c r="F36" s="368" t="n">
        <v>196</v>
      </c>
      <c r="G36" s="365" t="n">
        <v>188</v>
      </c>
      <c r="H36" s="365" t="n">
        <v>178</v>
      </c>
      <c r="I36" s="365" t="n">
        <v>178</v>
      </c>
      <c r="J36" s="366" t="n">
        <v>211</v>
      </c>
    </row>
    <row r="37" customFormat="false" ht="19.5" hidden="false" customHeight="true" outlineLevel="0" collapsed="false">
      <c r="A37" s="367" t="s">
        <v>307</v>
      </c>
      <c r="B37" s="360" t="s">
        <v>308</v>
      </c>
      <c r="C37" s="361" t="n">
        <v>2003</v>
      </c>
      <c r="D37" s="362" t="s">
        <v>309</v>
      </c>
      <c r="E37" s="363" t="s">
        <v>262</v>
      </c>
      <c r="F37" s="368" t="n">
        <v>980</v>
      </c>
      <c r="G37" s="365" t="n">
        <v>990</v>
      </c>
      <c r="H37" s="365" t="n">
        <v>1278</v>
      </c>
      <c r="I37" s="365" t="n">
        <v>1110</v>
      </c>
      <c r="J37" s="366" t="n">
        <v>1120</v>
      </c>
    </row>
    <row r="38" customFormat="false" ht="19.5" hidden="false" customHeight="true" outlineLevel="0" collapsed="false">
      <c r="A38" s="367" t="s">
        <v>310</v>
      </c>
      <c r="B38" s="360" t="s">
        <v>311</v>
      </c>
      <c r="C38" s="361" t="n">
        <v>2011</v>
      </c>
      <c r="D38" s="362" t="s">
        <v>312</v>
      </c>
      <c r="E38" s="363" t="s">
        <v>262</v>
      </c>
      <c r="F38" s="368" t="n">
        <v>1507</v>
      </c>
      <c r="G38" s="365" t="n">
        <v>1614</v>
      </c>
      <c r="H38" s="365" t="n">
        <v>1614</v>
      </c>
      <c r="I38" s="365" t="n">
        <v>1670</v>
      </c>
      <c r="J38" s="366" t="n">
        <v>1693</v>
      </c>
    </row>
    <row r="39" customFormat="false" ht="19.5" hidden="false" customHeight="true" outlineLevel="0" collapsed="false">
      <c r="A39" s="367" t="s">
        <v>313</v>
      </c>
      <c r="B39" s="360" t="s">
        <v>314</v>
      </c>
      <c r="C39" s="361" t="n">
        <v>2021</v>
      </c>
      <c r="D39" s="362" t="s">
        <v>315</v>
      </c>
      <c r="E39" s="363" t="s">
        <v>266</v>
      </c>
      <c r="F39" s="368" t="n">
        <v>1112</v>
      </c>
      <c r="G39" s="365" t="n">
        <v>1137</v>
      </c>
      <c r="H39" s="365" t="n">
        <v>1199</v>
      </c>
      <c r="I39" s="368" t="n">
        <v>1250</v>
      </c>
      <c r="J39" s="366" t="n">
        <v>1221</v>
      </c>
    </row>
    <row r="40" customFormat="false" ht="19.5" hidden="false" customHeight="true" outlineLevel="0" collapsed="false">
      <c r="A40" s="367" t="s">
        <v>316</v>
      </c>
      <c r="B40" s="360" t="s">
        <v>317</v>
      </c>
      <c r="C40" s="361" t="n">
        <v>2102</v>
      </c>
      <c r="D40" s="362" t="s">
        <v>318</v>
      </c>
      <c r="E40" s="363" t="s">
        <v>319</v>
      </c>
      <c r="F40" s="368" t="n">
        <v>530</v>
      </c>
      <c r="G40" s="365" t="n">
        <v>503</v>
      </c>
      <c r="H40" s="365" t="n">
        <v>467</v>
      </c>
      <c r="I40" s="368" t="n">
        <v>550</v>
      </c>
      <c r="J40" s="366" t="n">
        <v>594</v>
      </c>
    </row>
    <row r="41" customFormat="false" ht="21.95" hidden="false" customHeight="true" outlineLevel="0" collapsed="false">
      <c r="A41" s="367" t="s">
        <v>320</v>
      </c>
      <c r="B41" s="360" t="s">
        <v>321</v>
      </c>
      <c r="C41" s="361" t="n">
        <v>2121</v>
      </c>
      <c r="D41" s="362" t="s">
        <v>322</v>
      </c>
      <c r="E41" s="363" t="s">
        <v>323</v>
      </c>
      <c r="F41" s="368" t="n">
        <v>1305</v>
      </c>
      <c r="G41" s="365" t="s">
        <v>13</v>
      </c>
      <c r="H41" s="365" t="s">
        <v>13</v>
      </c>
      <c r="I41" s="364" t="s">
        <v>13</v>
      </c>
      <c r="J41" s="366" t="n">
        <v>1345</v>
      </c>
    </row>
    <row r="42" customFormat="false" ht="19.5" hidden="false" customHeight="true" outlineLevel="0" collapsed="false">
      <c r="A42" s="367" t="s">
        <v>324</v>
      </c>
      <c r="B42" s="360" t="s">
        <v>325</v>
      </c>
      <c r="C42" s="361" t="n">
        <v>2133</v>
      </c>
      <c r="D42" s="380"/>
      <c r="E42" s="363" t="s">
        <v>326</v>
      </c>
      <c r="F42" s="368" t="n">
        <v>670</v>
      </c>
      <c r="G42" s="365" t="n">
        <v>633</v>
      </c>
      <c r="H42" s="365" t="n">
        <v>693</v>
      </c>
      <c r="I42" s="368" t="n">
        <v>610</v>
      </c>
      <c r="J42" s="366" t="n">
        <v>763</v>
      </c>
    </row>
    <row r="43" customFormat="false" ht="11.25" hidden="false" customHeight="true" outlineLevel="0" collapsed="false">
      <c r="A43" s="367"/>
      <c r="B43" s="360"/>
      <c r="C43" s="361"/>
      <c r="D43" s="380"/>
      <c r="E43" s="363"/>
      <c r="F43" s="368"/>
      <c r="G43" s="365"/>
      <c r="H43" s="365"/>
      <c r="I43" s="368"/>
      <c r="J43" s="366"/>
    </row>
    <row r="44" s="175" customFormat="true" ht="19.5" hidden="false" customHeight="true" outlineLevel="0" collapsed="false">
      <c r="A44" s="381" t="s">
        <v>327</v>
      </c>
      <c r="B44" s="382" t="s">
        <v>69</v>
      </c>
      <c r="C44" s="383"/>
      <c r="D44" s="384"/>
      <c r="E44" s="385"/>
      <c r="F44" s="386"/>
      <c r="G44" s="387"/>
      <c r="H44" s="387"/>
      <c r="I44" s="386"/>
      <c r="J44" s="388"/>
    </row>
    <row r="45" customFormat="false" ht="19.5" hidden="false" customHeight="true" outlineLevel="0" collapsed="false">
      <c r="A45" s="367" t="s">
        <v>328</v>
      </c>
      <c r="B45" s="360" t="s">
        <v>329</v>
      </c>
      <c r="C45" s="361" t="n">
        <v>3001</v>
      </c>
      <c r="D45" s="362" t="s">
        <v>330</v>
      </c>
      <c r="E45" s="363" t="s">
        <v>331</v>
      </c>
      <c r="F45" s="368" t="n">
        <v>5879</v>
      </c>
      <c r="G45" s="365" t="n">
        <v>4198</v>
      </c>
      <c r="H45" s="365" t="n">
        <v>5973</v>
      </c>
      <c r="I45" s="368" t="n">
        <v>5682</v>
      </c>
      <c r="J45" s="366" t="n">
        <v>9019</v>
      </c>
    </row>
    <row r="46" customFormat="false" ht="19.5" hidden="false" customHeight="true" outlineLevel="0" collapsed="false">
      <c r="A46" s="367" t="s">
        <v>332</v>
      </c>
      <c r="B46" s="360" t="s">
        <v>333</v>
      </c>
      <c r="C46" s="361" t="n">
        <v>3151</v>
      </c>
      <c r="D46" s="362" t="s">
        <v>334</v>
      </c>
      <c r="E46" s="363" t="s">
        <v>297</v>
      </c>
      <c r="F46" s="368" t="n">
        <v>6400</v>
      </c>
      <c r="G46" s="365" t="n">
        <v>7000</v>
      </c>
      <c r="H46" s="365" t="n">
        <v>5500</v>
      </c>
      <c r="I46" s="368" t="n">
        <v>6300</v>
      </c>
      <c r="J46" s="366" t="n">
        <v>7000</v>
      </c>
    </row>
    <row r="47" customFormat="false" ht="19.5" hidden="false" customHeight="true" outlineLevel="0" collapsed="false">
      <c r="A47" s="367" t="s">
        <v>335</v>
      </c>
      <c r="B47" s="360" t="s">
        <v>336</v>
      </c>
      <c r="C47" s="361" t="n">
        <v>3172</v>
      </c>
      <c r="D47" s="362" t="s">
        <v>337</v>
      </c>
      <c r="E47" s="363" t="s">
        <v>338</v>
      </c>
      <c r="F47" s="368" t="n">
        <v>19950</v>
      </c>
      <c r="G47" s="365" t="n">
        <v>18000</v>
      </c>
      <c r="H47" s="365" t="n">
        <v>20000</v>
      </c>
      <c r="I47" s="368" t="n">
        <v>18000</v>
      </c>
      <c r="J47" s="366" t="n">
        <v>18238</v>
      </c>
    </row>
    <row r="48" customFormat="false" ht="11.25" hidden="false" customHeight="true" outlineLevel="0" collapsed="false">
      <c r="A48" s="389"/>
      <c r="B48" s="390"/>
      <c r="C48" s="391"/>
      <c r="D48" s="392"/>
      <c r="E48" s="393"/>
      <c r="F48" s="394"/>
      <c r="G48" s="395"/>
      <c r="H48" s="395"/>
      <c r="I48" s="394"/>
      <c r="J48" s="396"/>
    </row>
    <row r="49" customFormat="false" ht="19.5" hidden="false" customHeight="true" outlineLevel="0" collapsed="false">
      <c r="A49" s="367"/>
      <c r="B49" s="360"/>
      <c r="C49" s="397"/>
      <c r="D49" s="398"/>
      <c r="E49" s="399"/>
      <c r="F49" s="368"/>
      <c r="G49" s="368"/>
      <c r="H49" s="368"/>
      <c r="I49" s="368"/>
      <c r="J49" s="368"/>
    </row>
    <row r="50" customFormat="false" ht="19.5" hidden="false" customHeight="true" outlineLevel="0" collapsed="false">
      <c r="A50" s="367"/>
      <c r="B50" s="360"/>
      <c r="C50" s="397"/>
      <c r="D50" s="398"/>
      <c r="E50" s="399"/>
      <c r="F50" s="368"/>
      <c r="G50" s="368"/>
      <c r="H50" s="368"/>
      <c r="I50" s="368"/>
      <c r="J50" s="368"/>
    </row>
    <row r="51" customFormat="false" ht="15" hidden="false" customHeight="true" outlineLevel="0" collapsed="false">
      <c r="A51" s="367"/>
      <c r="B51" s="360"/>
      <c r="C51" s="397"/>
      <c r="D51" s="398"/>
      <c r="E51" s="399"/>
      <c r="F51" s="368"/>
      <c r="G51" s="368"/>
      <c r="H51" s="368"/>
      <c r="I51" s="368"/>
      <c r="J51" s="368"/>
    </row>
    <row r="52" customFormat="false" ht="11.25" hidden="false" customHeight="true" outlineLevel="0" collapsed="false">
      <c r="A52" s="400"/>
      <c r="B52" s="401"/>
      <c r="C52" s="397"/>
      <c r="D52" s="367"/>
      <c r="E52" s="399"/>
      <c r="F52" s="367"/>
      <c r="G52" s="367"/>
      <c r="H52" s="367"/>
      <c r="I52" s="367"/>
      <c r="J52" s="367"/>
    </row>
    <row r="53" customFormat="false" ht="18" hidden="false" customHeight="true" outlineLevel="0" collapsed="false">
      <c r="A53" s="337" t="s">
        <v>203</v>
      </c>
      <c r="B53" s="367"/>
      <c r="C53" s="339"/>
      <c r="D53" s="359"/>
      <c r="E53" s="341"/>
      <c r="F53" s="359"/>
      <c r="G53" s="359"/>
      <c r="H53" s="359"/>
      <c r="I53" s="337"/>
      <c r="J53" s="342" t="s">
        <v>204</v>
      </c>
    </row>
    <row r="54" customFormat="false" ht="48" hidden="false" customHeight="true" outlineLevel="0" collapsed="false">
      <c r="A54" s="343" t="s">
        <v>205</v>
      </c>
      <c r="B54" s="344" t="s">
        <v>206</v>
      </c>
      <c r="C54" s="345" t="s">
        <v>207</v>
      </c>
      <c r="D54" s="346" t="s">
        <v>208</v>
      </c>
      <c r="E54" s="347" t="s">
        <v>209</v>
      </c>
      <c r="F54" s="348" t="s">
        <v>210</v>
      </c>
      <c r="G54" s="348" t="s">
        <v>211</v>
      </c>
      <c r="H54" s="348" t="s">
        <v>212</v>
      </c>
      <c r="I54" s="349" t="s">
        <v>213</v>
      </c>
      <c r="J54" s="402" t="s">
        <v>339</v>
      </c>
    </row>
    <row r="55" customFormat="false" ht="18" hidden="false" customHeight="true" outlineLevel="0" collapsed="false">
      <c r="A55" s="403" t="s">
        <v>340</v>
      </c>
      <c r="B55" s="404" t="s">
        <v>70</v>
      </c>
      <c r="C55" s="383"/>
      <c r="D55" s="405"/>
      <c r="E55" s="385"/>
      <c r="F55" s="406"/>
      <c r="G55" s="387"/>
      <c r="H55" s="387"/>
      <c r="I55" s="406"/>
      <c r="J55" s="388"/>
    </row>
    <row r="56" customFormat="false" ht="18" hidden="false" customHeight="true" outlineLevel="0" collapsed="false">
      <c r="A56" s="359" t="s">
        <v>341</v>
      </c>
      <c r="B56" s="407" t="s">
        <v>342</v>
      </c>
      <c r="C56" s="361" t="n">
        <v>3614</v>
      </c>
      <c r="D56" s="362" t="s">
        <v>343</v>
      </c>
      <c r="E56" s="363" t="s">
        <v>331</v>
      </c>
      <c r="F56" s="364" t="n">
        <v>6583</v>
      </c>
      <c r="G56" s="365" t="n">
        <v>7697</v>
      </c>
      <c r="H56" s="365" t="n">
        <v>6362</v>
      </c>
      <c r="I56" s="364" t="n">
        <v>5624</v>
      </c>
      <c r="J56" s="366" t="n">
        <v>6276</v>
      </c>
    </row>
    <row r="57" customFormat="false" ht="24" hidden="false" customHeight="true" outlineLevel="0" collapsed="false">
      <c r="A57" s="359" t="s">
        <v>341</v>
      </c>
      <c r="B57" s="407" t="s">
        <v>344</v>
      </c>
      <c r="C57" s="361" t="n">
        <v>3616</v>
      </c>
      <c r="D57" s="362" t="s">
        <v>345</v>
      </c>
      <c r="E57" s="369" t="s">
        <v>346</v>
      </c>
      <c r="F57" s="364" t="n">
        <v>4850</v>
      </c>
      <c r="G57" s="365" t="n">
        <v>5900</v>
      </c>
      <c r="H57" s="365" t="n">
        <v>4687</v>
      </c>
      <c r="I57" s="364" t="n">
        <v>4014</v>
      </c>
      <c r="J57" s="366" t="n">
        <v>4608</v>
      </c>
    </row>
    <row r="58" customFormat="false" ht="18" hidden="false" customHeight="true" outlineLevel="0" collapsed="false">
      <c r="A58" s="359" t="s">
        <v>347</v>
      </c>
      <c r="B58" s="407" t="s">
        <v>348</v>
      </c>
      <c r="C58" s="361" t="n">
        <v>3701</v>
      </c>
      <c r="D58" s="362" t="s">
        <v>349</v>
      </c>
      <c r="E58" s="369" t="s">
        <v>350</v>
      </c>
      <c r="F58" s="364" t="n">
        <v>1265</v>
      </c>
      <c r="G58" s="365" t="n">
        <v>1248</v>
      </c>
      <c r="H58" s="365" t="n">
        <v>1347</v>
      </c>
      <c r="I58" s="364" t="n">
        <v>1265</v>
      </c>
      <c r="J58" s="366" t="n">
        <v>1406</v>
      </c>
    </row>
    <row r="59" customFormat="false" ht="18" hidden="false" customHeight="true" outlineLevel="0" collapsed="false">
      <c r="A59" s="359"/>
      <c r="B59" s="407"/>
      <c r="C59" s="361"/>
      <c r="D59" s="408"/>
      <c r="E59" s="363"/>
      <c r="F59" s="364"/>
      <c r="G59" s="365"/>
      <c r="H59" s="365"/>
      <c r="I59" s="409"/>
      <c r="J59" s="366"/>
    </row>
    <row r="60" customFormat="false" ht="18" hidden="false" customHeight="true" outlineLevel="0" collapsed="false">
      <c r="A60" s="410" t="s">
        <v>351</v>
      </c>
      <c r="B60" s="404" t="s">
        <v>71</v>
      </c>
      <c r="C60" s="383"/>
      <c r="D60" s="405"/>
      <c r="E60" s="385"/>
      <c r="F60" s="406"/>
      <c r="G60" s="387"/>
      <c r="H60" s="387"/>
      <c r="I60" s="406"/>
      <c r="J60" s="388"/>
    </row>
    <row r="61" customFormat="false" ht="18" hidden="false" customHeight="true" outlineLevel="0" collapsed="false">
      <c r="A61" s="359" t="s">
        <v>352</v>
      </c>
      <c r="B61" s="407" t="s">
        <v>353</v>
      </c>
      <c r="C61" s="361" t="n">
        <v>4002</v>
      </c>
      <c r="D61" s="362" t="s">
        <v>354</v>
      </c>
      <c r="E61" s="363" t="s">
        <v>355</v>
      </c>
      <c r="F61" s="365" t="n">
        <v>16925</v>
      </c>
      <c r="G61" s="365" t="n">
        <v>15800</v>
      </c>
      <c r="H61" s="365" t="n">
        <v>15133</v>
      </c>
      <c r="I61" s="364" t="n">
        <v>16767</v>
      </c>
      <c r="J61" s="366" t="n">
        <v>17910</v>
      </c>
    </row>
    <row r="62" customFormat="false" ht="18" hidden="false" customHeight="true" outlineLevel="0" collapsed="false">
      <c r="A62" s="359" t="s">
        <v>356</v>
      </c>
      <c r="B62" s="407" t="s">
        <v>357</v>
      </c>
      <c r="C62" s="361" t="n">
        <v>4021</v>
      </c>
      <c r="D62" s="362" t="s">
        <v>358</v>
      </c>
      <c r="E62" s="363" t="s">
        <v>355</v>
      </c>
      <c r="F62" s="364" t="n">
        <v>142500</v>
      </c>
      <c r="G62" s="365" t="n">
        <v>165267</v>
      </c>
      <c r="H62" s="365" t="n">
        <v>162667</v>
      </c>
      <c r="I62" s="364" t="n">
        <v>172500</v>
      </c>
      <c r="J62" s="366" t="n">
        <v>159349</v>
      </c>
    </row>
    <row r="63" customFormat="false" ht="18" hidden="false" customHeight="true" outlineLevel="0" collapsed="false">
      <c r="A63" s="367" t="s">
        <v>359</v>
      </c>
      <c r="B63" s="407" t="s">
        <v>360</v>
      </c>
      <c r="C63" s="361" t="n">
        <v>4063</v>
      </c>
      <c r="D63" s="362" t="s">
        <v>361</v>
      </c>
      <c r="E63" s="363" t="s">
        <v>355</v>
      </c>
      <c r="F63" s="364" t="n">
        <v>157750</v>
      </c>
      <c r="G63" s="365" t="n">
        <v>198000</v>
      </c>
      <c r="H63" s="365" t="n">
        <v>173267</v>
      </c>
      <c r="I63" s="368" t="n">
        <v>181900</v>
      </c>
      <c r="J63" s="366" t="n">
        <v>177316</v>
      </c>
    </row>
    <row r="64" customFormat="false" ht="18" hidden="false" customHeight="true" outlineLevel="0" collapsed="false">
      <c r="A64" s="359" t="s">
        <v>362</v>
      </c>
      <c r="B64" s="407" t="s">
        <v>363</v>
      </c>
      <c r="C64" s="361" t="n">
        <v>4401</v>
      </c>
      <c r="D64" s="362" t="s">
        <v>364</v>
      </c>
      <c r="E64" s="363" t="s">
        <v>262</v>
      </c>
      <c r="F64" s="364" t="n">
        <v>169</v>
      </c>
      <c r="G64" s="365" t="n">
        <v>153</v>
      </c>
      <c r="H64" s="365" t="n">
        <v>153</v>
      </c>
      <c r="I64" s="365" t="n">
        <v>138</v>
      </c>
      <c r="J64" s="366" t="n">
        <v>163</v>
      </c>
    </row>
    <row r="65" customFormat="false" ht="18" hidden="false" customHeight="true" outlineLevel="0" collapsed="false">
      <c r="A65" s="411" t="s">
        <v>365</v>
      </c>
      <c r="B65" s="407" t="s">
        <v>366</v>
      </c>
      <c r="C65" s="412" t="n">
        <v>4412</v>
      </c>
      <c r="D65" s="413" t="s">
        <v>367</v>
      </c>
      <c r="E65" s="363" t="s">
        <v>266</v>
      </c>
      <c r="F65" s="365" t="n">
        <v>271</v>
      </c>
      <c r="G65" s="365" t="n">
        <v>245</v>
      </c>
      <c r="H65" s="365" t="n">
        <v>261</v>
      </c>
      <c r="I65" s="365" t="n">
        <v>217</v>
      </c>
      <c r="J65" s="366" t="n">
        <v>259</v>
      </c>
    </row>
    <row r="66" customFormat="false" ht="18" hidden="false" customHeight="true" outlineLevel="0" collapsed="false">
      <c r="A66" s="414" t="s">
        <v>368</v>
      </c>
      <c r="B66" s="407" t="s">
        <v>369</v>
      </c>
      <c r="C66" s="361" t="n">
        <v>4413</v>
      </c>
      <c r="D66" s="362" t="s">
        <v>370</v>
      </c>
      <c r="E66" s="363" t="s">
        <v>266</v>
      </c>
      <c r="F66" s="364" t="n">
        <v>282</v>
      </c>
      <c r="G66" s="365" t="n">
        <v>258</v>
      </c>
      <c r="H66" s="365" t="n">
        <v>281</v>
      </c>
      <c r="I66" s="364" t="n">
        <v>313</v>
      </c>
      <c r="J66" s="366" t="n">
        <v>272</v>
      </c>
    </row>
    <row r="67" customFormat="false" ht="18" hidden="false" customHeight="true" outlineLevel="0" collapsed="false">
      <c r="A67" s="414" t="s">
        <v>371</v>
      </c>
      <c r="B67" s="407" t="s">
        <v>372</v>
      </c>
      <c r="C67" s="361" t="n">
        <v>4431</v>
      </c>
      <c r="D67" s="362" t="s">
        <v>373</v>
      </c>
      <c r="E67" s="363" t="s">
        <v>262</v>
      </c>
      <c r="F67" s="364" t="n">
        <v>244</v>
      </c>
      <c r="G67" s="365" t="n">
        <v>217</v>
      </c>
      <c r="H67" s="365" t="n">
        <v>241</v>
      </c>
      <c r="I67" s="364" t="n">
        <v>203</v>
      </c>
      <c r="J67" s="366" t="n">
        <v>238</v>
      </c>
    </row>
    <row r="68" customFormat="false" ht="18" hidden="false" customHeight="true" outlineLevel="0" collapsed="false">
      <c r="A68" s="367" t="s">
        <v>374</v>
      </c>
      <c r="B68" s="407" t="s">
        <v>375</v>
      </c>
      <c r="C68" s="361" t="n">
        <v>4441</v>
      </c>
      <c r="D68" s="362" t="s">
        <v>376</v>
      </c>
      <c r="E68" s="363" t="s">
        <v>377</v>
      </c>
      <c r="F68" s="364" t="n">
        <v>332</v>
      </c>
      <c r="G68" s="365" t="n">
        <v>297</v>
      </c>
      <c r="H68" s="365" t="n">
        <v>347</v>
      </c>
      <c r="I68" s="364" t="n">
        <v>295</v>
      </c>
      <c r="J68" s="366" t="n">
        <v>334</v>
      </c>
    </row>
    <row r="69" customFormat="false" ht="18" hidden="false" customHeight="true" outlineLevel="0" collapsed="false">
      <c r="A69" s="359" t="s">
        <v>378</v>
      </c>
      <c r="B69" s="407" t="s">
        <v>379</v>
      </c>
      <c r="C69" s="361" t="n">
        <v>4451</v>
      </c>
      <c r="D69" s="362" t="s">
        <v>380</v>
      </c>
      <c r="E69" s="363" t="s">
        <v>262</v>
      </c>
      <c r="F69" s="365" t="n">
        <v>664</v>
      </c>
      <c r="G69" s="365" t="n">
        <v>498</v>
      </c>
      <c r="H69" s="365" t="n">
        <v>548</v>
      </c>
      <c r="I69" s="364" t="n">
        <v>527</v>
      </c>
      <c r="J69" s="366" t="n">
        <v>638</v>
      </c>
    </row>
    <row r="70" customFormat="false" ht="18" hidden="false" customHeight="true" outlineLevel="0" collapsed="false">
      <c r="A70" s="359"/>
      <c r="B70" s="407"/>
      <c r="C70" s="361"/>
      <c r="D70" s="380"/>
      <c r="E70" s="363"/>
      <c r="F70" s="364"/>
      <c r="G70" s="365"/>
      <c r="H70" s="365"/>
      <c r="I70" s="364"/>
      <c r="J70" s="366"/>
    </row>
    <row r="71" customFormat="false" ht="18" hidden="false" customHeight="true" outlineLevel="0" collapsed="false">
      <c r="A71" s="403" t="s">
        <v>381</v>
      </c>
      <c r="B71" s="415" t="s">
        <v>72</v>
      </c>
      <c r="C71" s="383"/>
      <c r="D71" s="405"/>
      <c r="E71" s="385"/>
      <c r="F71" s="406"/>
      <c r="G71" s="387"/>
      <c r="H71" s="387"/>
      <c r="I71" s="406"/>
      <c r="J71" s="388"/>
    </row>
    <row r="72" customFormat="false" ht="18" hidden="false" customHeight="true" outlineLevel="0" collapsed="false">
      <c r="A72" s="416" t="s">
        <v>382</v>
      </c>
      <c r="B72" s="417" t="s">
        <v>383</v>
      </c>
      <c r="C72" s="361" t="n">
        <v>5103</v>
      </c>
      <c r="D72" s="418" t="s">
        <v>384</v>
      </c>
      <c r="E72" s="363" t="s">
        <v>385</v>
      </c>
      <c r="F72" s="364" t="n">
        <v>22706</v>
      </c>
      <c r="G72" s="365" t="s">
        <v>13</v>
      </c>
      <c r="H72" s="365" t="s">
        <v>13</v>
      </c>
      <c r="I72" s="364" t="s">
        <v>13</v>
      </c>
      <c r="J72" s="366" t="n">
        <v>25064</v>
      </c>
    </row>
    <row r="73" customFormat="false" ht="21" hidden="false" customHeight="true" outlineLevel="0" collapsed="false">
      <c r="A73" s="414" t="s">
        <v>386</v>
      </c>
      <c r="B73" s="407" t="s">
        <v>387</v>
      </c>
      <c r="C73" s="361" t="n">
        <v>5301</v>
      </c>
      <c r="D73" s="418" t="s">
        <v>388</v>
      </c>
      <c r="E73" s="363" t="s">
        <v>219</v>
      </c>
      <c r="F73" s="364" t="n">
        <v>1030</v>
      </c>
      <c r="G73" s="365" t="n">
        <v>1068</v>
      </c>
      <c r="H73" s="365" t="n">
        <v>718</v>
      </c>
      <c r="I73" s="364" t="n">
        <v>1510</v>
      </c>
      <c r="J73" s="366" t="n">
        <v>1026</v>
      </c>
    </row>
    <row r="74" customFormat="false" ht="18" hidden="false" customHeight="true" outlineLevel="0" collapsed="false">
      <c r="A74" s="414" t="s">
        <v>389</v>
      </c>
      <c r="B74" s="407" t="s">
        <v>390</v>
      </c>
      <c r="C74" s="361" t="n">
        <v>5311</v>
      </c>
      <c r="D74" s="418" t="s">
        <v>391</v>
      </c>
      <c r="E74" s="363" t="s">
        <v>219</v>
      </c>
      <c r="F74" s="364" t="n">
        <v>985</v>
      </c>
      <c r="G74" s="365" t="n">
        <v>807</v>
      </c>
      <c r="H74" s="365" t="n">
        <v>578</v>
      </c>
      <c r="I74" s="364" t="n">
        <v>946</v>
      </c>
      <c r="J74" s="366" t="n">
        <v>993</v>
      </c>
    </row>
    <row r="75" customFormat="false" ht="21" hidden="false" customHeight="true" outlineLevel="0" collapsed="false">
      <c r="A75" s="414" t="s">
        <v>392</v>
      </c>
      <c r="B75" s="407" t="s">
        <v>393</v>
      </c>
      <c r="C75" s="361" t="n">
        <v>5372</v>
      </c>
      <c r="D75" s="362" t="s">
        <v>394</v>
      </c>
      <c r="E75" s="363" t="s">
        <v>219</v>
      </c>
      <c r="F75" s="364" t="n">
        <v>639</v>
      </c>
      <c r="G75" s="365" t="n">
        <v>660</v>
      </c>
      <c r="H75" s="365" t="n">
        <v>558</v>
      </c>
      <c r="I75" s="365" t="n">
        <v>522</v>
      </c>
      <c r="J75" s="366" t="n">
        <v>634</v>
      </c>
    </row>
    <row r="76" customFormat="false" ht="18" hidden="false" customHeight="true" outlineLevel="0" collapsed="false">
      <c r="A76" s="414" t="s">
        <v>395</v>
      </c>
      <c r="B76" s="407" t="s">
        <v>396</v>
      </c>
      <c r="C76" s="361" t="n">
        <v>5531</v>
      </c>
      <c r="D76" s="362" t="s">
        <v>397</v>
      </c>
      <c r="E76" s="363" t="s">
        <v>398</v>
      </c>
      <c r="F76" s="364" t="n">
        <v>512</v>
      </c>
      <c r="G76" s="365" t="n">
        <v>425</v>
      </c>
      <c r="H76" s="365" t="n">
        <v>510</v>
      </c>
      <c r="I76" s="364" t="n">
        <v>467</v>
      </c>
      <c r="J76" s="366" t="n">
        <v>484</v>
      </c>
    </row>
    <row r="77" customFormat="false" ht="18" hidden="false" customHeight="true" outlineLevel="0" collapsed="false">
      <c r="A77" s="400"/>
      <c r="B77" s="407"/>
      <c r="C77" s="361"/>
      <c r="D77" s="380"/>
      <c r="E77" s="363"/>
      <c r="F77" s="364"/>
      <c r="G77" s="365"/>
      <c r="H77" s="365"/>
      <c r="I77" s="364"/>
      <c r="J77" s="366"/>
    </row>
    <row r="78" customFormat="false" ht="18" hidden="false" customHeight="true" outlineLevel="0" collapsed="false">
      <c r="A78" s="403" t="s">
        <v>399</v>
      </c>
      <c r="B78" s="415" t="s">
        <v>73</v>
      </c>
      <c r="C78" s="383"/>
      <c r="D78" s="405"/>
      <c r="E78" s="385"/>
      <c r="F78" s="406"/>
      <c r="G78" s="387"/>
      <c r="H78" s="387"/>
      <c r="I78" s="406"/>
      <c r="J78" s="388"/>
    </row>
    <row r="79" customFormat="false" ht="21" hidden="false" customHeight="true" outlineLevel="0" collapsed="false">
      <c r="A79" s="359" t="s">
        <v>400</v>
      </c>
      <c r="B79" s="407" t="s">
        <v>401</v>
      </c>
      <c r="C79" s="361" t="n">
        <v>6001</v>
      </c>
      <c r="D79" s="419" t="s">
        <v>402</v>
      </c>
      <c r="E79" s="363" t="s">
        <v>377</v>
      </c>
      <c r="F79" s="364" t="n">
        <v>1233</v>
      </c>
      <c r="G79" s="365" t="n">
        <v>1413</v>
      </c>
      <c r="H79" s="365" t="n">
        <v>2309</v>
      </c>
      <c r="I79" s="364" t="n">
        <v>1413</v>
      </c>
      <c r="J79" s="366" t="n">
        <v>1479</v>
      </c>
    </row>
    <row r="80" customFormat="false" ht="18" hidden="false" customHeight="true" outlineLevel="0" collapsed="false">
      <c r="A80" s="359" t="s">
        <v>403</v>
      </c>
      <c r="B80" s="407" t="s">
        <v>404</v>
      </c>
      <c r="C80" s="361" t="n">
        <v>6012</v>
      </c>
      <c r="D80" s="419" t="s">
        <v>405</v>
      </c>
      <c r="E80" s="363" t="s">
        <v>377</v>
      </c>
      <c r="F80" s="364" t="n">
        <v>1580</v>
      </c>
      <c r="G80" s="365" t="n">
        <v>1746</v>
      </c>
      <c r="H80" s="365" t="n">
        <v>2006</v>
      </c>
      <c r="I80" s="364" t="n">
        <v>1843</v>
      </c>
      <c r="J80" s="366" t="n">
        <v>1803</v>
      </c>
    </row>
    <row r="81" customFormat="false" ht="21" hidden="false" customHeight="true" outlineLevel="0" collapsed="false">
      <c r="A81" s="359" t="s">
        <v>406</v>
      </c>
      <c r="B81" s="407" t="s">
        <v>407</v>
      </c>
      <c r="C81" s="361" t="n">
        <v>6021</v>
      </c>
      <c r="D81" s="362" t="s">
        <v>408</v>
      </c>
      <c r="E81" s="363" t="s">
        <v>377</v>
      </c>
      <c r="F81" s="365" t="n">
        <v>2162</v>
      </c>
      <c r="G81" s="365" t="n">
        <v>2013</v>
      </c>
      <c r="H81" s="365" t="n">
        <v>2006</v>
      </c>
      <c r="I81" s="364" t="n">
        <v>2046</v>
      </c>
      <c r="J81" s="366" t="n">
        <v>2002</v>
      </c>
    </row>
    <row r="82" customFormat="false" ht="18" hidden="false" customHeight="true" outlineLevel="0" collapsed="false">
      <c r="A82" s="359"/>
      <c r="B82" s="407"/>
      <c r="C82" s="361"/>
      <c r="D82" s="418"/>
      <c r="E82" s="363"/>
      <c r="F82" s="364"/>
      <c r="G82" s="365"/>
      <c r="H82" s="365"/>
      <c r="I82" s="364"/>
      <c r="J82" s="366"/>
    </row>
    <row r="83" customFormat="false" ht="18" hidden="false" customHeight="true" outlineLevel="0" collapsed="false">
      <c r="A83" s="403" t="s">
        <v>409</v>
      </c>
      <c r="B83" s="415" t="s">
        <v>410</v>
      </c>
      <c r="C83" s="383"/>
      <c r="D83" s="405"/>
      <c r="E83" s="385"/>
      <c r="F83" s="406"/>
      <c r="G83" s="387"/>
      <c r="H83" s="387"/>
      <c r="I83" s="406"/>
      <c r="J83" s="388"/>
    </row>
    <row r="84" customFormat="false" ht="18" hidden="false" customHeight="true" outlineLevel="0" collapsed="false">
      <c r="A84" s="359" t="s">
        <v>411</v>
      </c>
      <c r="B84" s="407" t="s">
        <v>412</v>
      </c>
      <c r="C84" s="361" t="n">
        <v>7301</v>
      </c>
      <c r="D84" s="420" t="s">
        <v>413</v>
      </c>
      <c r="E84" s="363" t="s">
        <v>414</v>
      </c>
      <c r="F84" s="364" t="n">
        <v>129</v>
      </c>
      <c r="G84" s="365" t="n">
        <v>129</v>
      </c>
      <c r="H84" s="365" t="n">
        <v>132</v>
      </c>
      <c r="I84" s="364" t="n">
        <v>130</v>
      </c>
      <c r="J84" s="366" t="n">
        <v>130</v>
      </c>
    </row>
    <row r="85" customFormat="false" ht="18" hidden="false" customHeight="true" outlineLevel="0" collapsed="false">
      <c r="A85" s="359" t="s">
        <v>415</v>
      </c>
      <c r="B85" s="407" t="s">
        <v>416</v>
      </c>
      <c r="C85" s="361" t="n">
        <v>7342</v>
      </c>
      <c r="D85" s="420" t="s">
        <v>417</v>
      </c>
      <c r="E85" s="363" t="s">
        <v>331</v>
      </c>
      <c r="F85" s="364" t="n">
        <v>13283</v>
      </c>
      <c r="G85" s="365" t="n">
        <v>8000</v>
      </c>
      <c r="H85" s="365" t="n">
        <v>13333</v>
      </c>
      <c r="I85" s="364" t="n">
        <v>8667</v>
      </c>
      <c r="J85" s="366" t="n">
        <v>26800</v>
      </c>
    </row>
    <row r="86" customFormat="false" ht="18" hidden="false" customHeight="true" outlineLevel="0" collapsed="false">
      <c r="A86" s="359"/>
      <c r="B86" s="407"/>
      <c r="C86" s="361"/>
      <c r="D86" s="408"/>
      <c r="E86" s="363"/>
      <c r="F86" s="364"/>
      <c r="G86" s="365"/>
      <c r="H86" s="365"/>
      <c r="I86" s="364"/>
      <c r="J86" s="366"/>
    </row>
    <row r="87" customFormat="false" ht="18" hidden="false" customHeight="true" outlineLevel="0" collapsed="false">
      <c r="A87" s="403" t="s">
        <v>418</v>
      </c>
      <c r="B87" s="415" t="s">
        <v>75</v>
      </c>
      <c r="C87" s="383"/>
      <c r="D87" s="405"/>
      <c r="E87" s="385"/>
      <c r="F87" s="406"/>
      <c r="G87" s="387"/>
      <c r="H87" s="387"/>
      <c r="I87" s="406"/>
      <c r="J87" s="388"/>
    </row>
    <row r="88" customFormat="false" ht="18" hidden="false" customHeight="true" outlineLevel="0" collapsed="false">
      <c r="A88" s="421" t="s">
        <v>419</v>
      </c>
      <c r="B88" s="407" t="s">
        <v>420</v>
      </c>
      <c r="C88" s="361" t="n">
        <v>8091</v>
      </c>
      <c r="D88" s="362" t="s">
        <v>421</v>
      </c>
      <c r="E88" s="363" t="s">
        <v>331</v>
      </c>
      <c r="F88" s="364" t="n">
        <v>27333</v>
      </c>
      <c r="G88" s="365" t="n">
        <v>20522</v>
      </c>
      <c r="H88" s="365" t="n">
        <v>26295</v>
      </c>
      <c r="I88" s="364" t="n">
        <v>24247</v>
      </c>
      <c r="J88" s="366" t="n">
        <v>26977</v>
      </c>
    </row>
    <row r="89" customFormat="false" ht="24" hidden="false" customHeight="true" outlineLevel="0" collapsed="false">
      <c r="A89" s="422" t="s">
        <v>422</v>
      </c>
      <c r="B89" s="407" t="s">
        <v>423</v>
      </c>
      <c r="C89" s="361" t="n">
        <v>8201</v>
      </c>
      <c r="D89" s="362" t="s">
        <v>424</v>
      </c>
      <c r="E89" s="363" t="s">
        <v>331</v>
      </c>
      <c r="F89" s="364" t="n">
        <v>28683</v>
      </c>
      <c r="G89" s="365" t="s">
        <v>13</v>
      </c>
      <c r="H89" s="365" t="s">
        <v>13</v>
      </c>
      <c r="I89" s="364" t="s">
        <v>13</v>
      </c>
      <c r="J89" s="366" t="n">
        <v>20233</v>
      </c>
    </row>
    <row r="90" customFormat="false" ht="18" hidden="false" customHeight="true" outlineLevel="0" collapsed="false">
      <c r="A90" s="359"/>
      <c r="B90" s="407"/>
      <c r="C90" s="361"/>
      <c r="D90" s="408"/>
      <c r="E90" s="363"/>
      <c r="F90" s="364"/>
      <c r="G90" s="365"/>
      <c r="H90" s="365"/>
      <c r="I90" s="364"/>
      <c r="J90" s="366"/>
    </row>
    <row r="91" customFormat="false" ht="18" hidden="false" customHeight="true" outlineLevel="0" collapsed="false">
      <c r="A91" s="403" t="s">
        <v>425</v>
      </c>
      <c r="B91" s="415" t="s">
        <v>426</v>
      </c>
      <c r="C91" s="383"/>
      <c r="D91" s="405"/>
      <c r="E91" s="385"/>
      <c r="F91" s="406"/>
      <c r="G91" s="387"/>
      <c r="H91" s="387"/>
      <c r="I91" s="406"/>
      <c r="J91" s="388"/>
    </row>
    <row r="92" customFormat="false" ht="18" hidden="false" customHeight="true" outlineLevel="0" collapsed="false">
      <c r="A92" s="414" t="s">
        <v>427</v>
      </c>
      <c r="B92" s="407" t="s">
        <v>428</v>
      </c>
      <c r="C92" s="361" t="n">
        <v>9013</v>
      </c>
      <c r="D92" s="418" t="s">
        <v>429</v>
      </c>
      <c r="E92" s="363" t="s">
        <v>355</v>
      </c>
      <c r="F92" s="364" t="n">
        <v>98050</v>
      </c>
      <c r="G92" s="365" t="s">
        <v>13</v>
      </c>
      <c r="H92" s="365" t="s">
        <v>13</v>
      </c>
      <c r="I92" s="364" t="s">
        <v>13</v>
      </c>
      <c r="J92" s="366" t="n">
        <v>74950</v>
      </c>
    </row>
    <row r="93" customFormat="false" ht="18" hidden="false" customHeight="true" outlineLevel="0" collapsed="false">
      <c r="A93" s="423" t="s">
        <v>430</v>
      </c>
      <c r="B93" s="407" t="s">
        <v>431</v>
      </c>
      <c r="C93" s="361" t="n">
        <v>9077</v>
      </c>
      <c r="D93" s="362" t="s">
        <v>432</v>
      </c>
      <c r="E93" s="363" t="s">
        <v>355</v>
      </c>
      <c r="F93" s="364" t="n">
        <v>147240</v>
      </c>
      <c r="G93" s="365" t="s">
        <v>13</v>
      </c>
      <c r="H93" s="365" t="s">
        <v>13</v>
      </c>
      <c r="I93" s="364" t="s">
        <v>13</v>
      </c>
      <c r="J93" s="366" t="n">
        <v>142822</v>
      </c>
    </row>
    <row r="94" customFormat="false" ht="18" hidden="false" customHeight="true" outlineLevel="0" collapsed="false">
      <c r="A94" s="359" t="s">
        <v>433</v>
      </c>
      <c r="B94" s="407" t="s">
        <v>434</v>
      </c>
      <c r="C94" s="361" t="n">
        <v>9325</v>
      </c>
      <c r="D94" s="362" t="s">
        <v>435</v>
      </c>
      <c r="E94" s="363" t="s">
        <v>436</v>
      </c>
      <c r="F94" s="364" t="n">
        <v>300543</v>
      </c>
      <c r="G94" s="365" t="s">
        <v>13</v>
      </c>
      <c r="H94" s="365" t="s">
        <v>13</v>
      </c>
      <c r="I94" s="364" t="s">
        <v>13</v>
      </c>
      <c r="J94" s="366" t="n">
        <v>287980</v>
      </c>
    </row>
    <row r="95" customFormat="false" ht="15" hidden="false" customHeight="true" outlineLevel="0" collapsed="false">
      <c r="A95" s="359"/>
      <c r="B95" s="407"/>
      <c r="C95" s="361"/>
      <c r="D95" s="408"/>
      <c r="E95" s="363"/>
      <c r="F95" s="364"/>
      <c r="G95" s="365"/>
      <c r="H95" s="365"/>
      <c r="I95" s="364"/>
      <c r="J95" s="366"/>
    </row>
    <row r="96" customFormat="false" ht="18" hidden="false" customHeight="true" outlineLevel="0" collapsed="false">
      <c r="A96" s="403" t="s">
        <v>437</v>
      </c>
      <c r="B96" s="415" t="s">
        <v>438</v>
      </c>
      <c r="C96" s="383"/>
      <c r="D96" s="405"/>
      <c r="E96" s="385"/>
      <c r="F96" s="406"/>
      <c r="G96" s="387"/>
      <c r="H96" s="387"/>
      <c r="I96" s="406"/>
      <c r="J96" s="388"/>
    </row>
    <row r="97" customFormat="false" ht="18" hidden="false" customHeight="true" outlineLevel="0" collapsed="false">
      <c r="A97" s="359" t="s">
        <v>439</v>
      </c>
      <c r="B97" s="407" t="s">
        <v>440</v>
      </c>
      <c r="C97" s="361" t="n">
        <v>9511</v>
      </c>
      <c r="D97" s="362" t="s">
        <v>441</v>
      </c>
      <c r="E97" s="363" t="s">
        <v>436</v>
      </c>
      <c r="F97" s="364" t="n">
        <v>3813</v>
      </c>
      <c r="G97" s="365" t="n">
        <v>3798</v>
      </c>
      <c r="H97" s="365" t="n">
        <v>3325</v>
      </c>
      <c r="I97" s="364" t="n">
        <v>4000</v>
      </c>
      <c r="J97" s="366" t="n">
        <v>3715</v>
      </c>
    </row>
    <row r="98" customFormat="false" ht="18" hidden="false" customHeight="true" outlineLevel="0" collapsed="false">
      <c r="A98" s="359" t="s">
        <v>442</v>
      </c>
      <c r="B98" s="407" t="s">
        <v>443</v>
      </c>
      <c r="C98" s="361" t="n">
        <v>9521</v>
      </c>
      <c r="D98" s="362" t="s">
        <v>444</v>
      </c>
      <c r="E98" s="363" t="s">
        <v>436</v>
      </c>
      <c r="F98" s="364" t="n">
        <v>7779</v>
      </c>
      <c r="G98" s="365" t="n">
        <v>7225</v>
      </c>
      <c r="H98" s="365" t="n">
        <v>7075</v>
      </c>
      <c r="I98" s="364" t="n">
        <v>7623</v>
      </c>
      <c r="J98" s="366" t="n">
        <v>8283</v>
      </c>
    </row>
    <row r="99" customFormat="false" ht="18" hidden="false" customHeight="true" outlineLevel="0" collapsed="false">
      <c r="A99" s="414" t="s">
        <v>445</v>
      </c>
      <c r="B99" s="407" t="s">
        <v>446</v>
      </c>
      <c r="C99" s="361" t="n">
        <v>9661</v>
      </c>
      <c r="D99" s="418" t="s">
        <v>447</v>
      </c>
      <c r="E99" s="363" t="s">
        <v>262</v>
      </c>
      <c r="F99" s="365" t="n">
        <v>1253</v>
      </c>
      <c r="G99" s="365" t="n">
        <v>1163</v>
      </c>
      <c r="H99" s="365" t="n">
        <v>1299</v>
      </c>
      <c r="I99" s="364" t="n">
        <v>1284</v>
      </c>
      <c r="J99" s="366" t="n">
        <v>1315</v>
      </c>
    </row>
    <row r="100" customFormat="false" ht="15" hidden="false" customHeight="true" outlineLevel="0" collapsed="false">
      <c r="A100" s="389"/>
      <c r="B100" s="389"/>
      <c r="C100" s="391"/>
      <c r="D100" s="424"/>
      <c r="E100" s="393"/>
      <c r="F100" s="394"/>
      <c r="G100" s="395"/>
      <c r="H100" s="395"/>
      <c r="I100" s="394"/>
      <c r="J100" s="396"/>
    </row>
    <row r="101" customFormat="false" ht="18" hidden="false" customHeight="true" outlineLevel="0" collapsed="false">
      <c r="A101" s="425" t="s">
        <v>448</v>
      </c>
      <c r="B101" s="401"/>
      <c r="C101" s="426"/>
      <c r="D101" s="175"/>
      <c r="E101" s="175"/>
      <c r="F101" s="427"/>
      <c r="G101" s="427"/>
      <c r="H101" s="427"/>
      <c r="I101" s="427"/>
      <c r="J101" s="428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55.99"/>
    <col collapsed="false" customWidth="true" hidden="false" outlineLevel="0" max="6" min="4" style="253" width="6.87"/>
    <col collapsed="false" customWidth="true" hidden="false" outlineLevel="0" max="8" min="7" style="253" width="7.49"/>
    <col collapsed="false" customWidth="true" hidden="false" outlineLevel="0" max="9" min="9" style="253" width="8.12"/>
    <col collapsed="false" customWidth="false" hidden="false" outlineLevel="0" max="257" min="10" style="253" width="8.99"/>
  </cols>
  <sheetData>
    <row r="1" s="259" customFormat="true" ht="15.75" hidden="false" customHeight="true" outlineLevel="0" collapsed="false">
      <c r="A1" s="256"/>
      <c r="B1" s="257"/>
      <c r="C1" s="429" t="s">
        <v>449</v>
      </c>
      <c r="D1" s="429"/>
      <c r="E1" s="429"/>
      <c r="G1" s="253"/>
      <c r="H1" s="253"/>
      <c r="I1" s="430" t="s">
        <v>450</v>
      </c>
      <c r="J1" s="430"/>
    </row>
    <row r="2" s="259" customFormat="true" ht="15" hidden="false" customHeight="true" outlineLevel="0" collapsed="false">
      <c r="A2" s="431"/>
      <c r="B2" s="432"/>
      <c r="C2" s="433" t="s">
        <v>451</v>
      </c>
      <c r="D2" s="433"/>
      <c r="E2" s="433"/>
      <c r="F2" s="434"/>
      <c r="G2" s="434"/>
      <c r="H2" s="434"/>
      <c r="I2" s="435" t="s">
        <v>452</v>
      </c>
      <c r="J2" s="435"/>
    </row>
    <row r="3" customFormat="false" ht="12" hidden="false" customHeight="true" outlineLevel="0" collapsed="false">
      <c r="A3" s="267"/>
      <c r="B3" s="267"/>
      <c r="C3" s="436" t="s">
        <v>118</v>
      </c>
      <c r="D3" s="263" t="s">
        <v>453</v>
      </c>
      <c r="E3" s="264" t="s">
        <v>454</v>
      </c>
      <c r="F3" s="264" t="s">
        <v>455</v>
      </c>
      <c r="G3" s="264" t="s">
        <v>456</v>
      </c>
      <c r="H3" s="437" t="s">
        <v>457</v>
      </c>
      <c r="I3" s="438" t="s">
        <v>458</v>
      </c>
      <c r="J3" s="438"/>
      <c r="K3" s="327"/>
    </row>
    <row r="4" customFormat="false" ht="12" hidden="false" customHeight="true" outlineLevel="0" collapsed="false">
      <c r="A4" s="267"/>
      <c r="B4" s="267"/>
      <c r="C4" s="436"/>
      <c r="D4" s="268" t="s">
        <v>123</v>
      </c>
      <c r="E4" s="269" t="s">
        <v>123</v>
      </c>
      <c r="F4" s="269" t="s">
        <v>123</v>
      </c>
      <c r="G4" s="269" t="s">
        <v>123</v>
      </c>
      <c r="H4" s="439" t="s">
        <v>123</v>
      </c>
      <c r="I4" s="439" t="s">
        <v>459</v>
      </c>
      <c r="J4" s="440" t="s">
        <v>460</v>
      </c>
      <c r="K4" s="327"/>
    </row>
    <row r="5" customFormat="false" ht="5.25" hidden="false" customHeight="true" outlineLevel="0" collapsed="false">
      <c r="A5" s="273"/>
      <c r="B5" s="273"/>
      <c r="C5" s="274"/>
      <c r="D5" s="275"/>
      <c r="E5" s="276"/>
      <c r="F5" s="276"/>
      <c r="G5" s="276"/>
      <c r="H5" s="441"/>
      <c r="I5" s="278"/>
      <c r="J5" s="442"/>
      <c r="K5" s="327"/>
    </row>
    <row r="6" s="254" customFormat="true" ht="13.9" hidden="false" customHeight="true" outlineLevel="0" collapsed="false">
      <c r="A6" s="280" t="s">
        <v>126</v>
      </c>
      <c r="B6" s="280"/>
      <c r="C6" s="280"/>
      <c r="D6" s="281" t="n">
        <v>99.9</v>
      </c>
      <c r="E6" s="443" t="n">
        <v>99.9</v>
      </c>
      <c r="F6" s="443" t="n">
        <v>100.4</v>
      </c>
      <c r="G6" s="443" t="n">
        <v>101.4</v>
      </c>
      <c r="H6" s="444" t="n">
        <v>99.8</v>
      </c>
      <c r="I6" s="445" t="n">
        <v>-1.6</v>
      </c>
      <c r="J6" s="446" t="n">
        <v>0.99601593625498</v>
      </c>
      <c r="K6" s="328"/>
    </row>
    <row r="7" s="254" customFormat="true" ht="13.9" hidden="false" customHeight="true" outlineLevel="0" collapsed="false">
      <c r="A7" s="285"/>
      <c r="B7" s="286" t="s">
        <v>461</v>
      </c>
      <c r="C7" s="286"/>
      <c r="D7" s="287" t="n">
        <v>99.9</v>
      </c>
      <c r="E7" s="447" t="n">
        <v>99.7</v>
      </c>
      <c r="F7" s="447" t="n">
        <v>100.2</v>
      </c>
      <c r="G7" s="447" t="n">
        <v>101.3</v>
      </c>
      <c r="H7" s="448" t="n">
        <v>99.8</v>
      </c>
      <c r="I7" s="449" t="n">
        <v>-1.5</v>
      </c>
      <c r="J7" s="450" t="n">
        <v>1.05694223107569</v>
      </c>
      <c r="K7" s="328"/>
    </row>
    <row r="8" s="254" customFormat="true" ht="13.9" hidden="false" customHeight="true" outlineLevel="0" collapsed="false">
      <c r="A8" s="285"/>
      <c r="B8" s="291" t="s">
        <v>128</v>
      </c>
      <c r="C8" s="291"/>
      <c r="D8" s="287" t="n">
        <v>99.8</v>
      </c>
      <c r="E8" s="288" t="n">
        <v>99.5</v>
      </c>
      <c r="F8" s="288" t="n">
        <v>99.7</v>
      </c>
      <c r="G8" s="288" t="n">
        <v>99.8</v>
      </c>
      <c r="H8" s="302" t="n">
        <v>99</v>
      </c>
      <c r="I8" s="451" t="n">
        <v>-0.8</v>
      </c>
      <c r="J8" s="452" t="n">
        <v>0.0707370517928247</v>
      </c>
      <c r="K8" s="328"/>
    </row>
    <row r="9" s="254" customFormat="true" ht="13.9" hidden="false" customHeight="true" outlineLevel="0" collapsed="false">
      <c r="A9" s="285"/>
      <c r="B9" s="291" t="s">
        <v>462</v>
      </c>
      <c r="C9" s="291"/>
      <c r="D9" s="287" t="n">
        <v>99.9</v>
      </c>
      <c r="E9" s="288" t="n">
        <v>99.8</v>
      </c>
      <c r="F9" s="288" t="n">
        <v>100</v>
      </c>
      <c r="G9" s="288" t="n">
        <v>101.1</v>
      </c>
      <c r="H9" s="302" t="n">
        <v>99.1</v>
      </c>
      <c r="I9" s="289" t="n">
        <v>-2</v>
      </c>
      <c r="J9" s="452" t="n">
        <v>0.937848605577684</v>
      </c>
      <c r="K9" s="328"/>
    </row>
    <row r="10" s="254" customFormat="true" ht="13.5" hidden="false" customHeight="true" outlineLevel="0" collapsed="false">
      <c r="A10" s="292"/>
      <c r="B10" s="293" t="s">
        <v>463</v>
      </c>
      <c r="C10" s="293"/>
      <c r="D10" s="287" t="n">
        <v>99.9</v>
      </c>
      <c r="E10" s="453" t="n">
        <v>99.6</v>
      </c>
      <c r="F10" s="453" t="n">
        <v>99.8</v>
      </c>
      <c r="G10" s="453" t="n">
        <v>101</v>
      </c>
      <c r="H10" s="294" t="n">
        <v>99.2</v>
      </c>
      <c r="I10" s="454" t="n">
        <v>-1.8</v>
      </c>
      <c r="J10" s="455" t="n">
        <v>0.981035856573708</v>
      </c>
      <c r="K10" s="328"/>
    </row>
    <row r="11" s="254" customFormat="true" ht="13.9" hidden="false" customHeight="true" outlineLevel="0" collapsed="false">
      <c r="A11" s="295" t="s">
        <v>131</v>
      </c>
      <c r="B11" s="295"/>
      <c r="C11" s="296"/>
      <c r="D11" s="456" t="n">
        <v>99.7</v>
      </c>
      <c r="E11" s="297" t="n">
        <v>99.8</v>
      </c>
      <c r="F11" s="297" t="n">
        <v>100.2</v>
      </c>
      <c r="G11" s="297" t="n">
        <v>102.8</v>
      </c>
      <c r="H11" s="457" t="n">
        <v>100.9</v>
      </c>
      <c r="I11" s="458" t="n">
        <v>-1.8</v>
      </c>
      <c r="J11" s="446" t="n">
        <v>0.636274900398405</v>
      </c>
      <c r="K11" s="328"/>
    </row>
    <row r="12" s="254" customFormat="true" ht="12.75" hidden="false" customHeight="true" outlineLevel="0" collapsed="false">
      <c r="A12" s="285"/>
      <c r="B12" s="300" t="s">
        <v>464</v>
      </c>
      <c r="C12" s="300"/>
      <c r="D12" s="301" t="n">
        <v>99.3</v>
      </c>
      <c r="E12" s="447" t="n">
        <v>104.1</v>
      </c>
      <c r="F12" s="447" t="n">
        <v>105.6</v>
      </c>
      <c r="G12" s="447" t="n">
        <v>103</v>
      </c>
      <c r="H12" s="448" t="n">
        <v>97.4</v>
      </c>
      <c r="I12" s="449" t="n">
        <v>-5.4</v>
      </c>
      <c r="J12" s="450" t="n">
        <v>-0.0914143426294819</v>
      </c>
      <c r="K12" s="328"/>
    </row>
    <row r="13" s="254" customFormat="true" ht="13.9" hidden="false" customHeight="true" outlineLevel="0" collapsed="false">
      <c r="A13" s="285"/>
      <c r="B13" s="291" t="s">
        <v>465</v>
      </c>
      <c r="C13" s="291"/>
      <c r="D13" s="301" t="n">
        <v>99.8</v>
      </c>
      <c r="E13" s="288" t="n">
        <v>99.1</v>
      </c>
      <c r="F13" s="288" t="n">
        <v>99.3</v>
      </c>
      <c r="G13" s="288" t="n">
        <v>102.8</v>
      </c>
      <c r="H13" s="302" t="n">
        <v>101.5</v>
      </c>
      <c r="I13" s="289" t="n">
        <v>-1.3</v>
      </c>
      <c r="J13" s="452" t="n">
        <v>0.733466135458167</v>
      </c>
      <c r="K13" s="328"/>
    </row>
    <row r="14" customFormat="false" ht="13.9" hidden="false" customHeight="true" outlineLevel="0" collapsed="false">
      <c r="A14" s="285"/>
      <c r="B14" s="303"/>
      <c r="C14" s="304" t="s">
        <v>134</v>
      </c>
      <c r="D14" s="301" t="n">
        <v>98.8</v>
      </c>
      <c r="E14" s="288" t="n">
        <v>97</v>
      </c>
      <c r="F14" s="288" t="n">
        <v>96.9</v>
      </c>
      <c r="G14" s="288" t="n">
        <v>106.3</v>
      </c>
      <c r="H14" s="302" t="n">
        <v>103.1</v>
      </c>
      <c r="I14" s="289" t="n">
        <v>-3</v>
      </c>
      <c r="J14" s="452" t="n">
        <v>0.184442231075697</v>
      </c>
      <c r="K14" s="327"/>
    </row>
    <row r="15" customFormat="false" ht="13.9" hidden="false" customHeight="true" outlineLevel="0" collapsed="false">
      <c r="A15" s="285"/>
      <c r="B15" s="303"/>
      <c r="C15" s="304" t="s">
        <v>135</v>
      </c>
      <c r="D15" s="301" t="n">
        <v>99.3</v>
      </c>
      <c r="E15" s="288" t="n">
        <v>103.7</v>
      </c>
      <c r="F15" s="288" t="n">
        <v>103.1</v>
      </c>
      <c r="G15" s="288" t="n">
        <v>104.7</v>
      </c>
      <c r="H15" s="302" t="n">
        <v>98.7</v>
      </c>
      <c r="I15" s="289" t="n">
        <v>-5.7</v>
      </c>
      <c r="J15" s="452" t="n">
        <v>0.029163346613546</v>
      </c>
      <c r="K15" s="327"/>
    </row>
    <row r="16" customFormat="false" ht="13.9" hidden="false" customHeight="true" outlineLevel="0" collapsed="false">
      <c r="A16" s="285"/>
      <c r="B16" s="303"/>
      <c r="C16" s="305" t="s">
        <v>136</v>
      </c>
      <c r="D16" s="301" t="n">
        <v>99.4</v>
      </c>
      <c r="E16" s="288" t="n">
        <v>107</v>
      </c>
      <c r="F16" s="288" t="n">
        <v>106.8</v>
      </c>
      <c r="G16" s="288" t="n">
        <v>107.6</v>
      </c>
      <c r="H16" s="302" t="n">
        <v>99</v>
      </c>
      <c r="I16" s="289" t="n">
        <v>-8</v>
      </c>
      <c r="J16" s="452" t="n">
        <v>0.0084462151394422</v>
      </c>
      <c r="K16" s="327"/>
    </row>
    <row r="17" customFormat="false" ht="13.9" hidden="false" customHeight="true" outlineLevel="0" collapsed="false">
      <c r="A17" s="285"/>
      <c r="B17" s="303"/>
      <c r="C17" s="304" t="s">
        <v>137</v>
      </c>
      <c r="D17" s="301" t="n">
        <v>99.9</v>
      </c>
      <c r="E17" s="288" t="n">
        <v>100.5</v>
      </c>
      <c r="F17" s="288" t="n">
        <v>100.9</v>
      </c>
      <c r="G17" s="288" t="n">
        <v>104.3</v>
      </c>
      <c r="H17" s="302" t="n">
        <v>100.8</v>
      </c>
      <c r="I17" s="289" t="n">
        <v>-3.4</v>
      </c>
      <c r="J17" s="452" t="n">
        <v>0.0592629482071712</v>
      </c>
      <c r="K17" s="327"/>
    </row>
    <row r="18" customFormat="false" ht="13.9" hidden="false" customHeight="true" outlineLevel="0" collapsed="false">
      <c r="A18" s="285"/>
      <c r="B18" s="303"/>
      <c r="C18" s="304" t="s">
        <v>138</v>
      </c>
      <c r="D18" s="301" t="n">
        <v>99.8</v>
      </c>
      <c r="E18" s="288" t="n">
        <v>99.2</v>
      </c>
      <c r="F18" s="288" t="n">
        <v>99.3</v>
      </c>
      <c r="G18" s="288" t="n">
        <v>104.2</v>
      </c>
      <c r="H18" s="302" t="n">
        <v>101.2</v>
      </c>
      <c r="I18" s="289" t="n">
        <v>-2.9</v>
      </c>
      <c r="J18" s="452" t="n">
        <v>0.049780876494024</v>
      </c>
      <c r="K18" s="327"/>
    </row>
    <row r="19" customFormat="false" ht="13.9" hidden="false" customHeight="true" outlineLevel="0" collapsed="false">
      <c r="A19" s="285"/>
      <c r="B19" s="303"/>
      <c r="C19" s="304" t="s">
        <v>139</v>
      </c>
      <c r="D19" s="301" t="n">
        <v>99.7</v>
      </c>
      <c r="E19" s="288" t="n">
        <v>100.3</v>
      </c>
      <c r="F19" s="288" t="n">
        <v>101.8</v>
      </c>
      <c r="G19" s="288" t="n">
        <v>100.7</v>
      </c>
      <c r="H19" s="302" t="n">
        <v>97.7</v>
      </c>
      <c r="I19" s="289" t="n">
        <v>-3</v>
      </c>
      <c r="J19" s="452" t="n">
        <v>-0.0283764940239042</v>
      </c>
      <c r="K19" s="327"/>
    </row>
    <row r="20" customFormat="false" ht="13.9" hidden="false" customHeight="true" outlineLevel="0" collapsed="false">
      <c r="A20" s="285"/>
      <c r="B20" s="303"/>
      <c r="C20" s="305" t="s">
        <v>140</v>
      </c>
      <c r="D20" s="301" t="n">
        <v>100</v>
      </c>
      <c r="E20" s="288" t="n">
        <v>101.4</v>
      </c>
      <c r="F20" s="288" t="n">
        <v>104.4</v>
      </c>
      <c r="G20" s="288" t="n">
        <v>101.7</v>
      </c>
      <c r="H20" s="302" t="n">
        <v>98.7</v>
      </c>
      <c r="I20" s="289" t="n">
        <v>-2.9</v>
      </c>
      <c r="J20" s="452" t="n">
        <v>-0.0435657370517929</v>
      </c>
      <c r="K20" s="327"/>
    </row>
    <row r="21" customFormat="false" ht="13.9" hidden="false" customHeight="true" outlineLevel="0" collapsed="false">
      <c r="A21" s="285"/>
      <c r="B21" s="303"/>
      <c r="C21" s="304" t="s">
        <v>141</v>
      </c>
      <c r="D21" s="301" t="n">
        <v>97.7</v>
      </c>
      <c r="E21" s="288" t="n">
        <v>104.9</v>
      </c>
      <c r="F21" s="288" t="n">
        <v>105.2</v>
      </c>
      <c r="G21" s="288" t="n">
        <v>98.6</v>
      </c>
      <c r="H21" s="302" t="n">
        <v>91.3</v>
      </c>
      <c r="I21" s="289" t="n">
        <v>-7.4</v>
      </c>
      <c r="J21" s="452" t="n">
        <v>-0.0585059760956176</v>
      </c>
      <c r="K21" s="327"/>
    </row>
    <row r="22" customFormat="false" ht="13.9" hidden="false" customHeight="true" outlineLevel="0" collapsed="false">
      <c r="A22" s="285"/>
      <c r="B22" s="303"/>
      <c r="C22" s="305" t="s">
        <v>142</v>
      </c>
      <c r="D22" s="301" t="n">
        <v>97.7</v>
      </c>
      <c r="E22" s="288" t="n">
        <v>105.7</v>
      </c>
      <c r="F22" s="288" t="n">
        <v>106.5</v>
      </c>
      <c r="G22" s="288" t="n">
        <v>99.9</v>
      </c>
      <c r="H22" s="302" t="n">
        <v>93.2</v>
      </c>
      <c r="I22" s="289" t="n">
        <v>-6.7</v>
      </c>
      <c r="J22" s="452" t="n">
        <v>-0.055219123505976</v>
      </c>
      <c r="K22" s="327"/>
    </row>
    <row r="23" customFormat="false" ht="13.9" hidden="false" customHeight="true" outlineLevel="0" collapsed="false">
      <c r="A23" s="285"/>
      <c r="B23" s="303"/>
      <c r="C23" s="304" t="s">
        <v>466</v>
      </c>
      <c r="D23" s="301" t="n">
        <v>99.3</v>
      </c>
      <c r="E23" s="288" t="n">
        <v>95.7</v>
      </c>
      <c r="F23" s="288" t="n">
        <v>96.5</v>
      </c>
      <c r="G23" s="288" t="n">
        <v>102.3</v>
      </c>
      <c r="H23" s="302" t="n">
        <v>99.7</v>
      </c>
      <c r="I23" s="289" t="n">
        <v>-2.5</v>
      </c>
      <c r="J23" s="452" t="n">
        <v>0.0491035856573705</v>
      </c>
      <c r="K23" s="327"/>
    </row>
    <row r="24" customFormat="false" ht="13.9" hidden="false" customHeight="true" outlineLevel="0" collapsed="false">
      <c r="A24" s="285"/>
      <c r="B24" s="303"/>
      <c r="C24" s="304" t="s">
        <v>144</v>
      </c>
      <c r="D24" s="301" t="n">
        <v>100.1</v>
      </c>
      <c r="E24" s="288" t="n">
        <v>98.4</v>
      </c>
      <c r="F24" s="288" t="n">
        <v>98.3</v>
      </c>
      <c r="G24" s="288" t="n">
        <v>104</v>
      </c>
      <c r="H24" s="302" t="n">
        <v>103.4</v>
      </c>
      <c r="I24" s="289" t="n">
        <v>-0.6</v>
      </c>
      <c r="J24" s="452" t="n">
        <v>0.119790836653386</v>
      </c>
      <c r="K24" s="327"/>
    </row>
    <row r="25" customFormat="false" ht="13.9" hidden="false" customHeight="true" outlineLevel="0" collapsed="false">
      <c r="A25" s="285"/>
      <c r="B25" s="303"/>
      <c r="C25" s="304" t="s">
        <v>145</v>
      </c>
      <c r="D25" s="301" t="n">
        <v>100.1</v>
      </c>
      <c r="E25" s="288" t="n">
        <v>100</v>
      </c>
      <c r="F25" s="288" t="n">
        <v>101.6</v>
      </c>
      <c r="G25" s="288" t="n">
        <v>108.3</v>
      </c>
      <c r="H25" s="302" t="n">
        <v>108</v>
      </c>
      <c r="I25" s="289" t="n">
        <v>-0.3</v>
      </c>
      <c r="J25" s="452" t="n">
        <v>0.190856573705179</v>
      </c>
      <c r="K25" s="327"/>
    </row>
    <row r="26" customFormat="false" ht="13.9" hidden="false" customHeight="true" outlineLevel="0" collapsed="false">
      <c r="A26" s="285"/>
      <c r="B26" s="303"/>
      <c r="C26" s="304" t="s">
        <v>146</v>
      </c>
      <c r="D26" s="301" t="n">
        <v>100.1</v>
      </c>
      <c r="E26" s="288" t="n">
        <v>98</v>
      </c>
      <c r="F26" s="288" t="n">
        <v>98.3</v>
      </c>
      <c r="G26" s="288" t="n">
        <v>95.1</v>
      </c>
      <c r="H26" s="302" t="n">
        <v>91.1</v>
      </c>
      <c r="I26" s="289" t="n">
        <v>-4.2</v>
      </c>
      <c r="J26" s="452" t="n">
        <v>-0.0449402390438247</v>
      </c>
      <c r="K26" s="327"/>
    </row>
    <row r="27" customFormat="false" ht="13.9" hidden="false" customHeight="true" outlineLevel="0" collapsed="false">
      <c r="A27" s="285"/>
      <c r="B27" s="303"/>
      <c r="C27" s="304" t="s">
        <v>147</v>
      </c>
      <c r="D27" s="301" t="n">
        <v>99.5</v>
      </c>
      <c r="E27" s="288" t="n">
        <v>98.2</v>
      </c>
      <c r="F27" s="288" t="n">
        <v>97.1</v>
      </c>
      <c r="G27" s="288" t="n">
        <v>98.2</v>
      </c>
      <c r="H27" s="302" t="n">
        <v>97.6</v>
      </c>
      <c r="I27" s="289" t="n">
        <v>-0.6</v>
      </c>
      <c r="J27" s="452" t="n">
        <v>0.0113944223107571</v>
      </c>
      <c r="K27" s="327"/>
    </row>
    <row r="28" customFormat="false" ht="13.9" hidden="false" customHeight="true" outlineLevel="0" collapsed="false">
      <c r="A28" s="285"/>
      <c r="B28" s="303"/>
      <c r="C28" s="304" t="s">
        <v>148</v>
      </c>
      <c r="D28" s="301" t="n">
        <v>100</v>
      </c>
      <c r="E28" s="453" t="n">
        <v>100.2</v>
      </c>
      <c r="F28" s="453" t="n">
        <v>100.6</v>
      </c>
      <c r="G28" s="453" t="n">
        <v>101.6</v>
      </c>
      <c r="H28" s="294" t="n">
        <v>102.3</v>
      </c>
      <c r="I28" s="454" t="n">
        <v>0.7</v>
      </c>
      <c r="J28" s="455" t="n">
        <v>0.0623505976095618</v>
      </c>
      <c r="K28" s="327"/>
    </row>
    <row r="29" s="254" customFormat="true" ht="13.9" hidden="false" customHeight="true" outlineLevel="0" collapsed="false">
      <c r="A29" s="295" t="s">
        <v>149</v>
      </c>
      <c r="B29" s="295"/>
      <c r="C29" s="306"/>
      <c r="D29" s="297" t="n">
        <v>99.6</v>
      </c>
      <c r="E29" s="297" t="n">
        <v>100.3</v>
      </c>
      <c r="F29" s="297" t="n">
        <v>102</v>
      </c>
      <c r="G29" s="297" t="n">
        <v>102.1</v>
      </c>
      <c r="H29" s="457" t="n">
        <v>102.8</v>
      </c>
      <c r="I29" s="458" t="n">
        <v>0.7</v>
      </c>
      <c r="J29" s="446" t="n">
        <v>0.0189541832669312</v>
      </c>
      <c r="K29" s="328"/>
    </row>
    <row r="30" s="254" customFormat="true" ht="13.9" hidden="false" customHeight="true" outlineLevel="0" collapsed="false">
      <c r="A30" s="285"/>
      <c r="B30" s="286" t="s">
        <v>467</v>
      </c>
      <c r="C30" s="286"/>
      <c r="D30" s="301" t="n">
        <v>99.7</v>
      </c>
      <c r="E30" s="447" t="n">
        <v>99.5</v>
      </c>
      <c r="F30" s="447" t="n">
        <v>100.6</v>
      </c>
      <c r="G30" s="447" t="n">
        <v>100.2</v>
      </c>
      <c r="H30" s="448" t="n">
        <v>100.2</v>
      </c>
      <c r="I30" s="449" t="n">
        <v>0</v>
      </c>
      <c r="J30" s="450" t="n">
        <v>-0.0184462151394418</v>
      </c>
      <c r="K30" s="328"/>
    </row>
    <row r="31" customFormat="false" ht="13.9" hidden="false" customHeight="true" outlineLevel="0" collapsed="false">
      <c r="A31" s="285"/>
      <c r="B31" s="303"/>
      <c r="C31" s="304" t="s">
        <v>151</v>
      </c>
      <c r="D31" s="301" t="n">
        <v>99.6</v>
      </c>
      <c r="E31" s="288" t="n">
        <v>100.3</v>
      </c>
      <c r="F31" s="288" t="n">
        <v>102.1</v>
      </c>
      <c r="G31" s="288" t="n">
        <v>102.3</v>
      </c>
      <c r="H31" s="302" t="n">
        <v>103.2</v>
      </c>
      <c r="I31" s="289" t="n">
        <v>0.9</v>
      </c>
      <c r="J31" s="452" t="n">
        <v>0.0345617529880483</v>
      </c>
      <c r="K31" s="327"/>
    </row>
    <row r="32" customFormat="false" ht="13.9" hidden="false" customHeight="true" outlineLevel="0" collapsed="false">
      <c r="A32" s="285"/>
      <c r="B32" s="303"/>
      <c r="C32" s="307" t="s">
        <v>468</v>
      </c>
      <c r="D32" s="301" t="n">
        <v>99.5</v>
      </c>
      <c r="E32" s="288" t="n">
        <v>99.3</v>
      </c>
      <c r="F32" s="288" t="n">
        <v>100.5</v>
      </c>
      <c r="G32" s="288" t="n">
        <v>100.2</v>
      </c>
      <c r="H32" s="302" t="n">
        <v>100.6</v>
      </c>
      <c r="I32" s="289" t="n">
        <v>0.4</v>
      </c>
      <c r="J32" s="452" t="n">
        <v>-0.00884462151394414</v>
      </c>
      <c r="K32" s="327"/>
    </row>
    <row r="33" customFormat="false" ht="13.9" hidden="false" customHeight="true" outlineLevel="0" collapsed="false">
      <c r="A33" s="285"/>
      <c r="B33" s="303"/>
      <c r="C33" s="304" t="s">
        <v>153</v>
      </c>
      <c r="D33" s="301" t="n">
        <v>100</v>
      </c>
      <c r="E33" s="453" t="n">
        <v>99.9</v>
      </c>
      <c r="F33" s="453" t="n">
        <v>100.9</v>
      </c>
      <c r="G33" s="453" t="n">
        <v>100.2</v>
      </c>
      <c r="H33" s="294" t="n">
        <v>99.4</v>
      </c>
      <c r="I33" s="454" t="n">
        <v>-0.8</v>
      </c>
      <c r="J33" s="455" t="n">
        <v>-0.0117131474103586</v>
      </c>
      <c r="K33" s="327"/>
    </row>
    <row r="34" s="254" customFormat="true" ht="13.9" hidden="false" customHeight="true" outlineLevel="0" collapsed="false">
      <c r="A34" s="308" t="s">
        <v>469</v>
      </c>
      <c r="B34" s="308"/>
      <c r="C34" s="308"/>
      <c r="D34" s="297" t="n">
        <v>100.8</v>
      </c>
      <c r="E34" s="297" t="n">
        <v>104</v>
      </c>
      <c r="F34" s="297" t="n">
        <v>105.9</v>
      </c>
      <c r="G34" s="297" t="n">
        <v>111.9</v>
      </c>
      <c r="H34" s="457" t="n">
        <v>105.2</v>
      </c>
      <c r="I34" s="458" t="n">
        <v>-6</v>
      </c>
      <c r="J34" s="446" t="n">
        <v>0.319123505976096</v>
      </c>
      <c r="K34" s="328"/>
    </row>
    <row r="35" customFormat="false" ht="13.9" hidden="false" customHeight="true" outlineLevel="0" collapsed="false">
      <c r="A35" s="285"/>
      <c r="B35" s="303"/>
      <c r="C35" s="304" t="s">
        <v>155</v>
      </c>
      <c r="D35" s="301" t="n">
        <v>100.9</v>
      </c>
      <c r="E35" s="447" t="n">
        <v>101.1</v>
      </c>
      <c r="F35" s="447" t="n">
        <v>102.4</v>
      </c>
      <c r="G35" s="447" t="n">
        <v>109.4</v>
      </c>
      <c r="H35" s="448" t="n">
        <v>100.3</v>
      </c>
      <c r="I35" s="449" t="n">
        <v>-8.3</v>
      </c>
      <c r="J35" s="450" t="n">
        <v>0.158266932270916</v>
      </c>
      <c r="K35" s="327"/>
    </row>
    <row r="36" customFormat="false" ht="13.9" hidden="false" customHeight="true" outlineLevel="0" collapsed="false">
      <c r="A36" s="285"/>
      <c r="B36" s="303"/>
      <c r="C36" s="304" t="s">
        <v>156</v>
      </c>
      <c r="D36" s="301" t="n">
        <v>100.9</v>
      </c>
      <c r="E36" s="288" t="n">
        <v>105.8</v>
      </c>
      <c r="F36" s="288" t="n">
        <v>107.9</v>
      </c>
      <c r="G36" s="288" t="n">
        <v>116.9</v>
      </c>
      <c r="H36" s="302" t="n">
        <v>110.5</v>
      </c>
      <c r="I36" s="289" t="n">
        <v>-5.5</v>
      </c>
      <c r="J36" s="452" t="n">
        <v>0.143426294820717</v>
      </c>
      <c r="K36" s="327"/>
    </row>
    <row r="37" customFormat="false" ht="13.9" hidden="false" customHeight="true" outlineLevel="0" collapsed="false">
      <c r="A37" s="285"/>
      <c r="B37" s="303"/>
      <c r="C37" s="304" t="s">
        <v>470</v>
      </c>
      <c r="D37" s="301" t="n">
        <v>108.4</v>
      </c>
      <c r="E37" s="288" t="n">
        <v>124.2</v>
      </c>
      <c r="F37" s="288" t="n">
        <v>136.6</v>
      </c>
      <c r="G37" s="288" t="n">
        <v>154.4</v>
      </c>
      <c r="H37" s="302" t="n">
        <v>110.2</v>
      </c>
      <c r="I37" s="289" t="n">
        <v>-28.6</v>
      </c>
      <c r="J37" s="452" t="n">
        <v>0.0212749003984064</v>
      </c>
      <c r="K37" s="327"/>
    </row>
    <row r="38" customFormat="false" ht="13.9" hidden="false" customHeight="true" outlineLevel="0" collapsed="false">
      <c r="A38" s="285"/>
      <c r="B38" s="303"/>
      <c r="C38" s="304" t="s">
        <v>158</v>
      </c>
      <c r="D38" s="301" t="n">
        <v>100</v>
      </c>
      <c r="E38" s="453" t="n">
        <v>105</v>
      </c>
      <c r="F38" s="453" t="n">
        <v>106.7</v>
      </c>
      <c r="G38" s="453" t="n">
        <v>106.7</v>
      </c>
      <c r="H38" s="294" t="n">
        <v>106.7</v>
      </c>
      <c r="I38" s="454" t="n">
        <v>0</v>
      </c>
      <c r="J38" s="455" t="n">
        <v>0</v>
      </c>
      <c r="K38" s="327"/>
    </row>
    <row r="39" s="254" customFormat="true" ht="13.9" hidden="false" customHeight="true" outlineLevel="0" collapsed="false">
      <c r="A39" s="310" t="s">
        <v>159</v>
      </c>
      <c r="B39" s="310"/>
      <c r="C39" s="310"/>
      <c r="D39" s="297" t="n">
        <v>99</v>
      </c>
      <c r="E39" s="297" t="n">
        <v>96</v>
      </c>
      <c r="F39" s="297" t="n">
        <v>94.2</v>
      </c>
      <c r="G39" s="297" t="n">
        <v>93.7</v>
      </c>
      <c r="H39" s="457" t="n">
        <v>90.1</v>
      </c>
      <c r="I39" s="458" t="n">
        <v>-3.8</v>
      </c>
      <c r="J39" s="446" t="n">
        <v>-0.0148406374501992</v>
      </c>
      <c r="K39" s="328"/>
    </row>
    <row r="40" customFormat="false" ht="13.9" hidden="false" customHeight="true" outlineLevel="0" collapsed="false">
      <c r="A40" s="285"/>
      <c r="B40" s="303"/>
      <c r="C40" s="304" t="s">
        <v>160</v>
      </c>
      <c r="D40" s="311" t="n">
        <v>96.9</v>
      </c>
      <c r="E40" s="447" t="n">
        <v>88.2</v>
      </c>
      <c r="F40" s="447" t="n">
        <v>80.2</v>
      </c>
      <c r="G40" s="447" t="n">
        <v>77.9</v>
      </c>
      <c r="H40" s="448" t="n">
        <v>70.3</v>
      </c>
      <c r="I40" s="449" t="n">
        <v>-9.8</v>
      </c>
      <c r="J40" s="450" t="n">
        <v>-0.0208466135458167</v>
      </c>
      <c r="K40" s="327"/>
    </row>
    <row r="41" customFormat="false" ht="13.9" hidden="false" customHeight="true" outlineLevel="0" collapsed="false">
      <c r="A41" s="285"/>
      <c r="B41" s="303"/>
      <c r="C41" s="304" t="s">
        <v>161</v>
      </c>
      <c r="D41" s="311" t="n">
        <v>99.4</v>
      </c>
      <c r="E41" s="288" t="n">
        <v>94.4</v>
      </c>
      <c r="F41" s="288" t="n">
        <v>93.7</v>
      </c>
      <c r="G41" s="288" t="n">
        <v>96.3</v>
      </c>
      <c r="H41" s="302" t="n">
        <v>91.3</v>
      </c>
      <c r="I41" s="289" t="n">
        <v>-5.2</v>
      </c>
      <c r="J41" s="452" t="n">
        <v>0.00621513944223106</v>
      </c>
      <c r="K41" s="327"/>
    </row>
    <row r="42" customFormat="false" ht="13.9" hidden="false" customHeight="true" outlineLevel="0" collapsed="false">
      <c r="A42" s="285"/>
      <c r="B42" s="303"/>
      <c r="C42" s="304" t="s">
        <v>471</v>
      </c>
      <c r="D42" s="311" t="n">
        <v>99.6</v>
      </c>
      <c r="E42" s="288" t="n">
        <v>96.7</v>
      </c>
      <c r="F42" s="288" t="n">
        <v>98.6</v>
      </c>
      <c r="G42" s="288" t="n">
        <v>95.3</v>
      </c>
      <c r="H42" s="302" t="n">
        <v>93.2</v>
      </c>
      <c r="I42" s="289" t="n">
        <v>-2.2</v>
      </c>
      <c r="J42" s="452" t="n">
        <v>-0.0101892430278884</v>
      </c>
      <c r="K42" s="327"/>
    </row>
    <row r="43" customFormat="false" ht="13.9" hidden="false" customHeight="true" outlineLevel="0" collapsed="false">
      <c r="A43" s="285"/>
      <c r="B43" s="303"/>
      <c r="C43" s="304" t="s">
        <v>163</v>
      </c>
      <c r="D43" s="311" t="n">
        <v>100.7</v>
      </c>
      <c r="E43" s="288" t="n">
        <v>101.4</v>
      </c>
      <c r="F43" s="288" t="n">
        <v>102.3</v>
      </c>
      <c r="G43" s="288" t="n">
        <v>100.9</v>
      </c>
      <c r="H43" s="302" t="n">
        <v>97.4</v>
      </c>
      <c r="I43" s="289" t="n">
        <v>-3.5</v>
      </c>
      <c r="J43" s="452" t="n">
        <v>-0.00990039840637444</v>
      </c>
      <c r="K43" s="327"/>
    </row>
    <row r="44" customFormat="false" ht="13.9" hidden="false" customHeight="true" outlineLevel="0" collapsed="false">
      <c r="A44" s="285"/>
      <c r="B44" s="303"/>
      <c r="C44" s="304" t="s">
        <v>164</v>
      </c>
      <c r="D44" s="311" t="n">
        <v>99.2</v>
      </c>
      <c r="E44" s="288" t="n">
        <v>99.7</v>
      </c>
      <c r="F44" s="288" t="n">
        <v>101.1</v>
      </c>
      <c r="G44" s="288" t="n">
        <v>104.7</v>
      </c>
      <c r="H44" s="302" t="n">
        <v>106.2</v>
      </c>
      <c r="I44" s="289" t="n">
        <v>1.4</v>
      </c>
      <c r="J44" s="452" t="n">
        <v>0.0229482071713148</v>
      </c>
      <c r="K44" s="327"/>
    </row>
    <row r="45" customFormat="false" ht="13.9" hidden="false" customHeight="true" outlineLevel="0" collapsed="false">
      <c r="A45" s="285"/>
      <c r="B45" s="303"/>
      <c r="C45" s="304" t="s">
        <v>165</v>
      </c>
      <c r="D45" s="311" t="n">
        <v>100</v>
      </c>
      <c r="E45" s="453" t="n">
        <v>101.8</v>
      </c>
      <c r="F45" s="453" t="n">
        <v>100.8</v>
      </c>
      <c r="G45" s="453" t="n">
        <v>99.8</v>
      </c>
      <c r="H45" s="294" t="n">
        <v>97.5</v>
      </c>
      <c r="I45" s="454" t="n">
        <v>-2.3</v>
      </c>
      <c r="J45" s="455" t="n">
        <v>-0.00169322709163347</v>
      </c>
      <c r="K45" s="327"/>
    </row>
    <row r="46" s="254" customFormat="true" ht="13.9" hidden="false" customHeight="true" outlineLevel="0" collapsed="false">
      <c r="A46" s="310" t="s">
        <v>166</v>
      </c>
      <c r="B46" s="310"/>
      <c r="C46" s="310"/>
      <c r="D46" s="297" t="n">
        <v>100.9</v>
      </c>
      <c r="E46" s="297" t="n">
        <v>99.5</v>
      </c>
      <c r="F46" s="297" t="n">
        <v>99.1</v>
      </c>
      <c r="G46" s="297" t="n">
        <v>99.9</v>
      </c>
      <c r="H46" s="457" t="n">
        <v>100</v>
      </c>
      <c r="I46" s="458" t="n">
        <v>0.1</v>
      </c>
      <c r="J46" s="446" t="n">
        <v>0.0410358565737058</v>
      </c>
      <c r="K46" s="328"/>
    </row>
    <row r="47" customFormat="false" ht="13.9" hidden="false" customHeight="true" outlineLevel="0" collapsed="false">
      <c r="A47" s="285"/>
      <c r="B47" s="303"/>
      <c r="C47" s="304" t="s">
        <v>167</v>
      </c>
      <c r="D47" s="301" t="n">
        <v>100.7</v>
      </c>
      <c r="E47" s="447" t="n">
        <v>97.5</v>
      </c>
      <c r="F47" s="447" t="n">
        <v>98.2</v>
      </c>
      <c r="G47" s="447" t="n">
        <v>99.4</v>
      </c>
      <c r="H47" s="448" t="n">
        <v>97.5</v>
      </c>
      <c r="I47" s="449" t="n">
        <v>-1.9</v>
      </c>
      <c r="J47" s="450" t="n">
        <v>0.0280876494023905</v>
      </c>
      <c r="K47" s="327"/>
    </row>
    <row r="48" customFormat="false" ht="13.9" hidden="false" customHeight="true" outlineLevel="0" collapsed="false">
      <c r="A48" s="285"/>
      <c r="B48" s="303"/>
      <c r="C48" s="305" t="s">
        <v>168</v>
      </c>
      <c r="D48" s="301" t="n">
        <v>98.8</v>
      </c>
      <c r="E48" s="288" t="n">
        <v>88.2</v>
      </c>
      <c r="F48" s="288" t="n">
        <v>81.2</v>
      </c>
      <c r="G48" s="288" t="n">
        <v>78.2</v>
      </c>
      <c r="H48" s="302" t="n">
        <v>77.7</v>
      </c>
      <c r="I48" s="289" t="n">
        <v>-0.6</v>
      </c>
      <c r="J48" s="452" t="n">
        <v>-0.00448207171314741</v>
      </c>
      <c r="K48" s="327"/>
    </row>
    <row r="49" customFormat="false" ht="13.9" hidden="false" customHeight="true" outlineLevel="0" collapsed="false">
      <c r="A49" s="285"/>
      <c r="B49" s="303"/>
      <c r="C49" s="305" t="s">
        <v>169</v>
      </c>
      <c r="D49" s="301" t="n">
        <v>100.8</v>
      </c>
      <c r="E49" s="288" t="n">
        <v>98.2</v>
      </c>
      <c r="F49" s="288" t="n">
        <v>99.3</v>
      </c>
      <c r="G49" s="288" t="n">
        <v>100.8</v>
      </c>
      <c r="H49" s="302" t="n">
        <v>98.8</v>
      </c>
      <c r="I49" s="289" t="n">
        <v>-2</v>
      </c>
      <c r="J49" s="452" t="n">
        <v>0.0328685258964143</v>
      </c>
      <c r="K49" s="327"/>
    </row>
    <row r="50" customFormat="false" ht="13.9" hidden="false" customHeight="true" outlineLevel="0" collapsed="false">
      <c r="A50" s="285"/>
      <c r="B50" s="303"/>
      <c r="C50" s="304" t="s">
        <v>472</v>
      </c>
      <c r="D50" s="301" t="n">
        <v>101.5</v>
      </c>
      <c r="E50" s="288" t="n">
        <v>101</v>
      </c>
      <c r="F50" s="288" t="n">
        <v>99.5</v>
      </c>
      <c r="G50" s="288" t="n">
        <v>100.6</v>
      </c>
      <c r="H50" s="302" t="n">
        <v>104.2</v>
      </c>
      <c r="I50" s="289" t="n">
        <v>3.6</v>
      </c>
      <c r="J50" s="452" t="n">
        <v>0.0170916334661354</v>
      </c>
      <c r="K50" s="327"/>
    </row>
    <row r="51" customFormat="false" ht="13.9" hidden="false" customHeight="true" outlineLevel="0" collapsed="false">
      <c r="A51" s="285"/>
      <c r="B51" s="303"/>
      <c r="C51" s="305" t="s">
        <v>171</v>
      </c>
      <c r="D51" s="301" t="n">
        <v>102.4</v>
      </c>
      <c r="E51" s="288" t="n">
        <v>102.1</v>
      </c>
      <c r="F51" s="288" t="n">
        <v>100.3</v>
      </c>
      <c r="G51" s="288" t="n">
        <v>102.2</v>
      </c>
      <c r="H51" s="302" t="n">
        <v>107.7</v>
      </c>
      <c r="I51" s="289" t="n">
        <v>5.4</v>
      </c>
      <c r="J51" s="452" t="n">
        <v>0.0204382470119523</v>
      </c>
      <c r="K51" s="327"/>
    </row>
    <row r="52" customFormat="false" ht="13.9" hidden="false" customHeight="true" outlineLevel="0" collapsed="false">
      <c r="A52" s="285"/>
      <c r="B52" s="303"/>
      <c r="C52" s="305" t="s">
        <v>172</v>
      </c>
      <c r="D52" s="301" t="n">
        <v>99.6</v>
      </c>
      <c r="E52" s="288" t="n">
        <v>98.6</v>
      </c>
      <c r="F52" s="288" t="n">
        <v>97.5</v>
      </c>
      <c r="G52" s="288" t="n">
        <v>96.8</v>
      </c>
      <c r="H52" s="302" t="n">
        <v>96.4</v>
      </c>
      <c r="I52" s="289" t="n">
        <v>-0.4</v>
      </c>
      <c r="J52" s="452" t="n">
        <v>-0.00334661354581675</v>
      </c>
      <c r="K52" s="327"/>
    </row>
    <row r="53" customFormat="false" ht="13.9" hidden="false" customHeight="true" outlineLevel="0" collapsed="false">
      <c r="A53" s="285"/>
      <c r="B53" s="303"/>
      <c r="C53" s="304" t="s">
        <v>173</v>
      </c>
      <c r="D53" s="301" t="n">
        <v>100.6</v>
      </c>
      <c r="E53" s="288" t="n">
        <v>100.5</v>
      </c>
      <c r="F53" s="288" t="n">
        <v>100.9</v>
      </c>
      <c r="G53" s="288" t="n">
        <v>99.4</v>
      </c>
      <c r="H53" s="302" t="n">
        <v>98.4</v>
      </c>
      <c r="I53" s="289" t="n">
        <v>-1</v>
      </c>
      <c r="J53" s="452" t="n">
        <v>-0.0073207171314741</v>
      </c>
      <c r="K53" s="327"/>
    </row>
    <row r="54" customFormat="false" ht="13.9" hidden="false" customHeight="true" outlineLevel="0" collapsed="false">
      <c r="A54" s="314"/>
      <c r="B54" s="303"/>
      <c r="C54" s="314" t="s">
        <v>174</v>
      </c>
      <c r="D54" s="301" t="n">
        <v>99.9</v>
      </c>
      <c r="E54" s="288" t="n">
        <v>102.5</v>
      </c>
      <c r="F54" s="288" t="n">
        <v>97.9</v>
      </c>
      <c r="G54" s="288" t="n">
        <v>96.4</v>
      </c>
      <c r="H54" s="302" t="n">
        <v>94.4</v>
      </c>
      <c r="I54" s="289" t="n">
        <v>-2.1</v>
      </c>
      <c r="J54" s="452" t="n">
        <v>-0.00582669322709163</v>
      </c>
      <c r="K54" s="327"/>
    </row>
    <row r="55" customFormat="false" ht="13.9" hidden="false" customHeight="true" outlineLevel="0" collapsed="false">
      <c r="A55" s="314"/>
      <c r="B55" s="303"/>
      <c r="C55" s="314" t="s">
        <v>175</v>
      </c>
      <c r="D55" s="301" t="n">
        <v>100.5</v>
      </c>
      <c r="E55" s="453" t="n">
        <v>101.2</v>
      </c>
      <c r="F55" s="453" t="n">
        <v>102.4</v>
      </c>
      <c r="G55" s="453" t="n">
        <v>104.6</v>
      </c>
      <c r="H55" s="294" t="n">
        <v>105.7</v>
      </c>
      <c r="I55" s="454" t="n">
        <v>1.1</v>
      </c>
      <c r="J55" s="455" t="n">
        <v>0.0078884462151394</v>
      </c>
      <c r="K55" s="327"/>
    </row>
    <row r="56" s="254" customFormat="true" ht="13.9" hidden="false" customHeight="true" outlineLevel="0" collapsed="false">
      <c r="A56" s="310" t="s">
        <v>176</v>
      </c>
      <c r="B56" s="310"/>
      <c r="C56" s="310"/>
      <c r="D56" s="297" t="n">
        <v>100</v>
      </c>
      <c r="E56" s="297" t="n">
        <v>99.2</v>
      </c>
      <c r="F56" s="297" t="n">
        <v>99.7</v>
      </c>
      <c r="G56" s="297" t="n">
        <v>99.4</v>
      </c>
      <c r="H56" s="457" t="n">
        <v>99.4</v>
      </c>
      <c r="I56" s="458" t="n">
        <v>0</v>
      </c>
      <c r="J56" s="446" t="n">
        <v>-0.0123705179282867</v>
      </c>
      <c r="K56" s="328"/>
    </row>
    <row r="57" customFormat="false" ht="13.9" hidden="false" customHeight="true" outlineLevel="0" collapsed="false">
      <c r="A57" s="285"/>
      <c r="B57" s="303"/>
      <c r="C57" s="315" t="s">
        <v>177</v>
      </c>
      <c r="D57" s="301" t="n">
        <v>100.3</v>
      </c>
      <c r="E57" s="447" t="n">
        <v>99.3</v>
      </c>
      <c r="F57" s="447" t="n">
        <v>98.2</v>
      </c>
      <c r="G57" s="447" t="n">
        <v>97.7</v>
      </c>
      <c r="H57" s="448" t="n">
        <v>96.1</v>
      </c>
      <c r="I57" s="449" t="n">
        <v>-1.6</v>
      </c>
      <c r="J57" s="450" t="n">
        <v>-0.0049800796812749</v>
      </c>
      <c r="K57" s="327"/>
    </row>
    <row r="58" customFormat="false" ht="13.9" hidden="false" customHeight="true" outlineLevel="0" collapsed="false">
      <c r="A58" s="285"/>
      <c r="B58" s="303"/>
      <c r="C58" s="304" t="s">
        <v>178</v>
      </c>
      <c r="D58" s="301" t="n">
        <v>99.8</v>
      </c>
      <c r="E58" s="288" t="n">
        <v>98.7</v>
      </c>
      <c r="F58" s="288" t="n">
        <v>99.4</v>
      </c>
      <c r="G58" s="288" t="n">
        <v>98.2</v>
      </c>
      <c r="H58" s="302" t="n">
        <v>96</v>
      </c>
      <c r="I58" s="289" t="n">
        <v>-2.2</v>
      </c>
      <c r="J58" s="452" t="n">
        <v>-0.0108764940239044</v>
      </c>
      <c r="K58" s="327"/>
    </row>
    <row r="59" customFormat="false" ht="13.9" hidden="false" customHeight="true" outlineLevel="0" collapsed="false">
      <c r="A59" s="285"/>
      <c r="B59" s="303"/>
      <c r="C59" s="304" t="s">
        <v>179</v>
      </c>
      <c r="D59" s="301" t="n">
        <v>100</v>
      </c>
      <c r="E59" s="453" t="n">
        <v>99.4</v>
      </c>
      <c r="F59" s="453" t="n">
        <v>100.4</v>
      </c>
      <c r="G59" s="453" t="n">
        <v>100.7</v>
      </c>
      <c r="H59" s="294" t="n">
        <v>102.3</v>
      </c>
      <c r="I59" s="454" t="n">
        <v>1.6</v>
      </c>
      <c r="J59" s="455" t="n">
        <v>0.00666334661354575</v>
      </c>
      <c r="K59" s="327"/>
    </row>
    <row r="60" s="254" customFormat="true" ht="13.9" hidden="false" customHeight="true" outlineLevel="0" collapsed="false">
      <c r="A60" s="310" t="s">
        <v>180</v>
      </c>
      <c r="B60" s="310"/>
      <c r="C60" s="310"/>
      <c r="D60" s="297" t="n">
        <v>99.9</v>
      </c>
      <c r="E60" s="297" t="n">
        <v>99.7</v>
      </c>
      <c r="F60" s="297" t="n">
        <v>100.6</v>
      </c>
      <c r="G60" s="297" t="n">
        <v>100.7</v>
      </c>
      <c r="H60" s="457" t="n">
        <v>98.5</v>
      </c>
      <c r="I60" s="458" t="n">
        <v>-2.2</v>
      </c>
      <c r="J60" s="446" t="n">
        <v>0.0144123505976108</v>
      </c>
      <c r="K60" s="328"/>
    </row>
    <row r="61" customFormat="false" ht="13.9" hidden="false" customHeight="true" outlineLevel="0" collapsed="false">
      <c r="A61" s="285"/>
      <c r="B61" s="303"/>
      <c r="C61" s="304" t="s">
        <v>181</v>
      </c>
      <c r="D61" s="301" t="n">
        <v>100</v>
      </c>
      <c r="E61" s="447" t="n">
        <v>99.7</v>
      </c>
      <c r="F61" s="447" t="n">
        <v>100.1</v>
      </c>
      <c r="G61" s="447" t="n">
        <v>100.6</v>
      </c>
      <c r="H61" s="448" t="n">
        <v>100</v>
      </c>
      <c r="I61" s="449" t="n">
        <v>-0.6</v>
      </c>
      <c r="J61" s="450" t="n">
        <v>0.0190239043824701</v>
      </c>
      <c r="K61" s="327"/>
    </row>
    <row r="62" customFormat="false" ht="13.9" hidden="false" customHeight="true" outlineLevel="0" collapsed="false">
      <c r="A62" s="285"/>
      <c r="B62" s="303"/>
      <c r="C62" s="304" t="s">
        <v>182</v>
      </c>
      <c r="D62" s="301" t="n">
        <v>100.4</v>
      </c>
      <c r="E62" s="288" t="n">
        <v>101.2</v>
      </c>
      <c r="F62" s="288" t="n">
        <v>103.6</v>
      </c>
      <c r="G62" s="288" t="n">
        <v>103.4</v>
      </c>
      <c r="H62" s="302" t="n">
        <v>99.8</v>
      </c>
      <c r="I62" s="289" t="n">
        <v>-3.5</v>
      </c>
      <c r="J62" s="452" t="n">
        <v>-0.0146414342629474</v>
      </c>
      <c r="K62" s="327"/>
    </row>
    <row r="63" customFormat="false" ht="13.9" hidden="false" customHeight="true" outlineLevel="0" collapsed="false">
      <c r="A63" s="285"/>
      <c r="B63" s="303"/>
      <c r="C63" s="304" t="s">
        <v>183</v>
      </c>
      <c r="D63" s="301" t="n">
        <v>98.9</v>
      </c>
      <c r="E63" s="453" t="n">
        <v>96.6</v>
      </c>
      <c r="F63" s="453" t="n">
        <v>94.7</v>
      </c>
      <c r="G63" s="453" t="n">
        <v>94.9</v>
      </c>
      <c r="H63" s="294" t="n">
        <v>93.9</v>
      </c>
      <c r="I63" s="454" t="n">
        <v>-1.1</v>
      </c>
      <c r="J63" s="455" t="n">
        <v>0.00657370517928296</v>
      </c>
      <c r="K63" s="327"/>
    </row>
    <row r="64" s="254" customFormat="true" ht="13.9" hidden="false" customHeight="true" outlineLevel="0" collapsed="false">
      <c r="A64" s="310" t="s">
        <v>184</v>
      </c>
      <c r="B64" s="310"/>
      <c r="C64" s="310"/>
      <c r="D64" s="297" t="n">
        <v>100.2</v>
      </c>
      <c r="E64" s="297" t="n">
        <v>101.2</v>
      </c>
      <c r="F64" s="297" t="n">
        <v>100.7</v>
      </c>
      <c r="G64" s="297" t="n">
        <v>101.2</v>
      </c>
      <c r="H64" s="457" t="n">
        <v>102.5</v>
      </c>
      <c r="I64" s="458" t="n">
        <v>1.3</v>
      </c>
      <c r="J64" s="446" t="n">
        <v>0.0280378486055777</v>
      </c>
      <c r="K64" s="328"/>
    </row>
    <row r="65" customFormat="false" ht="13.9" hidden="false" customHeight="true" outlineLevel="0" collapsed="false">
      <c r="A65" s="285"/>
      <c r="B65" s="303"/>
      <c r="C65" s="304" t="s">
        <v>185</v>
      </c>
      <c r="D65" s="301" t="n">
        <v>100.1</v>
      </c>
      <c r="E65" s="447" t="n">
        <v>100.4</v>
      </c>
      <c r="F65" s="447" t="n">
        <v>100.5</v>
      </c>
      <c r="G65" s="447" t="n">
        <v>101</v>
      </c>
      <c r="H65" s="448" t="n">
        <v>102.1</v>
      </c>
      <c r="I65" s="449" t="n">
        <v>1.1</v>
      </c>
      <c r="J65" s="450" t="n">
        <v>0.0213645418326693</v>
      </c>
      <c r="K65" s="327"/>
    </row>
    <row r="66" customFormat="false" ht="13.9" hidden="false" customHeight="true" outlineLevel="0" collapsed="false">
      <c r="A66" s="285"/>
      <c r="B66" s="303"/>
      <c r="C66" s="304" t="s">
        <v>186</v>
      </c>
      <c r="D66" s="301" t="n">
        <v>100.1</v>
      </c>
      <c r="E66" s="288" t="n">
        <v>100.6</v>
      </c>
      <c r="F66" s="288" t="n">
        <v>101.9</v>
      </c>
      <c r="G66" s="288" t="n">
        <v>103.3</v>
      </c>
      <c r="H66" s="302" t="n">
        <v>110.1</v>
      </c>
      <c r="I66" s="289" t="n">
        <v>6.6</v>
      </c>
      <c r="J66" s="452" t="n">
        <v>0.00139442231075696</v>
      </c>
      <c r="K66" s="327"/>
    </row>
    <row r="67" customFormat="false" ht="13.9" hidden="false" customHeight="true" outlineLevel="0" collapsed="false">
      <c r="A67" s="285"/>
      <c r="B67" s="303"/>
      <c r="C67" s="304" t="s">
        <v>187</v>
      </c>
      <c r="D67" s="301" t="n">
        <v>100.5</v>
      </c>
      <c r="E67" s="453" t="n">
        <v>104.3</v>
      </c>
      <c r="F67" s="453" t="n">
        <v>101.1</v>
      </c>
      <c r="G67" s="453" t="n">
        <v>101.9</v>
      </c>
      <c r="H67" s="294" t="n">
        <v>103.3</v>
      </c>
      <c r="I67" s="454" t="n">
        <v>1.4</v>
      </c>
      <c r="J67" s="455" t="n">
        <v>0.00988047808764954</v>
      </c>
      <c r="K67" s="327"/>
    </row>
    <row r="68" s="254" customFormat="true" ht="13.9" hidden="false" customHeight="true" outlineLevel="0" collapsed="false">
      <c r="A68" s="310" t="s">
        <v>188</v>
      </c>
      <c r="B68" s="310"/>
      <c r="C68" s="310"/>
      <c r="D68" s="297" t="n">
        <v>99.4</v>
      </c>
      <c r="E68" s="297" t="n">
        <v>98.1</v>
      </c>
      <c r="F68" s="297" t="n">
        <v>97.3</v>
      </c>
      <c r="G68" s="297" t="n">
        <v>96.7</v>
      </c>
      <c r="H68" s="457" t="n">
        <v>92.8</v>
      </c>
      <c r="I68" s="458" t="n">
        <v>-4</v>
      </c>
      <c r="J68" s="446" t="n">
        <v>-0.0759561752988041</v>
      </c>
      <c r="K68" s="328"/>
    </row>
    <row r="69" customFormat="false" ht="13.9" hidden="false" customHeight="true" outlineLevel="0" collapsed="false">
      <c r="A69" s="285"/>
      <c r="B69" s="303"/>
      <c r="C69" s="304" t="s">
        <v>189</v>
      </c>
      <c r="D69" s="301" t="n">
        <v>94.4</v>
      </c>
      <c r="E69" s="447" t="n">
        <v>75.2</v>
      </c>
      <c r="F69" s="447" t="n">
        <v>62.2</v>
      </c>
      <c r="G69" s="447" t="n">
        <v>49.3</v>
      </c>
      <c r="H69" s="448" t="n">
        <v>36.6</v>
      </c>
      <c r="I69" s="449" t="n">
        <v>-25.8</v>
      </c>
      <c r="J69" s="450" t="n">
        <v>-0.200438247011952</v>
      </c>
      <c r="K69" s="327"/>
    </row>
    <row r="70" customFormat="false" ht="13.9" hidden="false" customHeight="true" outlineLevel="0" collapsed="false">
      <c r="A70" s="285"/>
      <c r="B70" s="303"/>
      <c r="C70" s="304" t="s">
        <v>190</v>
      </c>
      <c r="D70" s="301" t="n">
        <v>100</v>
      </c>
      <c r="E70" s="288" t="n">
        <v>101.5</v>
      </c>
      <c r="F70" s="288" t="n">
        <v>100.7</v>
      </c>
      <c r="G70" s="288" t="n">
        <v>101.4</v>
      </c>
      <c r="H70" s="302" t="n">
        <v>99.9</v>
      </c>
      <c r="I70" s="289" t="n">
        <v>-1.5</v>
      </c>
      <c r="J70" s="452" t="n">
        <v>0.0163844621513945</v>
      </c>
      <c r="K70" s="327"/>
    </row>
    <row r="71" customFormat="false" ht="13.9" hidden="false" customHeight="true" outlineLevel="0" collapsed="false">
      <c r="A71" s="285"/>
      <c r="B71" s="316"/>
      <c r="C71" s="304" t="s">
        <v>191</v>
      </c>
      <c r="D71" s="301" t="n">
        <v>100.2</v>
      </c>
      <c r="E71" s="288" t="n">
        <v>100.6</v>
      </c>
      <c r="F71" s="288" t="n">
        <v>100.8</v>
      </c>
      <c r="G71" s="288" t="n">
        <v>101.1</v>
      </c>
      <c r="H71" s="302" t="n">
        <v>101.3</v>
      </c>
      <c r="I71" s="289" t="n">
        <v>0.2</v>
      </c>
      <c r="J71" s="452" t="n">
        <v>0.00478087649402386</v>
      </c>
      <c r="K71" s="327"/>
    </row>
    <row r="72" customFormat="false" ht="13.9" hidden="false" customHeight="true" outlineLevel="0" collapsed="false">
      <c r="A72" s="285"/>
      <c r="B72" s="316"/>
      <c r="C72" s="304" t="s">
        <v>192</v>
      </c>
      <c r="D72" s="301" t="n">
        <v>100.2</v>
      </c>
      <c r="E72" s="453" t="n">
        <v>101.4</v>
      </c>
      <c r="F72" s="453" t="n">
        <v>103</v>
      </c>
      <c r="G72" s="453" t="n">
        <v>104.5</v>
      </c>
      <c r="H72" s="294" t="n">
        <v>100.8</v>
      </c>
      <c r="I72" s="454" t="n">
        <v>-3.5</v>
      </c>
      <c r="J72" s="455" t="n">
        <v>0.107569721115538</v>
      </c>
      <c r="K72" s="327"/>
    </row>
    <row r="73" s="318" customFormat="true" ht="13.9" hidden="false" customHeight="true" outlineLevel="0" collapsed="false">
      <c r="A73" s="317" t="s">
        <v>193</v>
      </c>
      <c r="B73" s="317"/>
      <c r="C73" s="317"/>
      <c r="D73" s="297" t="n">
        <v>100</v>
      </c>
      <c r="E73" s="297" t="n">
        <v>100.5</v>
      </c>
      <c r="F73" s="297" t="n">
        <v>101.2</v>
      </c>
      <c r="G73" s="297" t="n">
        <v>101.4</v>
      </c>
      <c r="H73" s="457" t="n">
        <v>100.7</v>
      </c>
      <c r="I73" s="458" t="n">
        <v>-0.7</v>
      </c>
      <c r="J73" s="446" t="n">
        <v>0.0119123505976097</v>
      </c>
      <c r="K73" s="459"/>
    </row>
    <row r="74" customFormat="false" ht="13.9" hidden="false" customHeight="true" outlineLevel="0" collapsed="false">
      <c r="A74" s="285"/>
      <c r="B74" s="316"/>
      <c r="C74" s="304" t="s">
        <v>194</v>
      </c>
      <c r="D74" s="301" t="n">
        <v>100</v>
      </c>
      <c r="E74" s="447" t="n">
        <v>100</v>
      </c>
      <c r="F74" s="447" t="n">
        <v>99.2</v>
      </c>
      <c r="G74" s="447" t="n">
        <v>99.2</v>
      </c>
      <c r="H74" s="448" t="n">
        <v>99.3</v>
      </c>
      <c r="I74" s="449" t="n">
        <v>0.1</v>
      </c>
      <c r="J74" s="450" t="n">
        <v>0</v>
      </c>
      <c r="K74" s="327"/>
    </row>
    <row r="75" customFormat="false" ht="13.9" hidden="false" customHeight="true" outlineLevel="0" collapsed="false">
      <c r="A75" s="285"/>
      <c r="B75" s="316"/>
      <c r="C75" s="304" t="s">
        <v>195</v>
      </c>
      <c r="D75" s="301" t="n">
        <v>100.1</v>
      </c>
      <c r="E75" s="288" t="n">
        <v>99.5</v>
      </c>
      <c r="F75" s="288" t="n">
        <v>100.6</v>
      </c>
      <c r="G75" s="288" t="n">
        <v>100.8</v>
      </c>
      <c r="H75" s="302" t="n">
        <v>98.5</v>
      </c>
      <c r="I75" s="289" t="n">
        <v>-2.3</v>
      </c>
      <c r="J75" s="452" t="n">
        <v>0.00278884462151398</v>
      </c>
      <c r="K75" s="327"/>
    </row>
    <row r="76" customFormat="false" ht="13.9" hidden="false" customHeight="true" outlineLevel="0" collapsed="false">
      <c r="A76" s="285"/>
      <c r="B76" s="316"/>
      <c r="C76" s="304" t="s">
        <v>196</v>
      </c>
      <c r="D76" s="301" t="n">
        <v>99.7</v>
      </c>
      <c r="E76" s="288" t="n">
        <v>99.3</v>
      </c>
      <c r="F76" s="288" t="n">
        <v>100.1</v>
      </c>
      <c r="G76" s="288" t="n">
        <v>100.3</v>
      </c>
      <c r="H76" s="302" t="n">
        <v>99.4</v>
      </c>
      <c r="I76" s="289" t="n">
        <v>-0.9</v>
      </c>
      <c r="J76" s="452" t="n">
        <v>0.00175298804780879</v>
      </c>
      <c r="K76" s="327"/>
    </row>
    <row r="77" customFormat="false" ht="13.9" hidden="false" customHeight="true" outlineLevel="0" collapsed="false">
      <c r="A77" s="285"/>
      <c r="B77" s="316"/>
      <c r="C77" s="304" t="s">
        <v>473</v>
      </c>
      <c r="D77" s="301" t="n">
        <v>100</v>
      </c>
      <c r="E77" s="288" t="n">
        <v>106.8</v>
      </c>
      <c r="F77" s="288" t="n">
        <v>109.2</v>
      </c>
      <c r="G77" s="288" t="n">
        <v>109.2</v>
      </c>
      <c r="H77" s="302" t="n">
        <v>109.2</v>
      </c>
      <c r="I77" s="289" t="n">
        <v>0</v>
      </c>
      <c r="J77" s="452" t="n">
        <v>0</v>
      </c>
      <c r="K77" s="327"/>
    </row>
    <row r="78" customFormat="false" ht="13.9" hidden="false" customHeight="true" outlineLevel="0" collapsed="false">
      <c r="A78" s="319"/>
      <c r="B78" s="320"/>
      <c r="C78" s="321" t="s">
        <v>474</v>
      </c>
      <c r="D78" s="322" t="n">
        <v>100</v>
      </c>
      <c r="E78" s="323" t="n">
        <v>100.2</v>
      </c>
      <c r="F78" s="288" t="n">
        <v>100.8</v>
      </c>
      <c r="G78" s="288" t="n">
        <v>101.1</v>
      </c>
      <c r="H78" s="302" t="n">
        <v>101.1</v>
      </c>
      <c r="I78" s="289" t="n">
        <v>0</v>
      </c>
      <c r="J78" s="460" t="n">
        <v>0.00570717131474098</v>
      </c>
      <c r="K78" s="327"/>
    </row>
    <row r="79" customFormat="false" ht="12" hidden="false" customHeight="true" outlineLevel="0" collapsed="false">
      <c r="A79" s="461" t="s">
        <v>475</v>
      </c>
      <c r="B79" s="461"/>
      <c r="C79" s="461"/>
      <c r="D79" s="461"/>
      <c r="E79" s="461"/>
      <c r="F79" s="461"/>
      <c r="G79" s="461"/>
      <c r="H79" s="461"/>
      <c r="I79" s="461"/>
      <c r="J79" s="461"/>
    </row>
    <row r="80" customFormat="false" ht="12" hidden="false" customHeight="false" outlineLevel="0" collapsed="false">
      <c r="A80" s="326" t="s">
        <v>476</v>
      </c>
      <c r="B80" s="253"/>
      <c r="C80" s="327"/>
      <c r="D80" s="327"/>
      <c r="E80" s="327"/>
      <c r="F80" s="327"/>
      <c r="G80" s="327"/>
      <c r="H80" s="327"/>
      <c r="I80" s="328"/>
      <c r="J80" s="462"/>
    </row>
    <row r="81" customFormat="false" ht="12" hidden="false" customHeight="false" outlineLevel="0" collapsed="false">
      <c r="B81" s="253"/>
      <c r="C81" s="327"/>
      <c r="D81" s="327"/>
      <c r="E81" s="327"/>
      <c r="F81" s="327"/>
      <c r="G81" s="327"/>
      <c r="H81" s="327"/>
      <c r="I81" s="327"/>
      <c r="J81" s="462"/>
    </row>
    <row r="82" customFormat="false" ht="12" hidden="false" customHeight="false" outlineLevel="0" collapsed="false">
      <c r="B82" s="253"/>
      <c r="C82" s="327"/>
      <c r="D82" s="327"/>
      <c r="E82" s="327"/>
      <c r="F82" s="327"/>
      <c r="G82" s="327"/>
      <c r="H82" s="327"/>
      <c r="I82" s="327"/>
      <c r="J82" s="462"/>
    </row>
    <row r="83" customFormat="false" ht="12" hidden="false" customHeight="false" outlineLevel="0" collapsed="false">
      <c r="B83" s="253"/>
      <c r="C83" s="327"/>
      <c r="D83" s="327"/>
      <c r="E83" s="327"/>
      <c r="F83" s="327"/>
      <c r="G83" s="327"/>
      <c r="H83" s="327"/>
      <c r="I83" s="327"/>
      <c r="J83" s="462"/>
    </row>
    <row r="84" customFormat="false" ht="12" hidden="false" customHeight="false" outlineLevel="0" collapsed="false">
      <c r="B84" s="253"/>
      <c r="C84" s="327"/>
      <c r="D84" s="327"/>
      <c r="E84" s="327"/>
      <c r="F84" s="327"/>
      <c r="G84" s="327"/>
      <c r="H84" s="327"/>
      <c r="I84" s="327"/>
      <c r="J84" s="462"/>
    </row>
    <row r="85" customFormat="false" ht="12" hidden="false" customHeight="false" outlineLevel="0" collapsed="false">
      <c r="B85" s="253"/>
      <c r="C85" s="327"/>
      <c r="D85" s="327"/>
      <c r="E85" s="327"/>
      <c r="F85" s="327"/>
      <c r="G85" s="327"/>
      <c r="H85" s="327"/>
      <c r="I85" s="327"/>
      <c r="J85" s="462"/>
    </row>
    <row r="86" customFormat="false" ht="12" hidden="false" customHeight="false" outlineLevel="0" collapsed="false">
      <c r="B86" s="253"/>
      <c r="C86" s="327"/>
      <c r="D86" s="327"/>
      <c r="E86" s="327"/>
      <c r="F86" s="327"/>
      <c r="G86" s="327"/>
      <c r="H86" s="327"/>
      <c r="I86" s="327"/>
      <c r="J86" s="462"/>
    </row>
    <row r="87" customFormat="false" ht="12" hidden="false" customHeight="false" outlineLevel="0" collapsed="false">
      <c r="B87" s="253"/>
      <c r="C87" s="327"/>
      <c r="D87" s="327"/>
      <c r="E87" s="327"/>
      <c r="F87" s="327"/>
      <c r="G87" s="327"/>
      <c r="H87" s="327"/>
      <c r="I87" s="327"/>
      <c r="J87" s="462"/>
    </row>
    <row r="88" customFormat="false" ht="12" hidden="false" customHeight="false" outlineLevel="0" collapsed="false">
      <c r="B88" s="253"/>
      <c r="C88" s="327"/>
      <c r="D88" s="327"/>
      <c r="E88" s="327"/>
      <c r="F88" s="327"/>
      <c r="G88" s="327"/>
      <c r="H88" s="327"/>
      <c r="I88" s="327"/>
      <c r="J88" s="462"/>
    </row>
    <row r="89" customFormat="false" ht="12" hidden="false" customHeight="false" outlineLevel="0" collapsed="false">
      <c r="B89" s="253"/>
      <c r="C89" s="327"/>
      <c r="D89" s="327"/>
      <c r="E89" s="327"/>
      <c r="F89" s="327"/>
      <c r="G89" s="327"/>
      <c r="H89" s="327"/>
      <c r="I89" s="327"/>
      <c r="J89" s="462"/>
    </row>
    <row r="90" customFormat="false" ht="12" hidden="false" customHeight="false" outlineLevel="0" collapsed="false">
      <c r="B90" s="253"/>
      <c r="C90" s="327"/>
      <c r="D90" s="327"/>
      <c r="E90" s="327"/>
      <c r="F90" s="327"/>
      <c r="G90" s="327"/>
      <c r="H90" s="327"/>
      <c r="I90" s="327"/>
      <c r="J90" s="462"/>
    </row>
    <row r="91" customFormat="false" ht="12" hidden="false" customHeight="false" outlineLevel="0" collapsed="false">
      <c r="B91" s="253"/>
      <c r="C91" s="327"/>
      <c r="D91" s="327"/>
      <c r="E91" s="327"/>
      <c r="F91" s="327"/>
      <c r="G91" s="327"/>
      <c r="H91" s="327"/>
      <c r="I91" s="327"/>
      <c r="J91" s="462"/>
    </row>
    <row r="92" customFormat="false" ht="12" hidden="false" customHeight="false" outlineLevel="0" collapsed="false">
      <c r="B92" s="253"/>
      <c r="C92" s="327"/>
      <c r="D92" s="327"/>
      <c r="E92" s="327"/>
      <c r="F92" s="327"/>
      <c r="G92" s="327"/>
      <c r="H92" s="327"/>
      <c r="I92" s="327"/>
      <c r="J92" s="462"/>
    </row>
    <row r="93" customFormat="false" ht="12" hidden="false" customHeight="false" outlineLevel="0" collapsed="false">
      <c r="B93" s="253"/>
      <c r="C93" s="327"/>
      <c r="D93" s="327"/>
      <c r="E93" s="327"/>
      <c r="F93" s="327"/>
      <c r="G93" s="327"/>
      <c r="H93" s="327"/>
      <c r="I93" s="327"/>
      <c r="J93" s="462"/>
    </row>
    <row r="94" customFormat="false" ht="12" hidden="false" customHeight="false" outlineLevel="0" collapsed="false">
      <c r="B94" s="253"/>
      <c r="C94" s="327"/>
      <c r="D94" s="327"/>
      <c r="E94" s="327"/>
      <c r="F94" s="327"/>
      <c r="G94" s="327"/>
      <c r="H94" s="327"/>
      <c r="I94" s="327"/>
      <c r="J94" s="462"/>
    </row>
    <row r="95" customFormat="false" ht="12" hidden="false" customHeight="false" outlineLevel="0" collapsed="false">
      <c r="B95" s="253"/>
      <c r="C95" s="327"/>
      <c r="D95" s="327"/>
      <c r="E95" s="327"/>
      <c r="F95" s="327"/>
      <c r="G95" s="327"/>
      <c r="H95" s="327"/>
      <c r="I95" s="327"/>
      <c r="J95" s="462"/>
    </row>
    <row r="96" customFormat="false" ht="12" hidden="false" customHeight="false" outlineLevel="0" collapsed="false">
      <c r="B96" s="253"/>
      <c r="C96" s="327"/>
      <c r="D96" s="327"/>
      <c r="E96" s="327"/>
      <c r="F96" s="327"/>
      <c r="G96" s="327"/>
      <c r="H96" s="327"/>
      <c r="I96" s="327"/>
      <c r="J96" s="462"/>
    </row>
    <row r="97" customFormat="false" ht="12" hidden="false" customHeight="false" outlineLevel="0" collapsed="false">
      <c r="B97" s="253"/>
      <c r="C97" s="327"/>
      <c r="D97" s="327"/>
      <c r="E97" s="327"/>
      <c r="F97" s="327"/>
      <c r="G97" s="327"/>
      <c r="H97" s="327"/>
      <c r="I97" s="327"/>
      <c r="J97" s="462"/>
    </row>
    <row r="98" customFormat="false" ht="12" hidden="false" customHeight="false" outlineLevel="0" collapsed="false">
      <c r="B98" s="253"/>
      <c r="C98" s="327"/>
      <c r="D98" s="327"/>
      <c r="E98" s="327"/>
      <c r="F98" s="327"/>
      <c r="G98" s="327"/>
      <c r="H98" s="327"/>
      <c r="I98" s="327"/>
      <c r="J98" s="462"/>
    </row>
    <row r="99" customFormat="false" ht="12" hidden="false" customHeight="false" outlineLevel="0" collapsed="false">
      <c r="B99" s="253"/>
      <c r="C99" s="327"/>
      <c r="D99" s="327"/>
      <c r="E99" s="327"/>
      <c r="F99" s="327"/>
      <c r="G99" s="327"/>
      <c r="H99" s="327"/>
      <c r="I99" s="327"/>
      <c r="J99" s="462"/>
    </row>
    <row r="100" customFormat="false" ht="12" hidden="false" customHeight="false" outlineLevel="0" collapsed="false">
      <c r="B100" s="253"/>
      <c r="G100" s="327"/>
      <c r="H100" s="327"/>
      <c r="I100" s="327"/>
      <c r="J100" s="462"/>
    </row>
    <row r="101" customFormat="false" ht="12" hidden="false" customHeight="false" outlineLevel="0" collapsed="false">
      <c r="B101" s="253"/>
      <c r="G101" s="327"/>
      <c r="H101" s="327"/>
      <c r="I101" s="327"/>
      <c r="J101" s="462"/>
    </row>
    <row r="102" customFormat="false" ht="12" hidden="false" customHeight="false" outlineLevel="0" collapsed="false">
      <c r="B102" s="253"/>
      <c r="G102" s="327"/>
      <c r="H102" s="327"/>
      <c r="I102" s="327"/>
      <c r="J102" s="462"/>
    </row>
    <row r="103" customFormat="false" ht="12" hidden="false" customHeight="false" outlineLevel="0" collapsed="false">
      <c r="B103" s="253"/>
      <c r="G103" s="327"/>
      <c r="H103" s="327"/>
      <c r="I103" s="327"/>
      <c r="J103" s="462"/>
    </row>
    <row r="104" customFormat="false" ht="12" hidden="false" customHeight="false" outlineLevel="0" collapsed="false">
      <c r="B104" s="253"/>
      <c r="G104" s="327"/>
      <c r="H104" s="327"/>
      <c r="I104" s="327"/>
      <c r="J104" s="462"/>
    </row>
    <row r="105" customFormat="false" ht="12" hidden="false" customHeight="false" outlineLevel="0" collapsed="false">
      <c r="B105" s="253"/>
      <c r="J105" s="462"/>
    </row>
    <row r="106" customFormat="false" ht="12" hidden="false" customHeight="false" outlineLevel="0" collapsed="false">
      <c r="B106" s="253"/>
      <c r="J106" s="462"/>
    </row>
    <row r="107" customFormat="false" ht="12" hidden="false" customHeight="false" outlineLevel="0" collapsed="false">
      <c r="B107" s="253"/>
      <c r="J107" s="462"/>
    </row>
    <row r="108" customFormat="false" ht="12" hidden="false" customHeight="false" outlineLevel="0" collapsed="false">
      <c r="B108" s="253"/>
      <c r="J108" s="462"/>
    </row>
    <row r="109" customFormat="false" ht="12" hidden="false" customHeight="false" outlineLevel="0" collapsed="false">
      <c r="B109" s="253"/>
      <c r="J109" s="462"/>
    </row>
    <row r="110" customFormat="false" ht="12" hidden="false" customHeight="false" outlineLevel="0" collapsed="false">
      <c r="B110" s="253"/>
      <c r="J110" s="462"/>
    </row>
    <row r="111" customFormat="false" ht="12" hidden="false" customHeight="false" outlineLevel="0" collapsed="false">
      <c r="B111" s="253"/>
      <c r="J111" s="462"/>
    </row>
    <row r="112" customFormat="false" ht="12" hidden="false" customHeight="false" outlineLevel="0" collapsed="false">
      <c r="B112" s="253"/>
      <c r="J112" s="462"/>
    </row>
    <row r="113" customFormat="false" ht="12" hidden="false" customHeight="false" outlineLevel="0" collapsed="false">
      <c r="B113" s="253"/>
      <c r="J113" s="462"/>
    </row>
    <row r="114" customFormat="false" ht="12" hidden="false" customHeight="false" outlineLevel="0" collapsed="false">
      <c r="B114" s="253"/>
      <c r="J114" s="462"/>
    </row>
    <row r="115" customFormat="false" ht="12" hidden="false" customHeight="false" outlineLevel="0" collapsed="false">
      <c r="B115" s="253"/>
      <c r="J115" s="462"/>
    </row>
    <row r="116" customFormat="false" ht="12" hidden="false" customHeight="false" outlineLevel="0" collapsed="false">
      <c r="B116" s="253"/>
      <c r="J116" s="462"/>
    </row>
    <row r="117" customFormat="false" ht="12" hidden="false" customHeight="false" outlineLevel="0" collapsed="false">
      <c r="B117" s="253"/>
      <c r="J117" s="462"/>
    </row>
    <row r="118" customFormat="false" ht="12" hidden="false" customHeight="false" outlineLevel="0" collapsed="false">
      <c r="B118" s="253"/>
      <c r="J118" s="462"/>
    </row>
    <row r="119" customFormat="false" ht="12" hidden="false" customHeight="false" outlineLevel="0" collapsed="false">
      <c r="B119" s="253"/>
      <c r="J119" s="462"/>
    </row>
    <row r="120" customFormat="false" ht="12" hidden="false" customHeight="false" outlineLevel="0" collapsed="false">
      <c r="B120" s="253"/>
      <c r="J120" s="462"/>
    </row>
    <row r="121" customFormat="false" ht="12" hidden="false" customHeight="false" outlineLevel="0" collapsed="false">
      <c r="B121" s="253"/>
      <c r="J121" s="462"/>
    </row>
    <row r="122" customFormat="false" ht="12" hidden="false" customHeight="false" outlineLevel="0" collapsed="false">
      <c r="B122" s="253"/>
      <c r="J122" s="462"/>
    </row>
    <row r="123" customFormat="false" ht="12" hidden="false" customHeight="false" outlineLevel="0" collapsed="false">
      <c r="B123" s="253"/>
      <c r="J123" s="462"/>
    </row>
    <row r="124" customFormat="false" ht="12" hidden="false" customHeight="false" outlineLevel="0" collapsed="false">
      <c r="B124" s="253"/>
      <c r="J124" s="462"/>
    </row>
    <row r="125" customFormat="false" ht="12" hidden="false" customHeight="false" outlineLevel="0" collapsed="false">
      <c r="B125" s="253"/>
      <c r="J125" s="462"/>
    </row>
    <row r="126" customFormat="false" ht="12" hidden="false" customHeight="false" outlineLevel="0" collapsed="false">
      <c r="B126" s="253"/>
      <c r="J126" s="462"/>
    </row>
    <row r="127" customFormat="false" ht="12" hidden="false" customHeight="false" outlineLevel="0" collapsed="false">
      <c r="B127" s="253"/>
      <c r="J127" s="462"/>
    </row>
    <row r="128" customFormat="false" ht="12" hidden="false" customHeight="false" outlineLevel="0" collapsed="false">
      <c r="B128" s="253"/>
      <c r="J128" s="462"/>
    </row>
    <row r="129" customFormat="false" ht="12" hidden="false" customHeight="false" outlineLevel="0" collapsed="false">
      <c r="B129" s="253"/>
      <c r="J129" s="462"/>
    </row>
    <row r="130" customFormat="false" ht="12" hidden="false" customHeight="false" outlineLevel="0" collapsed="false">
      <c r="B130" s="253"/>
      <c r="J130" s="462"/>
    </row>
    <row r="131" customFormat="false" ht="12" hidden="false" customHeight="false" outlineLevel="0" collapsed="false">
      <c r="B131" s="253"/>
      <c r="J131" s="462"/>
    </row>
    <row r="132" customFormat="false" ht="12" hidden="false" customHeight="false" outlineLevel="0" collapsed="false">
      <c r="J132" s="462"/>
    </row>
    <row r="133" customFormat="false" ht="12" hidden="false" customHeight="false" outlineLevel="0" collapsed="false">
      <c r="J133" s="462"/>
    </row>
    <row r="134" customFormat="false" ht="12" hidden="false" customHeight="false" outlineLevel="0" collapsed="false">
      <c r="J134" s="462"/>
    </row>
    <row r="135" customFormat="false" ht="12" hidden="false" customHeight="false" outlineLevel="0" collapsed="false">
      <c r="J135" s="462"/>
    </row>
    <row r="136" customFormat="false" ht="12" hidden="false" customHeight="false" outlineLevel="0" collapsed="false">
      <c r="J136" s="462"/>
    </row>
    <row r="137" customFormat="false" ht="12" hidden="false" customHeight="false" outlineLevel="0" collapsed="false">
      <c r="J137" s="462"/>
    </row>
    <row r="138" customFormat="false" ht="12" hidden="false" customHeight="false" outlineLevel="0" collapsed="false">
      <c r="J138" s="462"/>
    </row>
    <row r="139" customFormat="false" ht="12" hidden="false" customHeight="false" outlineLevel="0" collapsed="false">
      <c r="J139" s="462"/>
    </row>
    <row r="140" customFormat="false" ht="12" hidden="false" customHeight="false" outlineLevel="0" collapsed="false">
      <c r="J140" s="462"/>
    </row>
    <row r="141" customFormat="false" ht="12" hidden="false" customHeight="false" outlineLevel="0" collapsed="false">
      <c r="J141" s="462"/>
    </row>
    <row r="142" customFormat="false" ht="12" hidden="false" customHeight="false" outlineLevel="0" collapsed="false">
      <c r="J142" s="462"/>
    </row>
    <row r="143" customFormat="false" ht="12" hidden="false" customHeight="false" outlineLevel="0" collapsed="false">
      <c r="J143" s="462"/>
    </row>
    <row r="144" customFormat="false" ht="12" hidden="false" customHeight="false" outlineLevel="0" collapsed="false">
      <c r="J144" s="462"/>
    </row>
    <row r="145" customFormat="false" ht="12" hidden="false" customHeight="false" outlineLevel="0" collapsed="false">
      <c r="J145" s="462"/>
    </row>
    <row r="146" customFormat="false" ht="12" hidden="false" customHeight="false" outlineLevel="0" collapsed="false">
      <c r="J146" s="462"/>
    </row>
    <row r="147" customFormat="false" ht="12" hidden="false" customHeight="false" outlineLevel="0" collapsed="false">
      <c r="J147" s="462"/>
    </row>
    <row r="148" customFormat="false" ht="12" hidden="false" customHeight="false" outlineLevel="0" collapsed="false">
      <c r="J148" s="462"/>
    </row>
    <row r="149" customFormat="false" ht="12" hidden="false" customHeight="false" outlineLevel="0" collapsed="false">
      <c r="J149" s="462"/>
    </row>
    <row r="150" customFormat="false" ht="12" hidden="false" customHeight="false" outlineLevel="0" collapsed="false">
      <c r="J150" s="462"/>
    </row>
    <row r="151" customFormat="false" ht="12" hidden="false" customHeight="false" outlineLevel="0" collapsed="false">
      <c r="J151" s="462"/>
    </row>
    <row r="152" customFormat="false" ht="12" hidden="false" customHeight="false" outlineLevel="0" collapsed="false">
      <c r="J152" s="462"/>
    </row>
    <row r="153" customFormat="false" ht="12" hidden="false" customHeight="false" outlineLevel="0" collapsed="false">
      <c r="J153" s="462"/>
    </row>
    <row r="154" customFormat="false" ht="12" hidden="false" customHeight="false" outlineLevel="0" collapsed="false">
      <c r="J154" s="462"/>
    </row>
    <row r="155" customFormat="false" ht="12" hidden="false" customHeight="false" outlineLevel="0" collapsed="false">
      <c r="J155" s="462"/>
    </row>
    <row r="156" customFormat="false" ht="12" hidden="false" customHeight="false" outlineLevel="0" collapsed="false">
      <c r="J156" s="462"/>
    </row>
    <row r="157" customFormat="false" ht="12" hidden="false" customHeight="false" outlineLevel="0" collapsed="false">
      <c r="J157" s="462"/>
    </row>
    <row r="158" customFormat="false" ht="12" hidden="false" customHeight="false" outlineLevel="0" collapsed="false">
      <c r="J158" s="462"/>
    </row>
    <row r="159" customFormat="false" ht="12" hidden="false" customHeight="false" outlineLevel="0" collapsed="false">
      <c r="J159" s="462"/>
    </row>
    <row r="160" customFormat="false" ht="12" hidden="false" customHeight="false" outlineLevel="0" collapsed="false">
      <c r="J160" s="462"/>
    </row>
    <row r="161" customFormat="false" ht="12" hidden="false" customHeight="false" outlineLevel="0" collapsed="false">
      <c r="J161" s="462"/>
    </row>
    <row r="162" customFormat="false" ht="12" hidden="false" customHeight="false" outlineLevel="0" collapsed="false">
      <c r="J162" s="462"/>
    </row>
    <row r="163" customFormat="false" ht="12" hidden="false" customHeight="false" outlineLevel="0" collapsed="false">
      <c r="J163" s="462"/>
    </row>
    <row r="164" customFormat="false" ht="12" hidden="false" customHeight="false" outlineLevel="0" collapsed="false">
      <c r="J164" s="462"/>
    </row>
    <row r="165" customFormat="false" ht="12" hidden="false" customHeight="false" outlineLevel="0" collapsed="false">
      <c r="J165" s="462"/>
    </row>
    <row r="166" customFormat="false" ht="12" hidden="false" customHeight="false" outlineLevel="0" collapsed="false">
      <c r="J166" s="462"/>
    </row>
    <row r="167" customFormat="false" ht="12" hidden="false" customHeight="false" outlineLevel="0" collapsed="false">
      <c r="J167" s="462"/>
    </row>
    <row r="168" customFormat="false" ht="12" hidden="false" customHeight="false" outlineLevel="0" collapsed="false">
      <c r="J168" s="462"/>
    </row>
    <row r="169" customFormat="false" ht="12" hidden="false" customHeight="false" outlineLevel="0" collapsed="false">
      <c r="J169" s="462"/>
    </row>
    <row r="170" customFormat="false" ht="12" hidden="false" customHeight="false" outlineLevel="0" collapsed="false">
      <c r="J170" s="462"/>
    </row>
    <row r="171" customFormat="false" ht="12" hidden="false" customHeight="false" outlineLevel="0" collapsed="false">
      <c r="J171" s="462"/>
    </row>
    <row r="172" customFormat="false" ht="12" hidden="false" customHeight="false" outlineLevel="0" collapsed="false">
      <c r="J172" s="462"/>
    </row>
    <row r="173" customFormat="false" ht="12" hidden="false" customHeight="false" outlineLevel="0" collapsed="false">
      <c r="J173" s="462"/>
    </row>
    <row r="174" customFormat="false" ht="12" hidden="false" customHeight="false" outlineLevel="0" collapsed="false">
      <c r="J174" s="462"/>
    </row>
    <row r="175" customFormat="false" ht="12" hidden="false" customHeight="false" outlineLevel="0" collapsed="false">
      <c r="J175" s="462"/>
    </row>
    <row r="176" customFormat="false" ht="12" hidden="false" customHeight="false" outlineLevel="0" collapsed="false">
      <c r="J176" s="462"/>
    </row>
    <row r="177" customFormat="false" ht="12" hidden="false" customHeight="false" outlineLevel="0" collapsed="false">
      <c r="J177" s="462"/>
    </row>
    <row r="178" customFormat="false" ht="12" hidden="false" customHeight="false" outlineLevel="0" collapsed="false">
      <c r="J178" s="462"/>
    </row>
    <row r="179" customFormat="false" ht="12" hidden="false" customHeight="false" outlineLevel="0" collapsed="false">
      <c r="J179" s="462"/>
    </row>
    <row r="180" customFormat="false" ht="12" hidden="false" customHeight="false" outlineLevel="0" collapsed="false">
      <c r="J180" s="462"/>
    </row>
    <row r="181" customFormat="false" ht="12" hidden="false" customHeight="false" outlineLevel="0" collapsed="false">
      <c r="J181" s="462"/>
    </row>
    <row r="182" customFormat="false" ht="12" hidden="false" customHeight="false" outlineLevel="0" collapsed="false">
      <c r="J182" s="462"/>
    </row>
    <row r="183" customFormat="false" ht="12" hidden="false" customHeight="false" outlineLevel="0" collapsed="false">
      <c r="J183" s="462"/>
    </row>
    <row r="184" customFormat="false" ht="12" hidden="false" customHeight="false" outlineLevel="0" collapsed="false">
      <c r="J184" s="462"/>
    </row>
    <row r="185" customFormat="false" ht="12" hidden="false" customHeight="false" outlineLevel="0" collapsed="false">
      <c r="J185" s="462"/>
    </row>
    <row r="186" customFormat="false" ht="12" hidden="false" customHeight="false" outlineLevel="0" collapsed="false">
      <c r="J186" s="462"/>
    </row>
    <row r="187" customFormat="false" ht="12" hidden="false" customHeight="false" outlineLevel="0" collapsed="false">
      <c r="J187" s="462"/>
    </row>
    <row r="188" customFormat="false" ht="12" hidden="false" customHeight="false" outlineLevel="0" collapsed="false">
      <c r="J188" s="462"/>
    </row>
    <row r="189" customFormat="false" ht="12" hidden="false" customHeight="false" outlineLevel="0" collapsed="false">
      <c r="J189" s="462"/>
    </row>
    <row r="190" customFormat="false" ht="12" hidden="false" customHeight="false" outlineLevel="0" collapsed="false">
      <c r="J190" s="462"/>
    </row>
    <row r="191" customFormat="false" ht="12" hidden="false" customHeight="false" outlineLevel="0" collapsed="false">
      <c r="J191" s="462"/>
    </row>
    <row r="192" customFormat="false" ht="12" hidden="false" customHeight="false" outlineLevel="0" collapsed="false">
      <c r="J192" s="462"/>
    </row>
    <row r="193" customFormat="false" ht="12" hidden="false" customHeight="false" outlineLevel="0" collapsed="false">
      <c r="J193" s="462"/>
    </row>
    <row r="194" customFormat="false" ht="12" hidden="false" customHeight="false" outlineLevel="0" collapsed="false">
      <c r="J194" s="462"/>
    </row>
    <row r="195" customFormat="false" ht="12" hidden="false" customHeight="false" outlineLevel="0" collapsed="false">
      <c r="J195" s="462"/>
    </row>
    <row r="196" customFormat="false" ht="12" hidden="false" customHeight="false" outlineLevel="0" collapsed="false">
      <c r="J196" s="462"/>
    </row>
    <row r="197" customFormat="false" ht="12" hidden="false" customHeight="false" outlineLevel="0" collapsed="false">
      <c r="J197" s="462"/>
    </row>
    <row r="198" customFormat="false" ht="12" hidden="false" customHeight="false" outlineLevel="0" collapsed="false">
      <c r="J198" s="462"/>
    </row>
    <row r="199" customFormat="false" ht="12" hidden="false" customHeight="false" outlineLevel="0" collapsed="false">
      <c r="J199" s="462"/>
    </row>
    <row r="200" customFormat="false" ht="12" hidden="false" customHeight="false" outlineLevel="0" collapsed="false">
      <c r="J200" s="462"/>
    </row>
    <row r="201" customFormat="false" ht="12" hidden="false" customHeight="false" outlineLevel="0" collapsed="false">
      <c r="J201" s="462"/>
    </row>
    <row r="202" customFormat="false" ht="12" hidden="false" customHeight="false" outlineLevel="0" collapsed="false">
      <c r="J202" s="462"/>
    </row>
    <row r="203" customFormat="false" ht="12" hidden="false" customHeight="false" outlineLevel="0" collapsed="false">
      <c r="J203" s="462"/>
    </row>
    <row r="204" customFormat="false" ht="12" hidden="false" customHeight="false" outlineLevel="0" collapsed="false">
      <c r="J204" s="462"/>
    </row>
    <row r="205" customFormat="false" ht="12" hidden="false" customHeight="false" outlineLevel="0" collapsed="false">
      <c r="J205" s="462"/>
    </row>
    <row r="206" customFormat="false" ht="12" hidden="false" customHeight="false" outlineLevel="0" collapsed="false">
      <c r="J206" s="462"/>
    </row>
    <row r="207" customFormat="false" ht="12" hidden="false" customHeight="false" outlineLevel="0" collapsed="false">
      <c r="J207" s="462"/>
    </row>
    <row r="208" customFormat="false" ht="12" hidden="false" customHeight="false" outlineLevel="0" collapsed="false">
      <c r="J208" s="462"/>
    </row>
    <row r="209" customFormat="false" ht="12" hidden="false" customHeight="false" outlineLevel="0" collapsed="false">
      <c r="J209" s="462"/>
    </row>
    <row r="210" customFormat="false" ht="12" hidden="false" customHeight="false" outlineLevel="0" collapsed="false">
      <c r="J210" s="462"/>
    </row>
    <row r="211" customFormat="false" ht="12" hidden="false" customHeight="false" outlineLevel="0" collapsed="false">
      <c r="J211" s="462"/>
    </row>
    <row r="212" customFormat="false" ht="12" hidden="false" customHeight="false" outlineLevel="0" collapsed="false">
      <c r="J212" s="462"/>
    </row>
    <row r="213" customFormat="false" ht="12" hidden="false" customHeight="false" outlineLevel="0" collapsed="false">
      <c r="J213" s="462"/>
    </row>
    <row r="214" customFormat="false" ht="12" hidden="false" customHeight="false" outlineLevel="0" collapsed="false">
      <c r="J214" s="462"/>
    </row>
    <row r="215" customFormat="false" ht="12" hidden="false" customHeight="false" outlineLevel="0" collapsed="false">
      <c r="J215" s="462"/>
    </row>
    <row r="216" customFormat="false" ht="12" hidden="false" customHeight="false" outlineLevel="0" collapsed="false">
      <c r="J216" s="462"/>
    </row>
    <row r="217" customFormat="false" ht="12" hidden="false" customHeight="false" outlineLevel="0" collapsed="false">
      <c r="J217" s="462"/>
    </row>
    <row r="218" customFormat="false" ht="12" hidden="false" customHeight="false" outlineLevel="0" collapsed="false">
      <c r="J218" s="462"/>
    </row>
    <row r="219" customFormat="false" ht="12" hidden="false" customHeight="false" outlineLevel="0" collapsed="false">
      <c r="J219" s="462"/>
    </row>
    <row r="220" customFormat="false" ht="12" hidden="false" customHeight="false" outlineLevel="0" collapsed="false">
      <c r="J220" s="462"/>
    </row>
    <row r="221" customFormat="false" ht="12" hidden="false" customHeight="false" outlineLevel="0" collapsed="false">
      <c r="J221" s="462"/>
    </row>
    <row r="222" customFormat="false" ht="12" hidden="false" customHeight="false" outlineLevel="0" collapsed="false">
      <c r="J222" s="462"/>
    </row>
    <row r="223" customFormat="false" ht="12" hidden="false" customHeight="false" outlineLevel="0" collapsed="false">
      <c r="J223" s="462"/>
    </row>
    <row r="224" customFormat="false" ht="12" hidden="false" customHeight="false" outlineLevel="0" collapsed="false">
      <c r="J224" s="462"/>
    </row>
    <row r="225" customFormat="false" ht="12" hidden="false" customHeight="false" outlineLevel="0" collapsed="false">
      <c r="J225" s="462"/>
    </row>
    <row r="226" customFormat="false" ht="12" hidden="false" customHeight="false" outlineLevel="0" collapsed="false">
      <c r="J226" s="462"/>
    </row>
    <row r="227" customFormat="false" ht="12" hidden="false" customHeight="false" outlineLevel="0" collapsed="false">
      <c r="J227" s="462"/>
    </row>
    <row r="228" customFormat="false" ht="12" hidden="false" customHeight="false" outlineLevel="0" collapsed="false">
      <c r="J228" s="462"/>
    </row>
    <row r="229" customFormat="false" ht="12" hidden="false" customHeight="false" outlineLevel="0" collapsed="false">
      <c r="J229" s="462"/>
    </row>
    <row r="230" customFormat="false" ht="12" hidden="false" customHeight="false" outlineLevel="0" collapsed="false">
      <c r="J230" s="462"/>
    </row>
    <row r="231" customFormat="false" ht="12" hidden="false" customHeight="false" outlineLevel="0" collapsed="false">
      <c r="J231" s="462"/>
    </row>
    <row r="232" customFormat="false" ht="12" hidden="false" customHeight="false" outlineLevel="0" collapsed="false">
      <c r="J232" s="462"/>
    </row>
    <row r="233" customFormat="false" ht="12" hidden="false" customHeight="false" outlineLevel="0" collapsed="false">
      <c r="J233" s="462"/>
    </row>
    <row r="234" customFormat="false" ht="12" hidden="false" customHeight="false" outlineLevel="0" collapsed="false">
      <c r="J234" s="462"/>
    </row>
    <row r="235" customFormat="false" ht="12" hidden="false" customHeight="false" outlineLevel="0" collapsed="false">
      <c r="J235" s="462"/>
    </row>
    <row r="236" customFormat="false" ht="12" hidden="false" customHeight="false" outlineLevel="0" collapsed="false">
      <c r="J236" s="462"/>
    </row>
    <row r="237" customFormat="false" ht="12" hidden="false" customHeight="false" outlineLevel="0" collapsed="false">
      <c r="J237" s="462"/>
    </row>
    <row r="238" customFormat="false" ht="12" hidden="false" customHeight="false" outlineLevel="0" collapsed="false">
      <c r="J238" s="462"/>
    </row>
    <row r="239" customFormat="false" ht="12" hidden="false" customHeight="false" outlineLevel="0" collapsed="false">
      <c r="J239" s="462"/>
    </row>
    <row r="240" customFormat="false" ht="12" hidden="false" customHeight="false" outlineLevel="0" collapsed="false">
      <c r="J240" s="462"/>
    </row>
    <row r="241" customFormat="false" ht="12" hidden="false" customHeight="false" outlineLevel="0" collapsed="false">
      <c r="J241" s="462"/>
    </row>
    <row r="242" customFormat="false" ht="12" hidden="false" customHeight="false" outlineLevel="0" collapsed="false">
      <c r="J242" s="462"/>
    </row>
    <row r="243" customFormat="false" ht="12" hidden="false" customHeight="false" outlineLevel="0" collapsed="false">
      <c r="J243" s="462"/>
    </row>
    <row r="244" customFormat="false" ht="12" hidden="false" customHeight="false" outlineLevel="0" collapsed="false">
      <c r="J244" s="462"/>
    </row>
    <row r="245" customFormat="false" ht="12" hidden="false" customHeight="false" outlineLevel="0" collapsed="false">
      <c r="J245" s="462"/>
    </row>
    <row r="246" customFormat="false" ht="12" hidden="false" customHeight="false" outlineLevel="0" collapsed="false">
      <c r="J246" s="462"/>
    </row>
    <row r="247" customFormat="false" ht="12" hidden="false" customHeight="false" outlineLevel="0" collapsed="false">
      <c r="J247" s="462"/>
    </row>
    <row r="248" customFormat="false" ht="12" hidden="false" customHeight="false" outlineLevel="0" collapsed="false">
      <c r="J248" s="462"/>
    </row>
    <row r="249" customFormat="false" ht="12" hidden="false" customHeight="false" outlineLevel="0" collapsed="false">
      <c r="J249" s="462"/>
    </row>
    <row r="250" customFormat="false" ht="12" hidden="false" customHeight="false" outlineLevel="0" collapsed="false">
      <c r="J250" s="462"/>
    </row>
    <row r="251" customFormat="false" ht="12" hidden="false" customHeight="false" outlineLevel="0" collapsed="false">
      <c r="J251" s="462"/>
    </row>
    <row r="252" customFormat="false" ht="12" hidden="false" customHeight="false" outlineLevel="0" collapsed="false">
      <c r="J252" s="462"/>
    </row>
    <row r="253" customFormat="false" ht="12" hidden="false" customHeight="false" outlineLevel="0" collapsed="false">
      <c r="J253" s="462"/>
    </row>
    <row r="254" customFormat="false" ht="12" hidden="false" customHeight="false" outlineLevel="0" collapsed="false">
      <c r="J254" s="462"/>
    </row>
    <row r="255" customFormat="false" ht="12" hidden="false" customHeight="false" outlineLevel="0" collapsed="false">
      <c r="J255" s="462"/>
    </row>
    <row r="256" customFormat="false" ht="12" hidden="false" customHeight="false" outlineLevel="0" collapsed="false">
      <c r="J256" s="462"/>
    </row>
    <row r="257" customFormat="false" ht="12" hidden="false" customHeight="false" outlineLevel="0" collapsed="false">
      <c r="J257" s="462"/>
    </row>
    <row r="258" customFormat="false" ht="12" hidden="false" customHeight="false" outlineLevel="0" collapsed="false">
      <c r="J258" s="462"/>
    </row>
    <row r="259" customFormat="false" ht="12" hidden="false" customHeight="false" outlineLevel="0" collapsed="false">
      <c r="J259" s="462"/>
    </row>
    <row r="260" customFormat="false" ht="12" hidden="false" customHeight="false" outlineLevel="0" collapsed="false">
      <c r="J260" s="462"/>
    </row>
    <row r="261" customFormat="false" ht="12" hidden="false" customHeight="false" outlineLevel="0" collapsed="false">
      <c r="J261" s="462"/>
    </row>
    <row r="262" customFormat="false" ht="12" hidden="false" customHeight="false" outlineLevel="0" collapsed="false">
      <c r="J262" s="462"/>
    </row>
    <row r="263" customFormat="false" ht="12" hidden="false" customHeight="false" outlineLevel="0" collapsed="false">
      <c r="J263" s="462"/>
    </row>
    <row r="264" customFormat="false" ht="12" hidden="false" customHeight="false" outlineLevel="0" collapsed="false">
      <c r="J264" s="462"/>
    </row>
    <row r="265" customFormat="false" ht="12" hidden="false" customHeight="false" outlineLevel="0" collapsed="false">
      <c r="J265" s="462"/>
    </row>
    <row r="266" customFormat="false" ht="12" hidden="false" customHeight="false" outlineLevel="0" collapsed="false">
      <c r="J266" s="462"/>
    </row>
    <row r="267" customFormat="false" ht="12" hidden="false" customHeight="false" outlineLevel="0" collapsed="false">
      <c r="J267" s="462"/>
    </row>
    <row r="268" customFormat="false" ht="12" hidden="false" customHeight="false" outlineLevel="0" collapsed="false">
      <c r="J268" s="462"/>
    </row>
    <row r="269" customFormat="false" ht="12" hidden="false" customHeight="false" outlineLevel="0" collapsed="false">
      <c r="J269" s="462"/>
    </row>
    <row r="270" customFormat="false" ht="12" hidden="false" customHeight="false" outlineLevel="0" collapsed="false">
      <c r="J270" s="462"/>
    </row>
    <row r="271" customFormat="false" ht="12" hidden="false" customHeight="false" outlineLevel="0" collapsed="false">
      <c r="J271" s="462"/>
    </row>
    <row r="272" customFormat="false" ht="12" hidden="false" customHeight="false" outlineLevel="0" collapsed="false">
      <c r="J272" s="462"/>
    </row>
    <row r="273" customFormat="false" ht="12" hidden="false" customHeight="false" outlineLevel="0" collapsed="false">
      <c r="J273" s="462"/>
    </row>
    <row r="274" customFormat="false" ht="12" hidden="false" customHeight="false" outlineLevel="0" collapsed="false">
      <c r="J274" s="462"/>
    </row>
    <row r="275" customFormat="false" ht="12" hidden="false" customHeight="false" outlineLevel="0" collapsed="false">
      <c r="J275" s="462"/>
    </row>
    <row r="276" customFormat="false" ht="12" hidden="false" customHeight="false" outlineLevel="0" collapsed="false">
      <c r="J276" s="462"/>
    </row>
    <row r="277" customFormat="false" ht="12" hidden="false" customHeight="false" outlineLevel="0" collapsed="false">
      <c r="J277" s="462"/>
    </row>
    <row r="278" customFormat="false" ht="12" hidden="false" customHeight="false" outlineLevel="0" collapsed="false">
      <c r="J278" s="462"/>
    </row>
    <row r="279" customFormat="false" ht="12" hidden="false" customHeight="false" outlineLevel="0" collapsed="false">
      <c r="J279" s="462"/>
    </row>
  </sheetData>
  <mergeCells count="25">
    <mergeCell ref="C1:E1"/>
    <mergeCell ref="I1:J1"/>
    <mergeCell ref="C2:E2"/>
    <mergeCell ref="I2:J2"/>
    <mergeCell ref="C3:C4"/>
    <mergeCell ref="I3:J3"/>
    <mergeCell ref="A6:C6"/>
    <mergeCell ref="B7:C7"/>
    <mergeCell ref="B8:C8"/>
    <mergeCell ref="B9:C9"/>
    <mergeCell ref="B10:C10"/>
    <mergeCell ref="A11:B11"/>
    <mergeCell ref="B12:C12"/>
    <mergeCell ref="B13:C13"/>
    <mergeCell ref="A29:B29"/>
    <mergeCell ref="B30:C30"/>
    <mergeCell ref="A34:C34"/>
    <mergeCell ref="A39:C39"/>
    <mergeCell ref="A46:C46"/>
    <mergeCell ref="A56:C56"/>
    <mergeCell ref="A60:C60"/>
    <mergeCell ref="A64:C64"/>
    <mergeCell ref="A68:C68"/>
    <mergeCell ref="A73:C73"/>
    <mergeCell ref="A79:J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7:58Z</dcterms:created>
  <dc:creator>埼玉県</dc:creator>
  <dc:description/>
  <dc:language>en-US</dc:language>
  <cp:lastModifiedBy>埼玉県</cp:lastModifiedBy>
  <dcterms:modified xsi:type="dcterms:W3CDTF">2016-05-25T02:24:03Z</dcterms:modified>
  <cp:revision>0</cp:revision>
  <dc:subject/>
  <dc:title/>
</cp:coreProperties>
</file>