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8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２月）（東京都区部３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February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March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8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い　 ち　 ご　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440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第５表　さいたま市の消費者物価 年度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Fiscal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5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度</t>
    </r>
  </si>
  <si>
    <t xml:space="preserve">対前年度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3</v>
      </c>
      <c r="C28" s="61"/>
      <c r="D28" s="31" t="n">
        <v>99.3</v>
      </c>
      <c r="E28" s="30" t="n">
        <v>0.2</v>
      </c>
      <c r="F28" s="30" t="n">
        <v>-0.8</v>
      </c>
      <c r="G28" s="31" t="n">
        <v>99.9</v>
      </c>
      <c r="H28" s="30" t="n">
        <v>0.2</v>
      </c>
      <c r="I28" s="30" t="n">
        <v>-0.2</v>
      </c>
      <c r="J28" s="31" t="n">
        <v>99.8</v>
      </c>
      <c r="K28" s="30" t="n">
        <v>0.3</v>
      </c>
      <c r="L28" s="30" t="n">
        <v>-0.4</v>
      </c>
    </row>
    <row r="29" customFormat="false" ht="21" hidden="false" customHeight="true" outlineLevel="0" collapsed="false">
      <c r="A29" s="64"/>
      <c r="B29" s="65" t="n">
        <v>4</v>
      </c>
      <c r="C29" s="61"/>
      <c r="D29" s="31" t="n">
        <v>99.5</v>
      </c>
      <c r="E29" s="30" t="n">
        <v>0.2</v>
      </c>
      <c r="F29" s="30" t="n">
        <v>-0.9</v>
      </c>
      <c r="G29" s="31" t="n">
        <v>100.1</v>
      </c>
      <c r="H29" s="30" t="n">
        <v>0.2</v>
      </c>
      <c r="I29" s="30" t="n">
        <v>-0.1</v>
      </c>
      <c r="J29" s="31" t="n">
        <v>100.1</v>
      </c>
      <c r="K29" s="30" t="n">
        <v>0.3</v>
      </c>
      <c r="L29" s="30" t="n">
        <v>-0.1</v>
      </c>
    </row>
    <row r="30" customFormat="false" ht="21" hidden="false" customHeight="true" outlineLevel="0" collapsed="false">
      <c r="B30" s="65" t="n">
        <v>5</v>
      </c>
      <c r="C30" s="61"/>
      <c r="D30" s="31" t="n">
        <v>99.7</v>
      </c>
      <c r="E30" s="30" t="n">
        <v>0.2</v>
      </c>
      <c r="F30" s="30" t="n">
        <v>-0.8</v>
      </c>
      <c r="G30" s="31" t="n">
        <v>100.4</v>
      </c>
      <c r="H30" s="30" t="n">
        <v>0.3</v>
      </c>
      <c r="I30" s="30" t="n">
        <v>0.1</v>
      </c>
      <c r="J30" s="31" t="n">
        <v>100.4</v>
      </c>
      <c r="K30" s="30" t="n">
        <v>0.3</v>
      </c>
      <c r="L30" s="30" t="n">
        <v>0</v>
      </c>
    </row>
    <row r="31" customFormat="false" ht="21" hidden="false" customHeight="true" outlineLevel="0" collapsed="false">
      <c r="B31" s="65" t="n">
        <v>6</v>
      </c>
      <c r="C31" s="61"/>
      <c r="D31" s="31" t="n">
        <v>100.1</v>
      </c>
      <c r="E31" s="30" t="n">
        <v>0.4</v>
      </c>
      <c r="F31" s="30" t="n">
        <v>0.1</v>
      </c>
      <c r="G31" s="31" t="n">
        <v>100.4</v>
      </c>
      <c r="H31" s="30" t="n">
        <v>0</v>
      </c>
      <c r="I31" s="30" t="n">
        <v>0.5</v>
      </c>
      <c r="J31" s="31" t="n">
        <v>100.3</v>
      </c>
      <c r="K31" s="30" t="n">
        <v>-0.1</v>
      </c>
      <c r="L31" s="30" t="n">
        <v>0.3</v>
      </c>
    </row>
    <row r="32" customFormat="false" ht="21" hidden="false" customHeight="true" outlineLevel="0" collapsed="false">
      <c r="B32" s="65" t="n">
        <v>7</v>
      </c>
      <c r="C32" s="61"/>
      <c r="D32" s="31" t="n">
        <v>100.1</v>
      </c>
      <c r="E32" s="30" t="n">
        <v>0</v>
      </c>
      <c r="F32" s="30" t="n">
        <v>0</v>
      </c>
      <c r="G32" s="31" t="n">
        <v>100.1</v>
      </c>
      <c r="H32" s="30" t="n">
        <v>-0.3</v>
      </c>
      <c r="I32" s="30" t="n">
        <v>0.3</v>
      </c>
      <c r="J32" s="31" t="n">
        <v>100</v>
      </c>
      <c r="K32" s="30" t="n">
        <v>-0.3</v>
      </c>
      <c r="L32" s="30" t="n">
        <v>0.2</v>
      </c>
    </row>
    <row r="33" customFormat="false" ht="21" hidden="false" customHeight="true" outlineLevel="0" collapsed="false">
      <c r="B33" s="65" t="n">
        <v>8</v>
      </c>
      <c r="C33" s="61"/>
      <c r="D33" s="31" t="n">
        <v>100.7</v>
      </c>
      <c r="E33" s="30" t="n">
        <v>0.6</v>
      </c>
      <c r="F33" s="30" t="n">
        <v>0.7</v>
      </c>
      <c r="G33" s="31" t="n">
        <v>100.8</v>
      </c>
      <c r="H33" s="30" t="n">
        <v>0.7</v>
      </c>
      <c r="I33" s="30" t="n">
        <v>0.9</v>
      </c>
      <c r="J33" s="31" t="n">
        <v>100.6</v>
      </c>
      <c r="K33" s="30" t="n">
        <v>0.6</v>
      </c>
      <c r="L33" s="30" t="n">
        <v>0.8</v>
      </c>
    </row>
    <row r="34" customFormat="false" ht="21" hidden="false" customHeight="true" outlineLevel="0" collapsed="false">
      <c r="B34" s="65" t="n">
        <v>9</v>
      </c>
      <c r="C34" s="61"/>
      <c r="D34" s="31" t="n">
        <v>100.4</v>
      </c>
      <c r="E34" s="30" t="n">
        <v>-0.3</v>
      </c>
      <c r="F34" s="30" t="n">
        <v>0.2</v>
      </c>
      <c r="G34" s="31" t="n">
        <v>100.8</v>
      </c>
      <c r="H34" s="30" t="n">
        <v>0</v>
      </c>
      <c r="I34" s="30" t="n">
        <v>0.6</v>
      </c>
      <c r="J34" s="31" t="n">
        <v>100.6</v>
      </c>
      <c r="K34" s="30" t="n">
        <v>0</v>
      </c>
      <c r="L34" s="30" t="n">
        <v>0.5</v>
      </c>
    </row>
    <row r="35" customFormat="false" ht="21" hidden="false" customHeight="true" outlineLevel="0" collapsed="false">
      <c r="B35" s="65" t="n">
        <v>10</v>
      </c>
      <c r="C35" s="61"/>
      <c r="D35" s="31" t="n">
        <v>100.2</v>
      </c>
      <c r="E35" s="30" t="n">
        <v>-0.2</v>
      </c>
      <c r="F35" s="30" t="n">
        <v>0.3</v>
      </c>
      <c r="G35" s="31" t="n">
        <v>100.6</v>
      </c>
      <c r="H35" s="30" t="n">
        <v>-0.2</v>
      </c>
      <c r="I35" s="30" t="n">
        <v>0.4</v>
      </c>
      <c r="J35" s="31" t="n">
        <v>100.5</v>
      </c>
      <c r="K35" s="30" t="n">
        <v>-0.1</v>
      </c>
      <c r="L35" s="30" t="n">
        <v>0.4</v>
      </c>
    </row>
    <row r="36" customFormat="false" ht="21" hidden="false" customHeight="true" outlineLevel="0" collapsed="false">
      <c r="B36" s="65" t="n">
        <v>11</v>
      </c>
      <c r="C36" s="61"/>
      <c r="D36" s="31" t="n">
        <v>99.8</v>
      </c>
      <c r="E36" s="30" t="n">
        <v>-0.4</v>
      </c>
      <c r="F36" s="30" t="n">
        <v>0.3</v>
      </c>
      <c r="G36" s="31" t="n">
        <v>100.1</v>
      </c>
      <c r="H36" s="30" t="n">
        <v>-0.5</v>
      </c>
      <c r="I36" s="30" t="n">
        <v>0.3</v>
      </c>
      <c r="J36" s="31" t="n">
        <v>100</v>
      </c>
      <c r="K36" s="30" t="n">
        <v>-0.5</v>
      </c>
      <c r="L36" s="30" t="n">
        <v>0.2</v>
      </c>
    </row>
    <row r="37" customFormat="false" ht="21" hidden="false" customHeight="true" outlineLevel="0" collapsed="false">
      <c r="B37" s="65" t="n">
        <v>12</v>
      </c>
      <c r="C37" s="61"/>
      <c r="D37" s="31" t="n">
        <v>99.9</v>
      </c>
      <c r="E37" s="30" t="n">
        <v>0.1</v>
      </c>
      <c r="F37" s="30" t="n">
        <v>0.3</v>
      </c>
      <c r="G37" s="31" t="n">
        <v>100.2</v>
      </c>
      <c r="H37" s="30" t="n">
        <v>0.1</v>
      </c>
      <c r="I37" s="30" t="n">
        <v>0.3</v>
      </c>
      <c r="J37" s="31" t="n">
        <v>100.1</v>
      </c>
      <c r="K37" s="30" t="n">
        <v>0.1</v>
      </c>
      <c r="L37" s="30" t="n">
        <v>0.3</v>
      </c>
    </row>
    <row r="38" customFormat="false" ht="21" hidden="false" customHeight="true" outlineLevel="0" collapsed="false">
      <c r="A38" s="66" t="s">
        <v>34</v>
      </c>
      <c r="B38" s="65" t="n">
        <v>1</v>
      </c>
      <c r="C38" s="61"/>
      <c r="D38" s="31" t="n">
        <v>99.6</v>
      </c>
      <c r="E38" s="30" t="n">
        <v>-0.3</v>
      </c>
      <c r="F38" s="30" t="n">
        <v>0</v>
      </c>
      <c r="G38" s="31" t="n">
        <v>100</v>
      </c>
      <c r="H38" s="30" t="n">
        <v>-0.2</v>
      </c>
      <c r="I38" s="30" t="n">
        <v>0</v>
      </c>
      <c r="J38" s="31" t="n">
        <v>99.9</v>
      </c>
      <c r="K38" s="30" t="n">
        <v>-0.2</v>
      </c>
      <c r="L38" s="30" t="n">
        <v>0.1</v>
      </c>
    </row>
    <row r="39" customFormat="false" ht="21" hidden="false" customHeight="true" outlineLevel="0" collapsed="false">
      <c r="A39" s="66"/>
      <c r="B39" s="65" t="n">
        <v>2</v>
      </c>
      <c r="C39" s="61"/>
      <c r="D39" s="31" t="n">
        <v>99.1</v>
      </c>
      <c r="E39" s="30" t="n">
        <v>-0.5</v>
      </c>
      <c r="F39" s="30" t="n">
        <v>0</v>
      </c>
      <c r="G39" s="31" t="n">
        <v>99.5</v>
      </c>
      <c r="H39" s="30" t="n">
        <v>-0.5</v>
      </c>
      <c r="I39" s="30" t="n">
        <v>-0.2</v>
      </c>
      <c r="J39" s="31" t="n">
        <v>99.5</v>
      </c>
      <c r="K39" s="30" t="n">
        <v>-0.4</v>
      </c>
      <c r="L39" s="30" t="n">
        <v>0</v>
      </c>
    </row>
    <row r="40" customFormat="false" ht="21" hidden="false" customHeight="true" outlineLevel="0" collapsed="false">
      <c r="B40" s="65" t="n">
        <v>3</v>
      </c>
      <c r="C40" s="61"/>
      <c r="D40" s="31" t="n">
        <v>99.3</v>
      </c>
      <c r="E40" s="30" t="n">
        <v>0.2</v>
      </c>
      <c r="F40" s="30" t="n">
        <v>0</v>
      </c>
      <c r="G40" s="31" t="n">
        <v>99.8</v>
      </c>
      <c r="H40" s="30" t="n">
        <v>0.3</v>
      </c>
      <c r="I40" s="30" t="n">
        <v>-0.1</v>
      </c>
      <c r="J40" s="31" t="n">
        <v>99.9</v>
      </c>
      <c r="K40" s="30" t="n">
        <v>0.4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IV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3</v>
      </c>
      <c r="C28" s="61"/>
      <c r="D28" s="31" t="n">
        <v>99.3</v>
      </c>
      <c r="E28" s="30" t="n">
        <v>0.3</v>
      </c>
      <c r="F28" s="30" t="n">
        <v>-0.6</v>
      </c>
      <c r="G28" s="31" t="n">
        <v>99.9</v>
      </c>
      <c r="H28" s="30" t="n">
        <v>0.4</v>
      </c>
      <c r="I28" s="30" t="n">
        <v>0.1</v>
      </c>
      <c r="J28" s="31" t="n">
        <v>99.8</v>
      </c>
      <c r="K28" s="30" t="n">
        <v>0.4</v>
      </c>
      <c r="L28" s="30" t="n">
        <v>-0.1</v>
      </c>
    </row>
    <row r="29" customFormat="false" ht="21" hidden="false" customHeight="true" outlineLevel="0" collapsed="false">
      <c r="A29" s="64"/>
      <c r="B29" s="65" t="n">
        <v>4</v>
      </c>
      <c r="C29" s="61"/>
      <c r="D29" s="31" t="n">
        <v>99.5</v>
      </c>
      <c r="E29" s="30" t="n">
        <v>0.2</v>
      </c>
      <c r="F29" s="30" t="n">
        <v>-0.8</v>
      </c>
      <c r="G29" s="31" t="n">
        <v>100</v>
      </c>
      <c r="H29" s="30" t="n">
        <v>0.1</v>
      </c>
      <c r="I29" s="30" t="n">
        <v>-0.1</v>
      </c>
      <c r="J29" s="31" t="n">
        <v>100</v>
      </c>
      <c r="K29" s="30" t="n">
        <v>0.2</v>
      </c>
      <c r="L29" s="30" t="n">
        <v>-0.1</v>
      </c>
    </row>
    <row r="30" customFormat="false" ht="21" hidden="false" customHeight="true" outlineLevel="0" collapsed="false">
      <c r="B30" s="65" t="n">
        <v>5</v>
      </c>
      <c r="C30" s="61"/>
      <c r="D30" s="31" t="n">
        <v>99.5</v>
      </c>
      <c r="E30" s="30" t="n">
        <v>0</v>
      </c>
      <c r="F30" s="30" t="n">
        <v>-0.9</v>
      </c>
      <c r="G30" s="31" t="n">
        <v>100.2</v>
      </c>
      <c r="H30" s="30" t="n">
        <v>0.2</v>
      </c>
      <c r="I30" s="30" t="n">
        <v>0</v>
      </c>
      <c r="J30" s="31" t="n">
        <v>100.2</v>
      </c>
      <c r="K30" s="30" t="n">
        <v>0.2</v>
      </c>
      <c r="L30" s="30" t="n">
        <v>-0.1</v>
      </c>
    </row>
    <row r="31" customFormat="false" ht="21" hidden="false" customHeight="true" outlineLevel="0" collapsed="false">
      <c r="B31" s="65" t="n">
        <v>6</v>
      </c>
      <c r="C31" s="61"/>
      <c r="D31" s="31" t="n">
        <v>99.9</v>
      </c>
      <c r="E31" s="30" t="n">
        <v>0.4</v>
      </c>
      <c r="F31" s="30" t="n">
        <v>-0.3</v>
      </c>
      <c r="G31" s="31" t="n">
        <v>100.2</v>
      </c>
      <c r="H31" s="30" t="n">
        <v>0</v>
      </c>
      <c r="I31" s="30" t="n">
        <v>0.2</v>
      </c>
      <c r="J31" s="31" t="n">
        <v>100.1</v>
      </c>
      <c r="K31" s="30" t="n">
        <v>-0.1</v>
      </c>
      <c r="L31" s="30" t="n">
        <v>0</v>
      </c>
    </row>
    <row r="32" customFormat="false" ht="21" hidden="false" customHeight="true" outlineLevel="0" collapsed="false">
      <c r="B32" s="65" t="n">
        <v>7</v>
      </c>
      <c r="C32" s="61"/>
      <c r="D32" s="31" t="n">
        <v>100</v>
      </c>
      <c r="E32" s="30" t="n">
        <v>0.1</v>
      </c>
      <c r="F32" s="30" t="n">
        <v>-0.1</v>
      </c>
      <c r="G32" s="31" t="n">
        <v>100.1</v>
      </c>
      <c r="H32" s="30" t="n">
        <v>-0.1</v>
      </c>
      <c r="I32" s="30" t="n">
        <v>0.2</v>
      </c>
      <c r="J32" s="31" t="n">
        <v>99.9</v>
      </c>
      <c r="K32" s="30" t="n">
        <v>-0.2</v>
      </c>
      <c r="L32" s="30" t="n">
        <v>0</v>
      </c>
    </row>
    <row r="33" customFormat="false" ht="21" hidden="false" customHeight="true" outlineLevel="0" collapsed="false">
      <c r="B33" s="65" t="n">
        <v>8</v>
      </c>
      <c r="C33" s="61"/>
      <c r="D33" s="31" t="n">
        <v>100.2</v>
      </c>
      <c r="E33" s="30" t="n">
        <v>0.2</v>
      </c>
      <c r="F33" s="30" t="n">
        <v>0.1</v>
      </c>
      <c r="G33" s="31" t="n">
        <v>100.3</v>
      </c>
      <c r="H33" s="30" t="n">
        <v>0.2</v>
      </c>
      <c r="I33" s="30" t="n">
        <v>0.3</v>
      </c>
      <c r="J33" s="31" t="n">
        <v>100.1</v>
      </c>
      <c r="K33" s="30" t="n">
        <v>0.2</v>
      </c>
      <c r="L33" s="30" t="n">
        <v>0</v>
      </c>
    </row>
    <row r="34" customFormat="false" ht="21" hidden="false" customHeight="true" outlineLevel="0" collapsed="false">
      <c r="B34" s="65" t="n">
        <v>9</v>
      </c>
      <c r="C34" s="61"/>
      <c r="D34" s="31" t="n">
        <v>100.2</v>
      </c>
      <c r="E34" s="30" t="n">
        <v>0</v>
      </c>
      <c r="F34" s="30" t="n">
        <v>0.1</v>
      </c>
      <c r="G34" s="31" t="n">
        <v>100.4</v>
      </c>
      <c r="H34" s="30" t="n">
        <v>0.1</v>
      </c>
      <c r="I34" s="30" t="n">
        <v>0.2</v>
      </c>
      <c r="J34" s="31" t="n">
        <v>100.2</v>
      </c>
      <c r="K34" s="30" t="n">
        <v>0.1</v>
      </c>
      <c r="L34" s="30" t="n">
        <v>0</v>
      </c>
    </row>
    <row r="35" customFormat="false" ht="21" hidden="false" customHeight="true" outlineLevel="0" collapsed="false">
      <c r="B35" s="65" t="n">
        <v>10</v>
      </c>
      <c r="C35" s="61"/>
      <c r="D35" s="31" t="n">
        <v>100.1</v>
      </c>
      <c r="E35" s="30" t="n">
        <v>-0.1</v>
      </c>
      <c r="F35" s="30" t="n">
        <v>0.1</v>
      </c>
      <c r="G35" s="31" t="n">
        <v>100.4</v>
      </c>
      <c r="H35" s="30" t="n">
        <v>0</v>
      </c>
      <c r="I35" s="30" t="n">
        <v>0.1</v>
      </c>
      <c r="J35" s="31" t="n">
        <v>100.3</v>
      </c>
      <c r="K35" s="30" t="n">
        <v>0.1</v>
      </c>
      <c r="L35" s="30" t="n">
        <v>0.1</v>
      </c>
    </row>
    <row r="36" customFormat="false" ht="21" hidden="false" customHeight="true" outlineLevel="0" collapsed="false">
      <c r="B36" s="65" t="n">
        <v>11</v>
      </c>
      <c r="C36" s="61"/>
      <c r="D36" s="31" t="n">
        <v>99.9</v>
      </c>
      <c r="E36" s="30" t="n">
        <v>-0.2</v>
      </c>
      <c r="F36" s="30" t="n">
        <v>0.2</v>
      </c>
      <c r="G36" s="31" t="n">
        <v>100.2</v>
      </c>
      <c r="H36" s="30" t="n">
        <v>-0.2</v>
      </c>
      <c r="I36" s="30" t="n">
        <v>0.2</v>
      </c>
      <c r="J36" s="31" t="n">
        <v>100.2</v>
      </c>
      <c r="K36" s="30" t="n">
        <v>-0.1</v>
      </c>
      <c r="L36" s="30" t="n">
        <v>0.2</v>
      </c>
    </row>
    <row r="37" customFormat="false" ht="21" hidden="false" customHeight="true" outlineLevel="0" collapsed="false">
      <c r="B37" s="65" t="n">
        <v>12</v>
      </c>
      <c r="C37" s="61"/>
      <c r="D37" s="31" t="n">
        <v>99.9</v>
      </c>
      <c r="E37" s="30" t="n">
        <v>0</v>
      </c>
      <c r="F37" s="30" t="n">
        <v>0.1</v>
      </c>
      <c r="G37" s="31" t="n">
        <v>100.1</v>
      </c>
      <c r="H37" s="30" t="n">
        <v>-0.1</v>
      </c>
      <c r="I37" s="30" t="n">
        <v>0.1</v>
      </c>
      <c r="J37" s="31" t="n">
        <v>100.1</v>
      </c>
      <c r="K37" s="30" t="n">
        <v>-0.1</v>
      </c>
      <c r="L37" s="30" t="n">
        <v>0.2</v>
      </c>
    </row>
    <row r="38" customFormat="false" ht="21" hidden="false" customHeight="true" outlineLevel="0" collapsed="false">
      <c r="A38" s="66" t="s">
        <v>34</v>
      </c>
      <c r="B38" s="65" t="n">
        <v>1</v>
      </c>
      <c r="C38" s="61"/>
      <c r="D38" s="31" t="n">
        <v>99.3</v>
      </c>
      <c r="E38" s="30" t="n">
        <v>-0.6</v>
      </c>
      <c r="F38" s="30" t="n">
        <v>0</v>
      </c>
      <c r="G38" s="31" t="n">
        <v>99.7</v>
      </c>
      <c r="H38" s="30" t="n">
        <v>-0.4</v>
      </c>
      <c r="I38" s="30" t="n">
        <v>0</v>
      </c>
      <c r="J38" s="31" t="n">
        <v>99.6</v>
      </c>
      <c r="K38" s="30" t="n">
        <v>-0.5</v>
      </c>
      <c r="L38" s="30" t="n">
        <v>0.2</v>
      </c>
    </row>
    <row r="39" customFormat="false" ht="21" hidden="false" customHeight="true" outlineLevel="0" collapsed="false">
      <c r="A39" s="66"/>
      <c r="B39" s="65" t="n">
        <v>2</v>
      </c>
      <c r="C39" s="61"/>
      <c r="D39" s="31" t="n">
        <v>99</v>
      </c>
      <c r="E39" s="30" t="n">
        <v>-0.3</v>
      </c>
      <c r="F39" s="30" t="n">
        <v>0</v>
      </c>
      <c r="G39" s="31" t="n">
        <v>99.4</v>
      </c>
      <c r="H39" s="30" t="n">
        <v>-0.3</v>
      </c>
      <c r="I39" s="30" t="n">
        <v>-0.1</v>
      </c>
      <c r="J39" s="31" t="n">
        <v>99.4</v>
      </c>
      <c r="K39" s="30" t="n">
        <v>-0.2</v>
      </c>
      <c r="L39" s="30" t="n">
        <v>0</v>
      </c>
    </row>
    <row r="40" customFormat="false" ht="21" hidden="false" customHeight="true" outlineLevel="0" collapsed="false">
      <c r="B40" s="65" t="n">
        <v>3</v>
      </c>
      <c r="C40" s="61"/>
      <c r="D40" s="31" t="n">
        <v>99.1</v>
      </c>
      <c r="E40" s="30" t="n">
        <v>0.1</v>
      </c>
      <c r="F40" s="30" t="n">
        <v>-0.2</v>
      </c>
      <c r="G40" s="31" t="n">
        <v>99.6</v>
      </c>
      <c r="H40" s="30" t="n">
        <v>0.2</v>
      </c>
      <c r="I40" s="30" t="n">
        <v>-0.3</v>
      </c>
      <c r="J40" s="31" t="n">
        <v>99.7</v>
      </c>
      <c r="K40" s="30" t="n">
        <v>0.3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3</v>
      </c>
      <c r="C28" s="61"/>
      <c r="D28" s="31" t="n">
        <v>98.9</v>
      </c>
      <c r="E28" s="30" t="n">
        <v>0.3</v>
      </c>
      <c r="F28" s="30" t="n">
        <v>-1</v>
      </c>
      <c r="G28" s="31" t="n">
        <v>99.4</v>
      </c>
      <c r="H28" s="30" t="n">
        <v>0.4</v>
      </c>
      <c r="I28" s="30" t="n">
        <v>-0.5</v>
      </c>
      <c r="J28" s="31" t="n">
        <v>99.6</v>
      </c>
      <c r="K28" s="30" t="n">
        <v>0.6</v>
      </c>
      <c r="L28" s="30" t="n">
        <v>-0.3</v>
      </c>
    </row>
    <row r="29" customFormat="false" ht="21" hidden="false" customHeight="true" outlineLevel="0" collapsed="false">
      <c r="A29" s="64"/>
      <c r="B29" s="65" t="n">
        <v>4</v>
      </c>
      <c r="C29" s="61"/>
      <c r="D29" s="31" t="n">
        <v>99.3</v>
      </c>
      <c r="E29" s="30" t="n">
        <v>0.4</v>
      </c>
      <c r="F29" s="30" t="n">
        <v>-1</v>
      </c>
      <c r="G29" s="31" t="n">
        <v>99.6</v>
      </c>
      <c r="H29" s="30" t="n">
        <v>0.2</v>
      </c>
      <c r="I29" s="30" t="n">
        <v>-0.6</v>
      </c>
      <c r="J29" s="31" t="n">
        <v>99.9</v>
      </c>
      <c r="K29" s="30" t="n">
        <v>0.3</v>
      </c>
      <c r="L29" s="30" t="n">
        <v>-0.3</v>
      </c>
    </row>
    <row r="30" customFormat="false" ht="21" hidden="false" customHeight="true" outlineLevel="0" collapsed="false">
      <c r="B30" s="65" t="n">
        <v>5</v>
      </c>
      <c r="C30" s="61"/>
      <c r="D30" s="31" t="n">
        <v>99.2</v>
      </c>
      <c r="E30" s="30" t="n">
        <v>-0.1</v>
      </c>
      <c r="F30" s="30" t="n">
        <v>-1.2</v>
      </c>
      <c r="G30" s="31" t="n">
        <v>99.8</v>
      </c>
      <c r="H30" s="30" t="n">
        <v>0.2</v>
      </c>
      <c r="I30" s="30" t="n">
        <v>-0.5</v>
      </c>
      <c r="J30" s="31" t="n">
        <v>100.1</v>
      </c>
      <c r="K30" s="30" t="n">
        <v>0.2</v>
      </c>
      <c r="L30" s="30" t="n">
        <v>-0.2</v>
      </c>
    </row>
    <row r="31" customFormat="false" ht="21" hidden="false" customHeight="true" outlineLevel="0" collapsed="false">
      <c r="B31" s="65" t="n">
        <v>6</v>
      </c>
      <c r="C31" s="61"/>
      <c r="D31" s="31" t="n">
        <v>99.6</v>
      </c>
      <c r="E31" s="30" t="n">
        <v>0.4</v>
      </c>
      <c r="F31" s="30" t="n">
        <v>-0.6</v>
      </c>
      <c r="G31" s="31" t="n">
        <v>99.7</v>
      </c>
      <c r="H31" s="30" t="n">
        <v>-0.1</v>
      </c>
      <c r="I31" s="30" t="n">
        <v>-0.4</v>
      </c>
      <c r="J31" s="31" t="n">
        <v>99.9</v>
      </c>
      <c r="K31" s="30" t="n">
        <v>-0.2</v>
      </c>
      <c r="L31" s="30" t="n">
        <v>-0.3</v>
      </c>
    </row>
    <row r="32" customFormat="false" ht="21" hidden="false" customHeight="true" outlineLevel="0" collapsed="false">
      <c r="B32" s="65" t="n">
        <v>7</v>
      </c>
      <c r="C32" s="61"/>
      <c r="D32" s="31" t="n">
        <v>99.8</v>
      </c>
      <c r="E32" s="30" t="n">
        <v>0.2</v>
      </c>
      <c r="F32" s="30" t="n">
        <v>-0.4</v>
      </c>
      <c r="G32" s="31" t="n">
        <v>99.6</v>
      </c>
      <c r="H32" s="30" t="n">
        <v>-0.1</v>
      </c>
      <c r="I32" s="30" t="n">
        <v>-0.3</v>
      </c>
      <c r="J32" s="31" t="n">
        <v>99.7</v>
      </c>
      <c r="K32" s="30" t="n">
        <v>-0.2</v>
      </c>
      <c r="L32" s="30" t="n">
        <v>-0.1</v>
      </c>
    </row>
    <row r="33" customFormat="false" ht="21" hidden="false" customHeight="true" outlineLevel="0" collapsed="false">
      <c r="B33" s="65" t="n">
        <v>8</v>
      </c>
      <c r="C33" s="61"/>
      <c r="D33" s="31" t="n">
        <v>100</v>
      </c>
      <c r="E33" s="30" t="n">
        <v>0.2</v>
      </c>
      <c r="F33" s="30" t="n">
        <v>-0.1</v>
      </c>
      <c r="G33" s="31" t="n">
        <v>99.6</v>
      </c>
      <c r="H33" s="30" t="n">
        <v>0</v>
      </c>
      <c r="I33" s="30" t="n">
        <v>-0.4</v>
      </c>
      <c r="J33" s="31" t="n">
        <v>99.9</v>
      </c>
      <c r="K33" s="30" t="n">
        <v>0.2</v>
      </c>
      <c r="L33" s="30" t="n">
        <v>-0.2</v>
      </c>
    </row>
    <row r="34" customFormat="false" ht="21" hidden="false" customHeight="true" outlineLevel="0" collapsed="false">
      <c r="B34" s="65" t="n">
        <v>9</v>
      </c>
      <c r="C34" s="61"/>
      <c r="D34" s="31" t="n">
        <v>99.9</v>
      </c>
      <c r="E34" s="30" t="n">
        <v>-0.1</v>
      </c>
      <c r="F34" s="30" t="n">
        <v>-0.3</v>
      </c>
      <c r="G34" s="31" t="n">
        <v>99.7</v>
      </c>
      <c r="H34" s="30" t="n">
        <v>0.1</v>
      </c>
      <c r="I34" s="30" t="n">
        <v>-0.5</v>
      </c>
      <c r="J34" s="31" t="n">
        <v>100</v>
      </c>
      <c r="K34" s="30" t="n">
        <v>0.1</v>
      </c>
      <c r="L34" s="30" t="n">
        <v>-0.3</v>
      </c>
    </row>
    <row r="35" customFormat="false" ht="21" hidden="false" customHeight="true" outlineLevel="0" collapsed="false">
      <c r="B35" s="65" t="n">
        <v>10</v>
      </c>
      <c r="C35" s="61"/>
      <c r="D35" s="31" t="n">
        <v>99.8</v>
      </c>
      <c r="E35" s="30" t="n">
        <v>-0.1</v>
      </c>
      <c r="F35" s="30" t="n">
        <v>-0.2</v>
      </c>
      <c r="G35" s="31" t="n">
        <v>99.8</v>
      </c>
      <c r="H35" s="30" t="n">
        <v>0.1</v>
      </c>
      <c r="I35" s="30" t="n">
        <v>-0.4</v>
      </c>
      <c r="J35" s="31" t="n">
        <v>100.1</v>
      </c>
      <c r="K35" s="30" t="n">
        <v>0.1</v>
      </c>
      <c r="L35" s="30" t="n">
        <v>-0.1</v>
      </c>
    </row>
    <row r="36" customFormat="false" ht="21" hidden="false" customHeight="true" outlineLevel="0" collapsed="false">
      <c r="B36" s="65" t="n">
        <v>11</v>
      </c>
      <c r="C36" s="61"/>
      <c r="D36" s="31" t="n">
        <v>99.7</v>
      </c>
      <c r="E36" s="30" t="n">
        <v>-0.1</v>
      </c>
      <c r="F36" s="30" t="n">
        <v>0.1</v>
      </c>
      <c r="G36" s="31" t="n">
        <v>99.6</v>
      </c>
      <c r="H36" s="30" t="n">
        <v>-0.2</v>
      </c>
      <c r="I36" s="30" t="n">
        <v>-0.2</v>
      </c>
      <c r="J36" s="31" t="n">
        <v>99.9</v>
      </c>
      <c r="K36" s="30" t="n">
        <v>-0.2</v>
      </c>
      <c r="L36" s="30" t="n">
        <v>0</v>
      </c>
    </row>
    <row r="37" customFormat="false" ht="21" hidden="false" customHeight="true" outlineLevel="0" collapsed="false">
      <c r="B37" s="65" t="n">
        <v>12</v>
      </c>
      <c r="C37" s="61"/>
      <c r="D37" s="31" t="n">
        <v>99.7</v>
      </c>
      <c r="E37" s="30" t="n">
        <v>0</v>
      </c>
      <c r="F37" s="30" t="n">
        <v>0</v>
      </c>
      <c r="G37" s="31" t="n">
        <v>99.6</v>
      </c>
      <c r="H37" s="30" t="n">
        <v>0</v>
      </c>
      <c r="I37" s="30" t="n">
        <v>-0.3</v>
      </c>
      <c r="J37" s="31" t="n">
        <v>99.9</v>
      </c>
      <c r="K37" s="30" t="n">
        <v>0</v>
      </c>
      <c r="L37" s="30" t="n">
        <v>0</v>
      </c>
    </row>
    <row r="38" customFormat="false" ht="21" hidden="false" customHeight="true" outlineLevel="0" collapsed="false">
      <c r="A38" s="66" t="s">
        <v>34</v>
      </c>
      <c r="B38" s="65" t="n">
        <v>1</v>
      </c>
      <c r="C38" s="61"/>
      <c r="D38" s="31" t="n">
        <v>99</v>
      </c>
      <c r="E38" s="30" t="n">
        <v>-0.7</v>
      </c>
      <c r="F38" s="30" t="n">
        <v>0.1</v>
      </c>
      <c r="G38" s="31" t="n">
        <v>99</v>
      </c>
      <c r="H38" s="30" t="n">
        <v>-0.6</v>
      </c>
      <c r="I38" s="30" t="n">
        <v>-0.2</v>
      </c>
      <c r="J38" s="31" t="n">
        <v>99.2</v>
      </c>
      <c r="K38" s="30" t="n">
        <v>-0.7</v>
      </c>
      <c r="L38" s="30" t="n">
        <v>0.1</v>
      </c>
    </row>
    <row r="39" customFormat="false" ht="21" hidden="false" customHeight="true" outlineLevel="0" collapsed="false">
      <c r="A39" s="66"/>
      <c r="B39" s="65" t="n">
        <v>2</v>
      </c>
      <c r="C39" s="61"/>
      <c r="D39" s="31" t="n">
        <v>98.7</v>
      </c>
      <c r="E39" s="30" t="n">
        <v>-0.3</v>
      </c>
      <c r="F39" s="30" t="n">
        <v>0.1</v>
      </c>
      <c r="G39" s="31" t="n">
        <v>98.7</v>
      </c>
      <c r="H39" s="30" t="n">
        <v>-0.3</v>
      </c>
      <c r="I39" s="30" t="n">
        <v>-0.3</v>
      </c>
      <c r="J39" s="31" t="n">
        <v>98.9</v>
      </c>
      <c r="K39" s="30" t="n">
        <v>-0.3</v>
      </c>
      <c r="L39" s="30" t="n">
        <v>-0.1</v>
      </c>
    </row>
    <row r="40" customFormat="false" ht="21" hidden="false" customHeight="true" outlineLevel="0" collapsed="false">
      <c r="B40" s="65" t="n">
        <v>3</v>
      </c>
      <c r="C40" s="61"/>
      <c r="D40" s="31" t="n">
        <v>98.8</v>
      </c>
      <c r="E40" s="30" t="n">
        <v>0.1</v>
      </c>
      <c r="F40" s="30" t="n">
        <v>-0.1</v>
      </c>
      <c r="G40" s="31" t="n">
        <v>99</v>
      </c>
      <c r="H40" s="30" t="n">
        <v>0.3</v>
      </c>
      <c r="I40" s="30" t="n">
        <v>-0.4</v>
      </c>
      <c r="J40" s="31" t="n">
        <v>99.3</v>
      </c>
      <c r="K40" s="30" t="n">
        <v>0.4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6" activeCellId="0" sqref="A56:IV66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99.3</v>
      </c>
      <c r="E33" s="200" t="n">
        <v>99.3</v>
      </c>
      <c r="F33" s="201" t="n">
        <v>98.9</v>
      </c>
      <c r="G33" s="202" t="n">
        <v>99.4</v>
      </c>
      <c r="H33" s="203" t="n">
        <v>99.1</v>
      </c>
      <c r="I33" s="203" t="n">
        <v>102.7</v>
      </c>
      <c r="J33" s="203" t="n">
        <v>95.8</v>
      </c>
      <c r="K33" s="203" t="n">
        <v>100.7</v>
      </c>
      <c r="L33" s="203" t="n">
        <v>99.5</v>
      </c>
      <c r="M33" s="203" t="n">
        <v>99.7</v>
      </c>
      <c r="N33" s="203" t="n">
        <v>100.5</v>
      </c>
      <c r="O33" s="203" t="n">
        <v>96.9</v>
      </c>
      <c r="P33" s="204" t="n">
        <v>99.7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99.5</v>
      </c>
      <c r="E34" s="200" t="n">
        <v>99.5</v>
      </c>
      <c r="F34" s="201" t="n">
        <v>99.3</v>
      </c>
      <c r="G34" s="202" t="n">
        <v>99.5</v>
      </c>
      <c r="H34" s="203" t="n">
        <v>99.1</v>
      </c>
      <c r="I34" s="203" t="n">
        <v>102.1</v>
      </c>
      <c r="J34" s="203" t="n">
        <v>96.7</v>
      </c>
      <c r="K34" s="203" t="n">
        <v>101.4</v>
      </c>
      <c r="L34" s="203" t="n">
        <v>98.9</v>
      </c>
      <c r="M34" s="203" t="n">
        <v>99.4</v>
      </c>
      <c r="N34" s="203" t="n">
        <v>101.3</v>
      </c>
      <c r="O34" s="203" t="n">
        <v>98.7</v>
      </c>
      <c r="P34" s="204" t="n">
        <v>99.8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99.7</v>
      </c>
      <c r="E35" s="200" t="n">
        <v>99.5</v>
      </c>
      <c r="F35" s="201" t="n">
        <v>99.2</v>
      </c>
      <c r="G35" s="202" t="n">
        <v>99.8</v>
      </c>
      <c r="H35" s="203" t="n">
        <v>99</v>
      </c>
      <c r="I35" s="203" t="n">
        <v>102.2</v>
      </c>
      <c r="J35" s="203" t="n">
        <v>96.7</v>
      </c>
      <c r="K35" s="203" t="n">
        <v>101.8</v>
      </c>
      <c r="L35" s="203" t="n">
        <v>98.7</v>
      </c>
      <c r="M35" s="203" t="n">
        <v>99.9</v>
      </c>
      <c r="N35" s="203" t="n">
        <v>101.3</v>
      </c>
      <c r="O35" s="203" t="n">
        <v>98.7</v>
      </c>
      <c r="P35" s="204" t="n">
        <v>99.6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100.1</v>
      </c>
      <c r="E36" s="200" t="n">
        <v>99.9</v>
      </c>
      <c r="F36" s="201" t="n">
        <v>99.6</v>
      </c>
      <c r="G36" s="202" t="n">
        <v>100.3</v>
      </c>
      <c r="H36" s="203" t="n">
        <v>100.3</v>
      </c>
      <c r="I36" s="203" t="n">
        <v>102.2</v>
      </c>
      <c r="J36" s="203" t="n">
        <v>96.6</v>
      </c>
      <c r="K36" s="203" t="n">
        <v>101.8</v>
      </c>
      <c r="L36" s="203" t="n">
        <v>98.7</v>
      </c>
      <c r="M36" s="203" t="n">
        <v>99.7</v>
      </c>
      <c r="N36" s="203" t="n">
        <v>101.3</v>
      </c>
      <c r="O36" s="203" t="n">
        <v>99.1</v>
      </c>
      <c r="P36" s="204" t="n">
        <v>99.8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100.1</v>
      </c>
      <c r="E37" s="200" t="n">
        <v>100</v>
      </c>
      <c r="F37" s="201" t="n">
        <v>99.8</v>
      </c>
      <c r="G37" s="202" t="n">
        <v>99.7</v>
      </c>
      <c r="H37" s="203" t="n">
        <v>100.4</v>
      </c>
      <c r="I37" s="203" t="n">
        <v>104.1</v>
      </c>
      <c r="J37" s="203" t="n">
        <v>95.2</v>
      </c>
      <c r="K37" s="203" t="n">
        <v>99.3</v>
      </c>
      <c r="L37" s="203" t="n">
        <v>98.8</v>
      </c>
      <c r="M37" s="203" t="n">
        <v>100.2</v>
      </c>
      <c r="N37" s="203" t="n">
        <v>101.3</v>
      </c>
      <c r="O37" s="203" t="n">
        <v>99.5</v>
      </c>
      <c r="P37" s="204" t="n">
        <v>100.7</v>
      </c>
    </row>
    <row r="38" s="93" customFormat="true" ht="20.1" hidden="false" customHeight="true" outlineLevel="0" collapsed="false">
      <c r="B38" s="198" t="s">
        <v>125</v>
      </c>
      <c r="C38" s="95"/>
      <c r="D38" s="199" t="n">
        <v>100.7</v>
      </c>
      <c r="E38" s="200" t="n">
        <v>100.2</v>
      </c>
      <c r="F38" s="201" t="n">
        <v>100</v>
      </c>
      <c r="G38" s="202" t="n">
        <v>101.1</v>
      </c>
      <c r="H38" s="203" t="n">
        <v>100.4</v>
      </c>
      <c r="I38" s="203" t="n">
        <v>104.2</v>
      </c>
      <c r="J38" s="203" t="n">
        <v>94.4</v>
      </c>
      <c r="K38" s="203" t="n">
        <v>97.3</v>
      </c>
      <c r="L38" s="203" t="n">
        <v>98.9</v>
      </c>
      <c r="M38" s="203" t="n">
        <v>101.2</v>
      </c>
      <c r="N38" s="203" t="n">
        <v>101.3</v>
      </c>
      <c r="O38" s="203" t="n">
        <v>101.5</v>
      </c>
      <c r="P38" s="204" t="n">
        <v>100.7</v>
      </c>
    </row>
    <row r="39" s="93" customFormat="true" ht="20.1" hidden="false" customHeight="true" outlineLevel="0" collapsed="false">
      <c r="B39" s="198" t="s">
        <v>126</v>
      </c>
      <c r="C39" s="95"/>
      <c r="D39" s="199" t="n">
        <v>100.4</v>
      </c>
      <c r="E39" s="200" t="n">
        <v>100.2</v>
      </c>
      <c r="F39" s="201" t="n">
        <v>99.9</v>
      </c>
      <c r="G39" s="202" t="n">
        <v>100.1</v>
      </c>
      <c r="H39" s="203" t="n">
        <v>100.7</v>
      </c>
      <c r="I39" s="203" t="n">
        <v>104.2</v>
      </c>
      <c r="J39" s="203" t="n">
        <v>95.6</v>
      </c>
      <c r="K39" s="203" t="n">
        <v>100.2</v>
      </c>
      <c r="L39" s="203" t="n">
        <v>99</v>
      </c>
      <c r="M39" s="203" t="n">
        <v>100.6</v>
      </c>
      <c r="N39" s="203" t="n">
        <v>101.3</v>
      </c>
      <c r="O39" s="203" t="n">
        <v>99.4</v>
      </c>
      <c r="P39" s="204" t="n">
        <v>101.1</v>
      </c>
    </row>
    <row r="40" s="93" customFormat="true" ht="20.1" hidden="false" customHeight="true" outlineLevel="0" collapsed="false">
      <c r="B40" s="198" t="s">
        <v>127</v>
      </c>
      <c r="C40" s="95"/>
      <c r="D40" s="199" t="n">
        <v>100.2</v>
      </c>
      <c r="E40" s="200" t="n">
        <v>100.1</v>
      </c>
      <c r="F40" s="201" t="n">
        <v>99.8</v>
      </c>
      <c r="G40" s="202" t="n">
        <v>99.8</v>
      </c>
      <c r="H40" s="203" t="n">
        <v>100.8</v>
      </c>
      <c r="I40" s="203" t="n">
        <v>104.5</v>
      </c>
      <c r="J40" s="203" t="n">
        <v>97.2</v>
      </c>
      <c r="K40" s="203" t="n">
        <v>101</v>
      </c>
      <c r="L40" s="203" t="n">
        <v>99.9</v>
      </c>
      <c r="M40" s="203" t="n">
        <v>100.2</v>
      </c>
      <c r="N40" s="203" t="n">
        <v>101.3</v>
      </c>
      <c r="O40" s="203" t="n">
        <v>97.9</v>
      </c>
      <c r="P40" s="204" t="n">
        <v>100.9</v>
      </c>
    </row>
    <row r="41" s="93" customFormat="true" ht="20.1" hidden="false" customHeight="true" outlineLevel="0" collapsed="false">
      <c r="B41" s="198" t="s">
        <v>128</v>
      </c>
      <c r="C41" s="95"/>
      <c r="D41" s="199" t="n">
        <v>99.8</v>
      </c>
      <c r="E41" s="200" t="n">
        <v>99.9</v>
      </c>
      <c r="F41" s="201" t="n">
        <v>99.7</v>
      </c>
      <c r="G41" s="202" t="n">
        <v>98.8</v>
      </c>
      <c r="H41" s="203" t="n">
        <v>100.7</v>
      </c>
      <c r="I41" s="203" t="n">
        <v>104.4</v>
      </c>
      <c r="J41" s="203" t="n">
        <v>97</v>
      </c>
      <c r="K41" s="203" t="n">
        <v>102.3</v>
      </c>
      <c r="L41" s="203" t="n">
        <v>99.6</v>
      </c>
      <c r="M41" s="203" t="n">
        <v>99.4</v>
      </c>
      <c r="N41" s="203" t="n">
        <v>101.3</v>
      </c>
      <c r="O41" s="203" t="n">
        <v>97.1</v>
      </c>
      <c r="P41" s="204" t="n">
        <v>100.9</v>
      </c>
    </row>
    <row r="42" s="93" customFormat="true" ht="20.1" hidden="false" customHeight="true" outlineLevel="0" collapsed="false">
      <c r="B42" s="198" t="s">
        <v>129</v>
      </c>
      <c r="C42" s="95"/>
      <c r="D42" s="199" t="n">
        <v>99.9</v>
      </c>
      <c r="E42" s="200" t="n">
        <v>99.9</v>
      </c>
      <c r="F42" s="201" t="n">
        <v>99.7</v>
      </c>
      <c r="G42" s="202" t="n">
        <v>99.5</v>
      </c>
      <c r="H42" s="203" t="n">
        <v>100.7</v>
      </c>
      <c r="I42" s="203" t="n">
        <v>104.4</v>
      </c>
      <c r="J42" s="203" t="n">
        <v>96.5</v>
      </c>
      <c r="K42" s="203" t="n">
        <v>102</v>
      </c>
      <c r="L42" s="203" t="n">
        <v>99.7</v>
      </c>
      <c r="M42" s="203" t="n">
        <v>99.6</v>
      </c>
      <c r="N42" s="203" t="n">
        <v>101.3</v>
      </c>
      <c r="O42" s="203" t="n">
        <v>97.5</v>
      </c>
      <c r="P42" s="204" t="n">
        <v>100.6</v>
      </c>
    </row>
    <row r="43" s="206" customFormat="true" ht="20.1" hidden="false" customHeight="true" outlineLevel="0" collapsed="false">
      <c r="A43" s="205" t="s">
        <v>130</v>
      </c>
      <c r="B43" s="198" t="s">
        <v>131</v>
      </c>
      <c r="C43" s="95"/>
      <c r="D43" s="199" t="n">
        <v>99.6</v>
      </c>
      <c r="E43" s="200" t="n">
        <v>99.3</v>
      </c>
      <c r="F43" s="201" t="n">
        <v>99</v>
      </c>
      <c r="G43" s="202" t="n">
        <v>100.3</v>
      </c>
      <c r="H43" s="203" t="n">
        <v>100.6</v>
      </c>
      <c r="I43" s="203" t="n">
        <v>105.3</v>
      </c>
      <c r="J43" s="203" t="n">
        <v>95.8</v>
      </c>
      <c r="K43" s="203" t="n">
        <v>96.8</v>
      </c>
      <c r="L43" s="203" t="n">
        <v>99.4</v>
      </c>
      <c r="M43" s="203" t="n">
        <v>99.3</v>
      </c>
      <c r="N43" s="203" t="n">
        <v>101.3</v>
      </c>
      <c r="O43" s="203" t="n">
        <v>95.6</v>
      </c>
      <c r="P43" s="204" t="n">
        <v>100.8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99.1</v>
      </c>
      <c r="E44" s="200" t="n">
        <v>99</v>
      </c>
      <c r="F44" s="201" t="n">
        <v>98.7</v>
      </c>
      <c r="G44" s="202" t="n">
        <v>99.2</v>
      </c>
      <c r="H44" s="203" t="n">
        <v>100.4</v>
      </c>
      <c r="I44" s="203" t="n">
        <v>105.2</v>
      </c>
      <c r="J44" s="203" t="n">
        <v>95.9</v>
      </c>
      <c r="K44" s="203" t="n">
        <v>94.1</v>
      </c>
      <c r="L44" s="203" t="n">
        <v>99.4</v>
      </c>
      <c r="M44" s="203" t="n">
        <v>98.7</v>
      </c>
      <c r="N44" s="203" t="n">
        <v>101.4</v>
      </c>
      <c r="O44" s="204" t="n">
        <v>95.6</v>
      </c>
      <c r="P44" s="204" t="n">
        <v>100.6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99.3</v>
      </c>
      <c r="E45" s="200" t="n">
        <v>99.1</v>
      </c>
      <c r="F45" s="201" t="n">
        <v>98.8</v>
      </c>
      <c r="G45" s="202" t="n">
        <v>99.7</v>
      </c>
      <c r="H45" s="203" t="n">
        <v>100.4</v>
      </c>
      <c r="I45" s="203" t="n">
        <v>105.2</v>
      </c>
      <c r="J45" s="203" t="n">
        <v>94.4</v>
      </c>
      <c r="K45" s="203" t="n">
        <v>96</v>
      </c>
      <c r="L45" s="203" t="n">
        <v>99.5</v>
      </c>
      <c r="M45" s="203" t="n">
        <v>98.7</v>
      </c>
      <c r="N45" s="203" t="n">
        <v>100.5</v>
      </c>
      <c r="O45" s="204" t="n">
        <v>96.3</v>
      </c>
      <c r="P45" s="204" t="n">
        <v>100.9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2</v>
      </c>
      <c r="E47" s="218" t="n">
        <v>0.1</v>
      </c>
      <c r="F47" s="219" t="n">
        <v>0.1</v>
      </c>
      <c r="G47" s="220" t="n">
        <v>0.5</v>
      </c>
      <c r="H47" s="221" t="n">
        <v>0</v>
      </c>
      <c r="I47" s="221" t="n">
        <v>0</v>
      </c>
      <c r="J47" s="221" t="n">
        <v>-1.6</v>
      </c>
      <c r="K47" s="221" t="n">
        <v>2</v>
      </c>
      <c r="L47" s="221" t="n">
        <v>0.1</v>
      </c>
      <c r="M47" s="221" t="n">
        <v>0</v>
      </c>
      <c r="N47" s="221" t="n">
        <v>-0.9</v>
      </c>
      <c r="O47" s="222" t="n">
        <v>0.7</v>
      </c>
      <c r="P47" s="222" t="n">
        <v>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</v>
      </c>
      <c r="E48" s="226" t="n">
        <v>-0.2</v>
      </c>
      <c r="F48" s="227" t="n">
        <v>-0.1</v>
      </c>
      <c r="G48" s="202" t="n">
        <v>0.3</v>
      </c>
      <c r="H48" s="228" t="n">
        <v>1.3</v>
      </c>
      <c r="I48" s="228" t="n">
        <v>2.4</v>
      </c>
      <c r="J48" s="228" t="n">
        <v>-1.5</v>
      </c>
      <c r="K48" s="228" t="n">
        <v>-4.7</v>
      </c>
      <c r="L48" s="228" t="n">
        <v>0</v>
      </c>
      <c r="M48" s="228" t="n">
        <v>-1</v>
      </c>
      <c r="N48" s="228" t="n">
        <v>0</v>
      </c>
      <c r="O48" s="229" t="n">
        <v>-0.6</v>
      </c>
      <c r="P48" s="230" t="n">
        <v>1.2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20181634712412</v>
      </c>
      <c r="E50" s="242" t="n">
        <f aca="false">+($E$45-$E$44)*+$E$53*100/$D$44/10000</f>
        <v>0.0973461150353123</v>
      </c>
      <c r="F50" s="242" t="n">
        <f aca="false">+($F$45-$F$44)*+$F$53*100/$D$44/10000</f>
        <v>0.0716649848637699</v>
      </c>
      <c r="G50" s="243" t="n">
        <f aca="false">+($G$45-$G$44)*+$G$53*100/$D$44/10000</f>
        <v>0.123965691220989</v>
      </c>
      <c r="H50" s="244" t="n">
        <f aca="false">+($H$45-$H$44)*+$H$53*100/$D$44/10000</f>
        <v>0</v>
      </c>
      <c r="I50" s="244" t="n">
        <f aca="false">+($I$45-$I$44)*+$I$53*100/$D$44/10000</f>
        <v>0</v>
      </c>
      <c r="J50" s="244" t="n">
        <f aca="false">+($J$45-$J$44)*+$J$53*100/$D$44/10000</f>
        <v>-0.0451059535822402</v>
      </c>
      <c r="K50" s="244" t="n">
        <f aca="false">+($K$45-$K$44)*+$K$53*100/$D$44/10000</f>
        <v>0.0987386478304746</v>
      </c>
      <c r="L50" s="244" t="n">
        <f aca="false">+($L$45-$L$44)*+$L$53*100/$D$44/10000</f>
        <v>0.00417759838546899</v>
      </c>
      <c r="M50" s="244" t="n">
        <f aca="false">+($M$45-$M$44)*+$M$53*100/$D$44/10000</f>
        <v>0</v>
      </c>
      <c r="N50" s="244" t="n">
        <f aca="false">+($N$45-$N$44)*+$N$53*100/$D$44/10000</f>
        <v>-0.0511301715438954</v>
      </c>
      <c r="O50" s="244" t="n">
        <f aca="false">+($O$45-$O$44)*+$O$53*100/$D$44/10000</f>
        <v>0.0897780020181638</v>
      </c>
      <c r="P50" s="245" t="n">
        <f aca="false">+($P$45-$P$44)*+$P$53*100/$D$44/10000</f>
        <v>0.018102926337034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</v>
      </c>
      <c r="E51" s="249" t="n">
        <f aca="false">+($E$45-$E$33)*+$E$53*100/$D$33/10000</f>
        <v>-0.194300100704937</v>
      </c>
      <c r="F51" s="249" t="n">
        <f aca="false">+($F$45-$F$33)*+$F$53*100/$D$33/10000</f>
        <v>-0.0715206445115872</v>
      </c>
      <c r="G51" s="250" t="n">
        <f aca="false">+($G$45-$G$33)*+$G$53*100/$D$33/10000</f>
        <v>0.0742296072507546</v>
      </c>
      <c r="H51" s="251" t="n">
        <f aca="false">+($H$45-$H$33)*+$H$53*100/$D$33/10000</f>
        <v>0.249133937562943</v>
      </c>
      <c r="I51" s="251" t="n">
        <f aca="false">+($I$45-$I$33)*+$I$53*100/$D$33/10000</f>
        <v>0.134441087613293</v>
      </c>
      <c r="J51" s="251" t="n">
        <f aca="false">+($J$45-$J$33)*+$J$53*100/$D$33/10000</f>
        <v>-0.0420140986908356</v>
      </c>
      <c r="K51" s="251" t="n">
        <f aca="false">+($K$45-$K$33)*+$K$53*100/$D$33/10000</f>
        <v>-0.243756294058409</v>
      </c>
      <c r="L51" s="251" t="n">
        <f aca="false">+($L$45-$L$33)*+$L$53*100/$D$33/10000</f>
        <v>0</v>
      </c>
      <c r="M51" s="251" t="n">
        <f aca="false">+($M$45-$M$33)*+$M$53*100/$D$33/10000</f>
        <v>-0.145720040281974</v>
      </c>
      <c r="N51" s="251" t="n">
        <f aca="false">+($N$45-$N$33)*+$N$53*100/$D$33/10000</f>
        <v>0</v>
      </c>
      <c r="O51" s="251" t="n">
        <f aca="false">+($O$45-$O$33)*+$O$53*100/$D$33/10000</f>
        <v>-0.0767975830815721</v>
      </c>
      <c r="P51" s="252" t="n">
        <f aca="false">+($P$45-$P$33)*+$P$53*100/$D$33/10000</f>
        <v>0.0722658610271905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99.1</v>
      </c>
      <c r="G5" s="295" t="n">
        <v>99.3</v>
      </c>
      <c r="H5" s="296" t="n">
        <v>0.2</v>
      </c>
      <c r="I5" s="297" t="n">
        <v>0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99</v>
      </c>
      <c r="G6" s="301" t="n">
        <v>99.1</v>
      </c>
      <c r="H6" s="302" t="n">
        <v>0.1</v>
      </c>
      <c r="I6" s="303" t="n">
        <v>-0.2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8.7</v>
      </c>
      <c r="G7" s="301" t="n">
        <v>98.8</v>
      </c>
      <c r="H7" s="302" t="n">
        <v>0.1</v>
      </c>
      <c r="I7" s="303" t="n">
        <v>-0.1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8.8</v>
      </c>
      <c r="G8" s="301" t="n">
        <v>99.1</v>
      </c>
      <c r="H8" s="302" t="n">
        <v>0.3</v>
      </c>
      <c r="I8" s="303" t="n">
        <v>-0.2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8.7</v>
      </c>
      <c r="G9" s="308" t="n">
        <v>98.8</v>
      </c>
      <c r="H9" s="309" t="n">
        <v>0.1</v>
      </c>
      <c r="I9" s="310" t="n">
        <v>-0.5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99.2</v>
      </c>
      <c r="G10" s="315" t="n">
        <v>99.7</v>
      </c>
      <c r="H10" s="296" t="n">
        <v>0.5</v>
      </c>
      <c r="I10" s="316" t="n">
        <v>0.3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1.4</v>
      </c>
      <c r="G11" s="301" t="n">
        <v>105.9</v>
      </c>
      <c r="H11" s="319" t="n">
        <v>4.4</v>
      </c>
      <c r="I11" s="303" t="n">
        <v>7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8.8</v>
      </c>
      <c r="G12" s="301" t="n">
        <v>98.7</v>
      </c>
      <c r="H12" s="302" t="n">
        <v>-0.1</v>
      </c>
      <c r="I12" s="303" t="n">
        <v>-0.8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5.7</v>
      </c>
      <c r="G13" s="301" t="n">
        <v>96.3</v>
      </c>
      <c r="H13" s="302" t="n">
        <v>0.6</v>
      </c>
      <c r="I13" s="303" t="n">
        <v>-0.5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3.5</v>
      </c>
      <c r="G14" s="301" t="n">
        <v>104.4</v>
      </c>
      <c r="H14" s="302" t="n">
        <v>0.9</v>
      </c>
      <c r="I14" s="303" t="n">
        <v>4.7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6.2</v>
      </c>
      <c r="G15" s="301" t="n">
        <v>108.5</v>
      </c>
      <c r="H15" s="302" t="n">
        <v>2.2</v>
      </c>
      <c r="I15" s="303" t="n">
        <v>8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99.9</v>
      </c>
      <c r="G16" s="301" t="n">
        <v>97.9</v>
      </c>
      <c r="H16" s="302" t="n">
        <v>-2</v>
      </c>
      <c r="I16" s="303" t="n">
        <v>-2.9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102.1</v>
      </c>
      <c r="G17" s="301" t="n">
        <v>98.9</v>
      </c>
      <c r="H17" s="302" t="n">
        <v>-3.1</v>
      </c>
      <c r="I17" s="303" t="n">
        <v>-0.5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95.2</v>
      </c>
      <c r="G18" s="301" t="n">
        <v>101.8</v>
      </c>
      <c r="H18" s="302" t="n">
        <v>6.9</v>
      </c>
      <c r="I18" s="303" t="n">
        <v>2.3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93.1</v>
      </c>
      <c r="G19" s="301" t="n">
        <v>103.9</v>
      </c>
      <c r="H19" s="302" t="n">
        <v>11.6</v>
      </c>
      <c r="I19" s="303" t="n">
        <v>3.8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09.1</v>
      </c>
      <c r="G20" s="301" t="n">
        <v>104.4</v>
      </c>
      <c r="H20" s="302" t="n">
        <v>-4.3</v>
      </c>
      <c r="I20" s="303" t="n">
        <v>9.1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11.2</v>
      </c>
      <c r="G21" s="301" t="n">
        <v>106.3</v>
      </c>
      <c r="H21" s="302" t="n">
        <v>-4.4</v>
      </c>
      <c r="I21" s="303" t="n">
        <v>11.7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4.8</v>
      </c>
      <c r="G22" s="301" t="n">
        <v>94</v>
      </c>
      <c r="H22" s="302" t="n">
        <v>-0.8</v>
      </c>
      <c r="I22" s="303" t="n">
        <v>-3.7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5.8</v>
      </c>
      <c r="G23" s="301" t="n">
        <v>97.1</v>
      </c>
      <c r="H23" s="302" t="n">
        <v>1.4</v>
      </c>
      <c r="I23" s="303" t="n">
        <v>-2.6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0.6</v>
      </c>
      <c r="G24" s="301" t="n">
        <v>101.4</v>
      </c>
      <c r="H24" s="302" t="n">
        <v>0.8</v>
      </c>
      <c r="I24" s="303" t="n">
        <v>1.7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7.9</v>
      </c>
      <c r="G25" s="301" t="n">
        <v>97.4</v>
      </c>
      <c r="H25" s="302" t="n">
        <v>-0.5</v>
      </c>
      <c r="I25" s="303" t="n">
        <v>-3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.8</v>
      </c>
      <c r="G26" s="301" t="n">
        <v>97.9</v>
      </c>
      <c r="H26" s="302" t="n">
        <v>0.1</v>
      </c>
      <c r="I26" s="303" t="n">
        <v>-1.3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2</v>
      </c>
      <c r="G27" s="301" t="n">
        <v>100.2</v>
      </c>
      <c r="H27" s="309" t="n">
        <v>0</v>
      </c>
      <c r="I27" s="303" t="n">
        <v>0.1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0.4</v>
      </c>
      <c r="G28" s="315" t="n">
        <v>100.4</v>
      </c>
      <c r="H28" s="296" t="n">
        <v>0</v>
      </c>
      <c r="I28" s="316" t="n">
        <v>1.3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99.6</v>
      </c>
      <c r="G29" s="301" t="n">
        <v>99.6</v>
      </c>
      <c r="H29" s="319" t="n">
        <v>0</v>
      </c>
      <c r="I29" s="303" t="n">
        <v>0.4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0.5</v>
      </c>
      <c r="G30" s="301" t="n">
        <v>100.5</v>
      </c>
      <c r="H30" s="302" t="n">
        <v>0</v>
      </c>
      <c r="I30" s="303" t="n">
        <v>1.5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99.5</v>
      </c>
      <c r="G31" s="301" t="n">
        <v>99.5</v>
      </c>
      <c r="H31" s="302" t="n">
        <v>0</v>
      </c>
      <c r="I31" s="303" t="n">
        <v>0.6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99.9</v>
      </c>
      <c r="G32" s="301" t="n">
        <v>99.9</v>
      </c>
      <c r="H32" s="309" t="n">
        <v>0</v>
      </c>
      <c r="I32" s="303" t="n">
        <v>0.2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.2</v>
      </c>
      <c r="G33" s="315" t="n">
        <v>105.2</v>
      </c>
      <c r="H33" s="296" t="n">
        <v>0</v>
      </c>
      <c r="I33" s="316" t="n">
        <v>2.4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2.5</v>
      </c>
      <c r="G34" s="301" t="n">
        <v>102.5</v>
      </c>
      <c r="H34" s="302" t="n">
        <v>0</v>
      </c>
      <c r="I34" s="303" t="n">
        <v>-0.5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6.7</v>
      </c>
      <c r="G35" s="301" t="n">
        <v>106.7</v>
      </c>
      <c r="H35" s="302" t="n">
        <v>0</v>
      </c>
      <c r="I35" s="303" t="n">
        <v>3.8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1</v>
      </c>
      <c r="G36" s="301" t="n">
        <v>121</v>
      </c>
      <c r="H36" s="302" t="n">
        <v>0</v>
      </c>
      <c r="I36" s="303" t="n">
        <v>-3.3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5.9</v>
      </c>
      <c r="G38" s="315" t="n">
        <v>94.4</v>
      </c>
      <c r="H38" s="296" t="n">
        <v>-1.6</v>
      </c>
      <c r="I38" s="316" t="n">
        <v>-1.5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85</v>
      </c>
      <c r="G39" s="301" t="n">
        <v>83.1</v>
      </c>
      <c r="H39" s="319" t="n">
        <v>-2.2</v>
      </c>
      <c r="I39" s="303" t="n">
        <v>-5.1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3.8</v>
      </c>
      <c r="G40" s="301" t="n">
        <v>91</v>
      </c>
      <c r="H40" s="302" t="n">
        <v>-3</v>
      </c>
      <c r="I40" s="303" t="n">
        <v>-7.5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7.9</v>
      </c>
      <c r="G41" s="301" t="n">
        <v>97.3</v>
      </c>
      <c r="H41" s="302" t="n">
        <v>-0.6</v>
      </c>
      <c r="I41" s="303" t="n">
        <v>-3.8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1.8</v>
      </c>
      <c r="G42" s="301" t="n">
        <v>101</v>
      </c>
      <c r="H42" s="302" t="n">
        <v>-0.8</v>
      </c>
      <c r="I42" s="303" t="n">
        <v>-0.5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2.9</v>
      </c>
      <c r="G43" s="301" t="n">
        <v>100.8</v>
      </c>
      <c r="H43" s="302" t="n">
        <v>-2</v>
      </c>
      <c r="I43" s="303" t="n">
        <v>4.6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1.8</v>
      </c>
      <c r="G44" s="301" t="n">
        <v>101.8</v>
      </c>
      <c r="H44" s="302" t="n">
        <v>0</v>
      </c>
      <c r="I44" s="303" t="n">
        <v>1.8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4.1</v>
      </c>
      <c r="G45" s="315" t="n">
        <v>96</v>
      </c>
      <c r="H45" s="328" t="n">
        <v>2</v>
      </c>
      <c r="I45" s="316" t="n">
        <v>-4.7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89.8</v>
      </c>
      <c r="G46" s="301" t="n">
        <v>94.1</v>
      </c>
      <c r="H46" s="302" t="n">
        <v>4.8</v>
      </c>
      <c r="I46" s="303" t="n">
        <v>-6.2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6.1</v>
      </c>
      <c r="G47" s="301" t="n">
        <v>86.1</v>
      </c>
      <c r="H47" s="302" t="n">
        <v>0</v>
      </c>
      <c r="I47" s="303" t="n">
        <v>-11.1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0</v>
      </c>
      <c r="G48" s="301" t="n">
        <v>94.7</v>
      </c>
      <c r="H48" s="302" t="n">
        <v>5.2</v>
      </c>
      <c r="I48" s="303" t="n">
        <v>-5.8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95.4</v>
      </c>
      <c r="G49" s="301" t="n">
        <v>94.8</v>
      </c>
      <c r="H49" s="302" t="n">
        <v>-0.6</v>
      </c>
      <c r="I49" s="303" t="n">
        <v>-6.3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94.1</v>
      </c>
      <c r="G50" s="301" t="n">
        <v>93.5</v>
      </c>
      <c r="H50" s="302" t="n">
        <v>-0.6</v>
      </c>
      <c r="I50" s="303" t="n">
        <v>-8.7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8.2</v>
      </c>
      <c r="G51" s="301" t="n">
        <v>97.8</v>
      </c>
      <c r="H51" s="302" t="n">
        <v>-0.4</v>
      </c>
      <c r="I51" s="303" t="n">
        <v>-0.7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-0.3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100.3</v>
      </c>
      <c r="G53" s="301" t="n">
        <v>101.6</v>
      </c>
      <c r="H53" s="302" t="n">
        <v>1.3</v>
      </c>
      <c r="I53" s="303" t="n">
        <v>1.5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1.4</v>
      </c>
      <c r="G54" s="301" t="n">
        <v>101.4</v>
      </c>
      <c r="H54" s="302" t="n">
        <v>0</v>
      </c>
      <c r="I54" s="303" t="n">
        <v>0.2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4</v>
      </c>
      <c r="G55" s="315" t="n">
        <v>99.5</v>
      </c>
      <c r="H55" s="328" t="n">
        <v>0.1</v>
      </c>
      <c r="I55" s="316" t="n">
        <v>0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7.7</v>
      </c>
      <c r="G56" s="301" t="n">
        <v>98.3</v>
      </c>
      <c r="H56" s="319" t="n">
        <v>0.6</v>
      </c>
      <c r="I56" s="303" t="n">
        <v>-3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99.5</v>
      </c>
      <c r="G57" s="301" t="n">
        <v>99</v>
      </c>
      <c r="H57" s="302" t="n">
        <v>-0.5</v>
      </c>
      <c r="I57" s="303" t="n">
        <v>2.6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0.2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98.7</v>
      </c>
      <c r="G59" s="315" t="n">
        <v>98.7</v>
      </c>
      <c r="H59" s="328" t="n">
        <v>0</v>
      </c>
      <c r="I59" s="316" t="n">
        <v>-1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1</v>
      </c>
      <c r="G60" s="301" t="n">
        <v>100</v>
      </c>
      <c r="H60" s="302" t="n">
        <v>0.9</v>
      </c>
      <c r="I60" s="303" t="n">
        <v>-1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99.8</v>
      </c>
      <c r="G61" s="301" t="n">
        <v>99.7</v>
      </c>
      <c r="H61" s="302" t="n">
        <v>-0.1</v>
      </c>
      <c r="I61" s="303" t="n">
        <v>-0.6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6</v>
      </c>
      <c r="G62" s="301" t="n">
        <v>95.1</v>
      </c>
      <c r="H62" s="302" t="n">
        <v>-0.9</v>
      </c>
      <c r="I62" s="303" t="n">
        <v>-1.9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1.4</v>
      </c>
      <c r="G63" s="315" t="n">
        <v>100.5</v>
      </c>
      <c r="H63" s="328" t="n">
        <v>-0.9</v>
      </c>
      <c r="I63" s="316" t="n">
        <v>0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4</v>
      </c>
      <c r="G64" s="301" t="n">
        <v>100.4</v>
      </c>
      <c r="H64" s="302" t="n">
        <v>0</v>
      </c>
      <c r="I64" s="303" t="n">
        <v>0.3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2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4.6</v>
      </c>
      <c r="G66" s="301" t="n">
        <v>100.9</v>
      </c>
      <c r="H66" s="302" t="n">
        <v>-3.5</v>
      </c>
      <c r="I66" s="303" t="n">
        <v>-0.9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5.6</v>
      </c>
      <c r="G67" s="315" t="n">
        <v>96.3</v>
      </c>
      <c r="H67" s="328" t="n">
        <v>0.7</v>
      </c>
      <c r="I67" s="316" t="n">
        <v>-0.6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70.4</v>
      </c>
      <c r="G68" s="301" t="n">
        <v>68</v>
      </c>
      <c r="H68" s="302" t="n">
        <v>-3.4</v>
      </c>
      <c r="I68" s="303" t="n">
        <v>-17.3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2</v>
      </c>
      <c r="G69" s="301" t="n">
        <v>103.1</v>
      </c>
      <c r="H69" s="302" t="n">
        <v>1.1</v>
      </c>
      <c r="I69" s="303" t="n">
        <v>2.1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6</v>
      </c>
      <c r="G70" s="301" t="n">
        <v>100.7</v>
      </c>
      <c r="H70" s="302" t="n">
        <v>0.1</v>
      </c>
      <c r="I70" s="303" t="n">
        <v>0.4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97.9</v>
      </c>
      <c r="G71" s="301" t="n">
        <v>99.2</v>
      </c>
      <c r="H71" s="302" t="n">
        <v>1.3</v>
      </c>
      <c r="I71" s="303" t="n">
        <v>1.2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6</v>
      </c>
      <c r="G72" s="315" t="n">
        <v>100.9</v>
      </c>
      <c r="H72" s="328" t="n">
        <v>0.3</v>
      </c>
      <c r="I72" s="316" t="n">
        <v>1.2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99.5</v>
      </c>
      <c r="G74" s="301" t="n">
        <v>100.2</v>
      </c>
      <c r="H74" s="302" t="n">
        <v>0.7</v>
      </c>
      <c r="I74" s="303" t="n">
        <v>0.5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1</v>
      </c>
      <c r="G75" s="301" t="n">
        <v>100.4</v>
      </c>
      <c r="H75" s="302" t="n">
        <v>1.3</v>
      </c>
      <c r="I75" s="303" t="n">
        <v>2.6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.1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600</v>
      </c>
      <c r="G6" s="382" t="n">
        <v>2458</v>
      </c>
      <c r="H6" s="381" t="n">
        <v>2517</v>
      </c>
      <c r="I6" s="383" t="n">
        <v>2706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2</v>
      </c>
      <c r="G7" s="382" t="n">
        <v>364</v>
      </c>
      <c r="H7" s="387" t="n">
        <v>424</v>
      </c>
      <c r="I7" s="383" t="n">
        <v>405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09</v>
      </c>
      <c r="G8" s="382" t="n">
        <v>124</v>
      </c>
      <c r="H8" s="387" t="n">
        <v>135</v>
      </c>
      <c r="I8" s="383" t="n">
        <v>138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5</v>
      </c>
      <c r="G9" s="382" t="n">
        <v>462</v>
      </c>
      <c r="H9" s="387" t="n">
        <v>321</v>
      </c>
      <c r="I9" s="383" t="n">
        <v>429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6</v>
      </c>
      <c r="G10" s="382" t="n">
        <v>118</v>
      </c>
      <c r="H10" s="387" t="n">
        <v>99</v>
      </c>
      <c r="I10" s="383" t="n">
        <v>99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92</v>
      </c>
      <c r="G11" s="382" t="n">
        <v>75</v>
      </c>
      <c r="H11" s="387" t="n">
        <v>56</v>
      </c>
      <c r="I11" s="383" t="n">
        <v>93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62</v>
      </c>
      <c r="G12" s="382" t="n">
        <v>99</v>
      </c>
      <c r="H12" s="387" t="s">
        <v>264</v>
      </c>
      <c r="I12" s="383" t="n">
        <v>128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6</v>
      </c>
      <c r="G13" s="382" t="n">
        <v>70</v>
      </c>
      <c r="H13" s="387" t="n">
        <v>53</v>
      </c>
      <c r="I13" s="383" t="n">
        <v>71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80</v>
      </c>
      <c r="G14" s="382" t="n">
        <v>86</v>
      </c>
      <c r="H14" s="387" t="n">
        <v>65</v>
      </c>
      <c r="I14" s="383" t="n">
        <v>82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79</v>
      </c>
      <c r="G15" s="382" t="n">
        <v>182</v>
      </c>
      <c r="H15" s="387" t="n">
        <v>155</v>
      </c>
      <c r="I15" s="383" t="n">
        <v>169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84</v>
      </c>
      <c r="G16" s="382" t="n">
        <v>968</v>
      </c>
      <c r="H16" s="387" t="n">
        <v>838</v>
      </c>
      <c r="I16" s="383" t="n">
        <v>867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2</v>
      </c>
      <c r="G17" s="382" t="n">
        <v>237</v>
      </c>
      <c r="H17" s="387" t="n">
        <v>239</v>
      </c>
      <c r="I17" s="383" t="n">
        <v>239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2</v>
      </c>
      <c r="G18" s="382" t="n">
        <v>114</v>
      </c>
      <c r="H18" s="387" t="n">
        <v>115</v>
      </c>
      <c r="I18" s="383" t="n">
        <v>123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6</v>
      </c>
      <c r="G19" s="382" t="n">
        <v>198</v>
      </c>
      <c r="H19" s="387" t="n">
        <v>231</v>
      </c>
      <c r="I19" s="383" t="n">
        <v>203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216</v>
      </c>
      <c r="G20" s="382" t="n">
        <v>223</v>
      </c>
      <c r="H20" s="387" t="n">
        <v>204</v>
      </c>
      <c r="I20" s="383" t="n">
        <v>218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22</v>
      </c>
      <c r="G21" s="382" t="n">
        <v>99</v>
      </c>
      <c r="H21" s="387" t="n">
        <v>106</v>
      </c>
      <c r="I21" s="383" t="n">
        <v>116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494</v>
      </c>
      <c r="G22" s="382" t="n">
        <v>486</v>
      </c>
      <c r="H22" s="387" t="n">
        <v>550</v>
      </c>
      <c r="I22" s="383" t="n">
        <v>521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370</v>
      </c>
      <c r="G23" s="382" t="n">
        <v>414</v>
      </c>
      <c r="H23" s="387" t="n">
        <v>269</v>
      </c>
      <c r="I23" s="383" t="n">
        <v>382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09</v>
      </c>
      <c r="G24" s="382" t="n">
        <v>116</v>
      </c>
      <c r="H24" s="387" t="n">
        <v>80</v>
      </c>
      <c r="I24" s="383" t="n">
        <v>100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600</v>
      </c>
      <c r="G25" s="382" t="n">
        <v>536</v>
      </c>
      <c r="H25" s="387" t="n">
        <v>535</v>
      </c>
      <c r="I25" s="383" t="n">
        <v>554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602</v>
      </c>
      <c r="G26" s="382" t="n">
        <v>587</v>
      </c>
      <c r="H26" s="387" t="n">
        <v>703</v>
      </c>
      <c r="I26" s="383" t="n">
        <v>635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6</v>
      </c>
      <c r="H27" s="387" t="n">
        <v>27</v>
      </c>
      <c r="I27" s="383" t="n">
        <v>35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11</v>
      </c>
      <c r="D28" s="379"/>
      <c r="E28" s="386" t="s">
        <v>246</v>
      </c>
      <c r="F28" s="387" t="n">
        <v>713</v>
      </c>
      <c r="G28" s="382" t="n">
        <v>553</v>
      </c>
      <c r="H28" s="387" t="n">
        <v>665</v>
      </c>
      <c r="I28" s="383" t="n">
        <v>665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71</v>
      </c>
      <c r="D29" s="379"/>
      <c r="E29" s="386" t="s">
        <v>246</v>
      </c>
      <c r="F29" s="387" t="n">
        <v>161</v>
      </c>
      <c r="G29" s="382" t="n">
        <v>163</v>
      </c>
      <c r="H29" s="387" t="n">
        <v>168</v>
      </c>
      <c r="I29" s="383" t="n">
        <v>158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621</v>
      </c>
      <c r="D30" s="379" t="s">
        <v>311</v>
      </c>
      <c r="E30" s="386" t="s">
        <v>285</v>
      </c>
      <c r="F30" s="387" t="n">
        <v>284</v>
      </c>
      <c r="G30" s="382" t="n">
        <v>228</v>
      </c>
      <c r="H30" s="387" t="n">
        <v>258</v>
      </c>
      <c r="I30" s="383" t="n">
        <v>271</v>
      </c>
    </row>
    <row r="31" customFormat="false" ht="19.5" hidden="false" customHeight="true" outlineLevel="0" collapsed="false">
      <c r="A31" s="384" t="s">
        <v>312</v>
      </c>
      <c r="B31" s="377" t="s">
        <v>313</v>
      </c>
      <c r="C31" s="378" t="n">
        <v>1631</v>
      </c>
      <c r="D31" s="379" t="s">
        <v>314</v>
      </c>
      <c r="E31" s="386" t="s">
        <v>315</v>
      </c>
      <c r="F31" s="387" t="n">
        <v>299</v>
      </c>
      <c r="G31" s="382" t="n">
        <v>328</v>
      </c>
      <c r="H31" s="387" t="n">
        <v>286</v>
      </c>
      <c r="I31" s="383" t="n">
        <v>314</v>
      </c>
    </row>
    <row r="32" customFormat="false" ht="19.5" hidden="false" customHeight="true" outlineLevel="0" collapsed="false">
      <c r="A32" s="384" t="s">
        <v>316</v>
      </c>
      <c r="B32" s="377" t="s">
        <v>317</v>
      </c>
      <c r="C32" s="378" t="n">
        <v>1761</v>
      </c>
      <c r="D32" s="379" t="s">
        <v>318</v>
      </c>
      <c r="E32" s="386" t="s">
        <v>319</v>
      </c>
      <c r="F32" s="387" t="n">
        <v>88</v>
      </c>
      <c r="G32" s="382" t="n">
        <v>88</v>
      </c>
      <c r="H32" s="387" t="n">
        <v>88</v>
      </c>
      <c r="I32" s="383" t="n">
        <v>93</v>
      </c>
    </row>
    <row r="33" customFormat="false" ht="19.5" hidden="false" customHeight="true" outlineLevel="0" collapsed="false">
      <c r="A33" s="384" t="s">
        <v>320</v>
      </c>
      <c r="B33" s="377" t="s">
        <v>321</v>
      </c>
      <c r="C33" s="378" t="n">
        <v>1782</v>
      </c>
      <c r="D33" s="379" t="s">
        <v>322</v>
      </c>
      <c r="E33" s="386" t="s">
        <v>250</v>
      </c>
      <c r="F33" s="387" t="n">
        <v>227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23</v>
      </c>
      <c r="B34" s="377" t="s">
        <v>324</v>
      </c>
      <c r="C34" s="378" t="n">
        <v>1821</v>
      </c>
      <c r="D34" s="379" t="s">
        <v>325</v>
      </c>
      <c r="E34" s="380" t="s">
        <v>254</v>
      </c>
      <c r="F34" s="387" t="n">
        <v>101</v>
      </c>
      <c r="G34" s="382" t="n">
        <v>100</v>
      </c>
      <c r="H34" s="382" t="n">
        <v>108</v>
      </c>
      <c r="I34" s="383" t="n">
        <v>106</v>
      </c>
    </row>
    <row r="35" customFormat="false" ht="19.5" hidden="false" customHeight="true" outlineLevel="0" collapsed="false">
      <c r="A35" s="384" t="s">
        <v>326</v>
      </c>
      <c r="B35" s="377" t="s">
        <v>327</v>
      </c>
      <c r="C35" s="378" t="n">
        <v>1931</v>
      </c>
      <c r="D35" s="379" t="s">
        <v>328</v>
      </c>
      <c r="E35" s="386" t="s">
        <v>285</v>
      </c>
      <c r="F35" s="387" t="n">
        <v>218</v>
      </c>
      <c r="G35" s="382" t="n">
        <v>194</v>
      </c>
      <c r="H35" s="382" t="n">
        <v>260</v>
      </c>
      <c r="I35" s="383" t="n">
        <v>240</v>
      </c>
    </row>
    <row r="36" customFormat="false" ht="19.5" hidden="false" customHeight="true" outlineLevel="0" collapsed="false">
      <c r="A36" s="384" t="s">
        <v>329</v>
      </c>
      <c r="B36" s="377" t="s">
        <v>330</v>
      </c>
      <c r="C36" s="378" t="n">
        <v>2003</v>
      </c>
      <c r="D36" s="379" t="s">
        <v>331</v>
      </c>
      <c r="E36" s="386" t="s">
        <v>285</v>
      </c>
      <c r="F36" s="387" t="n">
        <v>997</v>
      </c>
      <c r="G36" s="382" t="n">
        <v>1245</v>
      </c>
      <c r="H36" s="382" t="n">
        <v>1110</v>
      </c>
      <c r="I36" s="383" t="n">
        <v>1177</v>
      </c>
    </row>
    <row r="37" customFormat="false" ht="19.5" hidden="false" customHeight="true" outlineLevel="0" collapsed="false">
      <c r="A37" s="384" t="s">
        <v>332</v>
      </c>
      <c r="B37" s="377" t="s">
        <v>333</v>
      </c>
      <c r="C37" s="378" t="n">
        <v>2011</v>
      </c>
      <c r="D37" s="379" t="s">
        <v>334</v>
      </c>
      <c r="E37" s="386" t="s">
        <v>285</v>
      </c>
      <c r="F37" s="387" t="n">
        <v>1463</v>
      </c>
      <c r="G37" s="382" t="n">
        <v>1642</v>
      </c>
      <c r="H37" s="382" t="n">
        <v>1525</v>
      </c>
      <c r="I37" s="383" t="n">
        <v>1575</v>
      </c>
    </row>
    <row r="38" customFormat="false" ht="19.5" hidden="false" customHeight="true" outlineLevel="0" collapsed="false">
      <c r="A38" s="384" t="s">
        <v>335</v>
      </c>
      <c r="B38" s="377" t="s">
        <v>336</v>
      </c>
      <c r="C38" s="378" t="n">
        <v>2021</v>
      </c>
      <c r="D38" s="379" t="s">
        <v>337</v>
      </c>
      <c r="E38" s="386" t="s">
        <v>289</v>
      </c>
      <c r="F38" s="387" t="n">
        <v>1113</v>
      </c>
      <c r="G38" s="382" t="n">
        <v>1317</v>
      </c>
      <c r="H38" s="387" t="n">
        <v>1200</v>
      </c>
      <c r="I38" s="383" t="n">
        <v>1198</v>
      </c>
    </row>
    <row r="39" customFormat="false" ht="19.5" hidden="false" customHeight="true" outlineLevel="0" collapsed="false">
      <c r="A39" s="384" t="s">
        <v>338</v>
      </c>
      <c r="B39" s="377" t="s">
        <v>339</v>
      </c>
      <c r="C39" s="378" t="n">
        <v>2102</v>
      </c>
      <c r="D39" s="379"/>
      <c r="E39" s="386" t="s">
        <v>340</v>
      </c>
      <c r="F39" s="387" t="n">
        <v>493</v>
      </c>
      <c r="G39" s="382" t="n">
        <v>433</v>
      </c>
      <c r="H39" s="387" t="n">
        <v>483</v>
      </c>
      <c r="I39" s="383" t="n">
        <v>562</v>
      </c>
    </row>
    <row r="40" customFormat="false" ht="19.5" hidden="false" customHeight="true" outlineLevel="0" collapsed="false">
      <c r="A40" s="384" t="s">
        <v>341</v>
      </c>
      <c r="B40" s="377" t="s">
        <v>342</v>
      </c>
      <c r="C40" s="378" t="n">
        <v>2121</v>
      </c>
      <c r="D40" s="379" t="s">
        <v>343</v>
      </c>
      <c r="E40" s="386" t="s">
        <v>344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5</v>
      </c>
      <c r="B41" s="377" t="s">
        <v>346</v>
      </c>
      <c r="C41" s="378" t="n">
        <v>2133</v>
      </c>
      <c r="D41" s="379"/>
      <c r="E41" s="386" t="s">
        <v>347</v>
      </c>
      <c r="F41" s="387" t="n">
        <v>605</v>
      </c>
      <c r="G41" s="382" t="n">
        <v>750</v>
      </c>
      <c r="H41" s="387" t="n">
        <v>610</v>
      </c>
      <c r="I41" s="383" t="n">
        <v>666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8" customFormat="true" ht="19.5" hidden="false" customHeight="true" outlineLevel="0" collapsed="false">
      <c r="A43" s="388" t="s">
        <v>348</v>
      </c>
      <c r="B43" s="389" t="s">
        <v>94</v>
      </c>
      <c r="C43" s="390"/>
      <c r="D43" s="391"/>
      <c r="E43" s="392"/>
      <c r="F43" s="393"/>
      <c r="G43" s="394"/>
      <c r="H43" s="393"/>
      <c r="I43" s="395"/>
    </row>
    <row r="44" customFormat="false" ht="19.5" hidden="false" customHeight="true" outlineLevel="0" collapsed="false">
      <c r="A44" s="384" t="s">
        <v>349</v>
      </c>
      <c r="B44" s="377" t="s">
        <v>350</v>
      </c>
      <c r="C44" s="378" t="n">
        <v>3001</v>
      </c>
      <c r="D44" s="379" t="s">
        <v>351</v>
      </c>
      <c r="E44" s="380" t="s">
        <v>352</v>
      </c>
      <c r="F44" s="387" t="n">
        <v>5171</v>
      </c>
      <c r="G44" s="382" t="n">
        <v>6448</v>
      </c>
      <c r="H44" s="387" t="n">
        <v>5384</v>
      </c>
      <c r="I44" s="383" t="n">
        <v>9241</v>
      </c>
    </row>
    <row r="45" customFormat="false" ht="19.5" hidden="false" customHeight="true" outlineLevel="0" collapsed="false">
      <c r="A45" s="384" t="s">
        <v>353</v>
      </c>
      <c r="B45" s="377" t="s">
        <v>354</v>
      </c>
      <c r="C45" s="378" t="n">
        <v>3151</v>
      </c>
      <c r="D45" s="379" t="s">
        <v>355</v>
      </c>
      <c r="E45" s="386" t="s">
        <v>319</v>
      </c>
      <c r="F45" s="387" t="n">
        <v>6856</v>
      </c>
      <c r="G45" s="382" t="n">
        <v>7088</v>
      </c>
      <c r="H45" s="387" t="n">
        <v>7088</v>
      </c>
      <c r="I45" s="383" t="n">
        <v>6900</v>
      </c>
    </row>
    <row r="46" customFormat="false" ht="19.5" hidden="false" customHeight="true" outlineLevel="0" collapsed="false">
      <c r="A46" s="396" t="s">
        <v>356</v>
      </c>
      <c r="B46" s="397" t="s">
        <v>357</v>
      </c>
      <c r="C46" s="398" t="n">
        <v>3172</v>
      </c>
      <c r="D46" s="399" t="s">
        <v>358</v>
      </c>
      <c r="E46" s="400" t="s">
        <v>359</v>
      </c>
      <c r="F46" s="401" t="n">
        <v>21000</v>
      </c>
      <c r="G46" s="402" t="n">
        <v>21000</v>
      </c>
      <c r="H46" s="401" t="n">
        <v>18000</v>
      </c>
      <c r="I46" s="403" t="n">
        <v>19455</v>
      </c>
    </row>
    <row r="47" customFormat="false" ht="19.5" hidden="false" customHeight="true" outlineLevel="0" collapsed="false">
      <c r="A47" s="384" t="s">
        <v>360</v>
      </c>
      <c r="B47" s="385"/>
      <c r="C47" s="404"/>
      <c r="D47" s="405"/>
      <c r="E47" s="406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4"/>
      <c r="D48" s="405"/>
      <c r="E48" s="406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1.25" hidden="false" customHeight="true" outlineLevel="0" collapsed="false">
      <c r="A50" s="407"/>
      <c r="B50" s="408"/>
      <c r="C50" s="404"/>
      <c r="D50" s="384"/>
      <c r="E50" s="406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6</v>
      </c>
      <c r="B51" s="384"/>
      <c r="C51" s="357"/>
      <c r="D51" s="376"/>
      <c r="E51" s="358"/>
      <c r="F51" s="376"/>
      <c r="G51" s="376"/>
      <c r="H51" s="355"/>
      <c r="I51" s="359" t="s">
        <v>227</v>
      </c>
    </row>
    <row r="52" customFormat="false" ht="48" hidden="false" customHeight="true" outlineLevel="0" collapsed="false">
      <c r="A52" s="360" t="s">
        <v>228</v>
      </c>
      <c r="B52" s="361" t="s">
        <v>229</v>
      </c>
      <c r="C52" s="362" t="s">
        <v>230</v>
      </c>
      <c r="D52" s="363" t="s">
        <v>231</v>
      </c>
      <c r="E52" s="364" t="s">
        <v>232</v>
      </c>
      <c r="F52" s="365" t="s">
        <v>233</v>
      </c>
      <c r="G52" s="365" t="s">
        <v>234</v>
      </c>
      <c r="H52" s="366" t="s">
        <v>235</v>
      </c>
      <c r="I52" s="367" t="s">
        <v>236</v>
      </c>
    </row>
    <row r="53" customFormat="false" ht="18" hidden="false" customHeight="true" outlineLevel="0" collapsed="false">
      <c r="A53" s="409" t="s">
        <v>361</v>
      </c>
      <c r="B53" s="410" t="s">
        <v>362</v>
      </c>
      <c r="C53" s="390"/>
      <c r="D53" s="391"/>
      <c r="E53" s="392"/>
      <c r="F53" s="411"/>
      <c r="G53" s="394"/>
      <c r="H53" s="411"/>
      <c r="I53" s="395"/>
    </row>
    <row r="54" customFormat="false" ht="18" hidden="false" customHeight="true" outlineLevel="0" collapsed="false">
      <c r="A54" s="376" t="s">
        <v>363</v>
      </c>
      <c r="B54" s="412" t="s">
        <v>364</v>
      </c>
      <c r="C54" s="378" t="n">
        <v>3614</v>
      </c>
      <c r="D54" s="379" t="s">
        <v>365</v>
      </c>
      <c r="E54" s="380" t="s">
        <v>366</v>
      </c>
      <c r="F54" s="381" t="n">
        <v>5861</v>
      </c>
      <c r="G54" s="382" t="n">
        <v>5165</v>
      </c>
      <c r="H54" s="381" t="n">
        <v>5211</v>
      </c>
      <c r="I54" s="383" t="n">
        <v>6355</v>
      </c>
    </row>
    <row r="55" customFormat="false" ht="18" hidden="false" customHeight="true" outlineLevel="0" collapsed="false">
      <c r="A55" s="376" t="s">
        <v>363</v>
      </c>
      <c r="B55" s="412" t="s">
        <v>367</v>
      </c>
      <c r="C55" s="378" t="n">
        <v>3616</v>
      </c>
      <c r="D55" s="379" t="s">
        <v>368</v>
      </c>
      <c r="E55" s="380" t="s">
        <v>366</v>
      </c>
      <c r="F55" s="381" t="n">
        <v>4188</v>
      </c>
      <c r="G55" s="382" t="n">
        <v>3481</v>
      </c>
      <c r="H55" s="381" t="n">
        <v>3654</v>
      </c>
      <c r="I55" s="383" t="n">
        <v>4751</v>
      </c>
    </row>
    <row r="56" customFormat="false" ht="18" hidden="false" customHeight="true" outlineLevel="0" collapsed="false">
      <c r="A56" s="376" t="s">
        <v>369</v>
      </c>
      <c r="B56" s="412" t="s">
        <v>370</v>
      </c>
      <c r="C56" s="378" t="n">
        <v>3701</v>
      </c>
      <c r="D56" s="379" t="s">
        <v>371</v>
      </c>
      <c r="E56" s="380" t="s">
        <v>372</v>
      </c>
      <c r="F56" s="381" t="n">
        <v>1486</v>
      </c>
      <c r="G56" s="382" t="n">
        <v>1418</v>
      </c>
      <c r="H56" s="381" t="s">
        <v>373</v>
      </c>
      <c r="I56" s="383" t="n">
        <v>1620</v>
      </c>
    </row>
    <row r="57" customFormat="false" ht="18" hidden="false" customHeight="true" outlineLevel="0" collapsed="false">
      <c r="A57" s="376"/>
      <c r="B57" s="412"/>
      <c r="C57" s="378"/>
      <c r="D57" s="379"/>
      <c r="E57" s="386"/>
      <c r="F57" s="381"/>
      <c r="G57" s="382"/>
      <c r="H57" s="413"/>
      <c r="I57" s="383"/>
    </row>
    <row r="58" customFormat="false" ht="18" hidden="false" customHeight="true" outlineLevel="0" collapsed="false">
      <c r="A58" s="414" t="s">
        <v>374</v>
      </c>
      <c r="B58" s="410" t="s">
        <v>96</v>
      </c>
      <c r="C58" s="390"/>
      <c r="D58" s="391"/>
      <c r="E58" s="392"/>
      <c r="F58" s="411"/>
      <c r="G58" s="394"/>
      <c r="H58" s="411"/>
      <c r="I58" s="395"/>
    </row>
    <row r="59" customFormat="false" ht="18" hidden="false" customHeight="true" outlineLevel="0" collapsed="false">
      <c r="A59" s="376" t="s">
        <v>375</v>
      </c>
      <c r="B59" s="412" t="s">
        <v>376</v>
      </c>
      <c r="C59" s="378" t="n">
        <v>4002</v>
      </c>
      <c r="D59" s="379" t="s">
        <v>377</v>
      </c>
      <c r="E59" s="386" t="s">
        <v>378</v>
      </c>
      <c r="F59" s="382" t="n">
        <v>17345</v>
      </c>
      <c r="G59" s="382" t="n">
        <v>15000</v>
      </c>
      <c r="H59" s="381" t="n">
        <v>19729</v>
      </c>
      <c r="I59" s="383" t="n">
        <v>17586</v>
      </c>
    </row>
    <row r="60" customFormat="false" ht="18" hidden="false" customHeight="true" outlineLevel="0" collapsed="false">
      <c r="A60" s="376" t="s">
        <v>379</v>
      </c>
      <c r="B60" s="412" t="s">
        <v>380</v>
      </c>
      <c r="C60" s="378" t="n">
        <v>4021</v>
      </c>
      <c r="D60" s="415" t="s">
        <v>381</v>
      </c>
      <c r="E60" s="386" t="s">
        <v>378</v>
      </c>
      <c r="F60" s="381" t="n">
        <v>158700</v>
      </c>
      <c r="G60" s="382" t="n">
        <v>171133</v>
      </c>
      <c r="H60" s="381" t="n">
        <v>149930</v>
      </c>
      <c r="I60" s="383" t="n">
        <v>160905</v>
      </c>
    </row>
    <row r="61" customFormat="false" ht="18" hidden="false" customHeight="true" outlineLevel="0" collapsed="false">
      <c r="A61" s="384" t="s">
        <v>382</v>
      </c>
      <c r="B61" s="416" t="s">
        <v>383</v>
      </c>
      <c r="C61" s="378" t="n">
        <v>4063</v>
      </c>
      <c r="D61" s="415" t="s">
        <v>384</v>
      </c>
      <c r="E61" s="386" t="s">
        <v>378</v>
      </c>
      <c r="F61" s="381" t="n">
        <v>143000</v>
      </c>
      <c r="G61" s="382" t="n">
        <v>179000</v>
      </c>
      <c r="H61" s="387" t="n">
        <v>167333</v>
      </c>
      <c r="I61" s="383" t="n">
        <v>156200</v>
      </c>
    </row>
    <row r="62" customFormat="false" ht="18" hidden="false" customHeight="true" outlineLevel="0" collapsed="false">
      <c r="A62" s="376" t="s">
        <v>385</v>
      </c>
      <c r="B62" s="412" t="s">
        <v>386</v>
      </c>
      <c r="C62" s="378" t="n">
        <v>4401</v>
      </c>
      <c r="D62" s="379" t="s">
        <v>387</v>
      </c>
      <c r="E62" s="386" t="s">
        <v>285</v>
      </c>
      <c r="F62" s="381" t="n">
        <v>168</v>
      </c>
      <c r="G62" s="382" t="n">
        <v>168</v>
      </c>
      <c r="H62" s="382" t="n">
        <v>169</v>
      </c>
      <c r="I62" s="383" t="n">
        <v>166</v>
      </c>
    </row>
    <row r="63" customFormat="false" ht="18" hidden="false" customHeight="true" outlineLevel="0" collapsed="false">
      <c r="A63" s="417" t="s">
        <v>388</v>
      </c>
      <c r="B63" s="412" t="s">
        <v>389</v>
      </c>
      <c r="C63" s="418" t="n">
        <v>4412</v>
      </c>
      <c r="D63" s="419" t="s">
        <v>390</v>
      </c>
      <c r="E63" s="386" t="s">
        <v>315</v>
      </c>
      <c r="F63" s="382" t="n">
        <v>336</v>
      </c>
      <c r="G63" s="382" t="n">
        <v>372</v>
      </c>
      <c r="H63" s="382" t="n">
        <v>341</v>
      </c>
      <c r="I63" s="383" t="n">
        <v>327</v>
      </c>
    </row>
    <row r="64" customFormat="false" ht="18" hidden="false" customHeight="true" outlineLevel="0" collapsed="false">
      <c r="A64" s="420" t="s">
        <v>391</v>
      </c>
      <c r="B64" s="412" t="s">
        <v>392</v>
      </c>
      <c r="C64" s="378" t="n">
        <v>4413</v>
      </c>
      <c r="D64" s="379" t="s">
        <v>393</v>
      </c>
      <c r="E64" s="386" t="s">
        <v>315</v>
      </c>
      <c r="F64" s="381" t="n">
        <v>294</v>
      </c>
      <c r="G64" s="382" t="n">
        <v>241</v>
      </c>
      <c r="H64" s="381" t="n">
        <v>281</v>
      </c>
      <c r="I64" s="383" t="n">
        <v>276</v>
      </c>
    </row>
    <row r="65" customFormat="false" ht="18" hidden="false" customHeight="true" outlineLevel="0" collapsed="false">
      <c r="A65" s="420" t="s">
        <v>394</v>
      </c>
      <c r="B65" s="412" t="s">
        <v>395</v>
      </c>
      <c r="C65" s="378" t="n">
        <v>4431</v>
      </c>
      <c r="D65" s="379" t="s">
        <v>396</v>
      </c>
      <c r="E65" s="386" t="s">
        <v>285</v>
      </c>
      <c r="F65" s="381" t="n">
        <v>260</v>
      </c>
      <c r="G65" s="382" t="n">
        <v>255</v>
      </c>
      <c r="H65" s="381" t="n">
        <v>243</v>
      </c>
      <c r="I65" s="383" t="n">
        <v>263</v>
      </c>
    </row>
    <row r="66" customFormat="false" ht="18" hidden="false" customHeight="true" outlineLevel="0" collapsed="false">
      <c r="A66" s="384" t="s">
        <v>397</v>
      </c>
      <c r="B66" s="412" t="s">
        <v>398</v>
      </c>
      <c r="C66" s="378" t="n">
        <v>4441</v>
      </c>
      <c r="D66" s="379" t="s">
        <v>399</v>
      </c>
      <c r="E66" s="386" t="s">
        <v>400</v>
      </c>
      <c r="F66" s="381" t="n">
        <v>356</v>
      </c>
      <c r="G66" s="382" t="n">
        <v>366</v>
      </c>
      <c r="H66" s="381" t="n">
        <v>355</v>
      </c>
      <c r="I66" s="383" t="n">
        <v>369</v>
      </c>
    </row>
    <row r="67" customFormat="false" ht="18" hidden="false" customHeight="true" outlineLevel="0" collapsed="false">
      <c r="A67" s="376" t="s">
        <v>401</v>
      </c>
      <c r="B67" s="412" t="s">
        <v>402</v>
      </c>
      <c r="C67" s="378" t="n">
        <v>4451</v>
      </c>
      <c r="D67" s="379" t="s">
        <v>396</v>
      </c>
      <c r="E67" s="386" t="s">
        <v>285</v>
      </c>
      <c r="F67" s="382" t="n">
        <v>598</v>
      </c>
      <c r="G67" s="382" t="n">
        <v>478</v>
      </c>
      <c r="H67" s="381" t="n">
        <v>398</v>
      </c>
      <c r="I67" s="383" t="n">
        <v>586</v>
      </c>
    </row>
    <row r="68" customFormat="false" ht="18" hidden="false" customHeight="true" outlineLevel="0" collapsed="false">
      <c r="A68" s="376"/>
      <c r="B68" s="412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09" t="s">
        <v>403</v>
      </c>
      <c r="B69" s="421" t="s">
        <v>404</v>
      </c>
      <c r="C69" s="390"/>
      <c r="D69" s="391"/>
      <c r="E69" s="392"/>
      <c r="F69" s="411"/>
      <c r="G69" s="394"/>
      <c r="H69" s="411"/>
      <c r="I69" s="395"/>
    </row>
    <row r="70" customFormat="false" ht="18" hidden="false" customHeight="true" outlineLevel="0" collapsed="false">
      <c r="A70" s="376" t="s">
        <v>405</v>
      </c>
      <c r="B70" s="412" t="s">
        <v>406</v>
      </c>
      <c r="C70" s="378" t="n">
        <v>5102</v>
      </c>
      <c r="D70" s="422" t="s">
        <v>407</v>
      </c>
      <c r="E70" s="386" t="s">
        <v>408</v>
      </c>
      <c r="F70" s="381" t="n">
        <v>27738</v>
      </c>
      <c r="G70" s="382" t="n">
        <v>42967</v>
      </c>
      <c r="H70" s="381" t="n">
        <v>27000</v>
      </c>
      <c r="I70" s="383" t="n">
        <v>30698</v>
      </c>
    </row>
    <row r="71" customFormat="false" ht="18" hidden="false" customHeight="true" outlineLevel="0" collapsed="false">
      <c r="A71" s="420" t="s">
        <v>409</v>
      </c>
      <c r="B71" s="412" t="s">
        <v>410</v>
      </c>
      <c r="C71" s="378" t="n">
        <v>5301</v>
      </c>
      <c r="D71" s="422" t="s">
        <v>411</v>
      </c>
      <c r="E71" s="386" t="s">
        <v>319</v>
      </c>
      <c r="F71" s="381" t="n">
        <v>767</v>
      </c>
      <c r="G71" s="382" t="n">
        <v>787</v>
      </c>
      <c r="H71" s="381" t="n">
        <v>785</v>
      </c>
      <c r="I71" s="383" t="n">
        <v>790</v>
      </c>
    </row>
    <row r="72" customFormat="false" ht="18" hidden="false" customHeight="true" outlineLevel="0" collapsed="false">
      <c r="A72" s="420" t="s">
        <v>412</v>
      </c>
      <c r="B72" s="412" t="s">
        <v>413</v>
      </c>
      <c r="C72" s="378" t="n">
        <v>5311</v>
      </c>
      <c r="D72" s="422" t="s">
        <v>411</v>
      </c>
      <c r="E72" s="386" t="s">
        <v>319</v>
      </c>
      <c r="F72" s="381" t="n">
        <v>513</v>
      </c>
      <c r="G72" s="382" t="n">
        <v>525</v>
      </c>
      <c r="H72" s="381" t="n">
        <v>558</v>
      </c>
      <c r="I72" s="383" t="n">
        <v>554</v>
      </c>
    </row>
    <row r="73" customFormat="false" ht="18" hidden="false" customHeight="true" outlineLevel="0" collapsed="false">
      <c r="A73" s="420" t="s">
        <v>414</v>
      </c>
      <c r="B73" s="412" t="s">
        <v>415</v>
      </c>
      <c r="C73" s="378" t="n">
        <v>5372</v>
      </c>
      <c r="D73" s="379" t="s">
        <v>416</v>
      </c>
      <c r="E73" s="386" t="s">
        <v>315</v>
      </c>
      <c r="F73" s="381" t="n">
        <v>799</v>
      </c>
      <c r="G73" s="382" t="n">
        <v>580</v>
      </c>
      <c r="H73" s="382" t="n">
        <v>556</v>
      </c>
      <c r="I73" s="383" t="n">
        <v>681</v>
      </c>
    </row>
    <row r="74" customFormat="false" ht="18" hidden="false" customHeight="true" outlineLevel="0" collapsed="false">
      <c r="A74" s="420" t="s">
        <v>417</v>
      </c>
      <c r="B74" s="412" t="s">
        <v>418</v>
      </c>
      <c r="C74" s="378" t="n">
        <v>5531</v>
      </c>
      <c r="D74" s="379" t="s">
        <v>419</v>
      </c>
      <c r="E74" s="386" t="s">
        <v>420</v>
      </c>
      <c r="F74" s="381" t="n">
        <v>512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7"/>
      <c r="B75" s="412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09" t="s">
        <v>421</v>
      </c>
      <c r="B76" s="421" t="s">
        <v>98</v>
      </c>
      <c r="C76" s="390"/>
      <c r="D76" s="391"/>
      <c r="E76" s="392"/>
      <c r="F76" s="411"/>
      <c r="G76" s="394"/>
      <c r="H76" s="411"/>
      <c r="I76" s="395"/>
    </row>
    <row r="77" customFormat="false" ht="18" hidden="false" customHeight="true" outlineLevel="0" collapsed="false">
      <c r="A77" s="376" t="s">
        <v>422</v>
      </c>
      <c r="B77" s="412" t="s">
        <v>423</v>
      </c>
      <c r="C77" s="378" t="n">
        <v>6001</v>
      </c>
      <c r="D77" s="422" t="s">
        <v>424</v>
      </c>
      <c r="E77" s="386" t="s">
        <v>400</v>
      </c>
      <c r="F77" s="381" t="n">
        <v>1570</v>
      </c>
      <c r="G77" s="382" t="n">
        <v>1657</v>
      </c>
      <c r="H77" s="381" t="n">
        <v>1581</v>
      </c>
      <c r="I77" s="383" t="n">
        <v>1520</v>
      </c>
    </row>
    <row r="78" customFormat="false" ht="18" hidden="false" customHeight="true" outlineLevel="0" collapsed="false">
      <c r="A78" s="376" t="s">
        <v>425</v>
      </c>
      <c r="B78" s="412" t="s">
        <v>426</v>
      </c>
      <c r="C78" s="378" t="n">
        <v>6012</v>
      </c>
      <c r="D78" s="422" t="s">
        <v>427</v>
      </c>
      <c r="E78" s="386" t="s">
        <v>400</v>
      </c>
      <c r="F78" s="381" t="n">
        <v>1977</v>
      </c>
      <c r="G78" s="382" t="n">
        <v>2291</v>
      </c>
      <c r="H78" s="381" t="n">
        <v>2084</v>
      </c>
      <c r="I78" s="383" t="n">
        <v>2025</v>
      </c>
    </row>
    <row r="79" customFormat="false" ht="18" hidden="false" customHeight="true" outlineLevel="0" collapsed="false">
      <c r="A79" s="376" t="s">
        <v>428</v>
      </c>
      <c r="B79" s="412" t="s">
        <v>429</v>
      </c>
      <c r="C79" s="378" t="n">
        <v>6021</v>
      </c>
      <c r="D79" s="379" t="s">
        <v>430</v>
      </c>
      <c r="E79" s="386" t="s">
        <v>400</v>
      </c>
      <c r="F79" s="382" t="n">
        <v>1795</v>
      </c>
      <c r="G79" s="382" t="n">
        <v>1771</v>
      </c>
      <c r="H79" s="381" t="n">
        <v>1776</v>
      </c>
      <c r="I79" s="383" t="n">
        <v>1668</v>
      </c>
    </row>
    <row r="80" customFormat="false" ht="18" hidden="false" customHeight="true" outlineLevel="0" collapsed="false">
      <c r="A80" s="376"/>
      <c r="B80" s="412"/>
      <c r="C80" s="378"/>
      <c r="D80" s="422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09" t="s">
        <v>431</v>
      </c>
      <c r="B81" s="421" t="s">
        <v>432</v>
      </c>
      <c r="C81" s="390"/>
      <c r="D81" s="391"/>
      <c r="E81" s="392"/>
      <c r="F81" s="411"/>
      <c r="G81" s="394"/>
      <c r="H81" s="411"/>
      <c r="I81" s="395"/>
    </row>
    <row r="82" customFormat="false" ht="18" hidden="false" customHeight="true" outlineLevel="0" collapsed="false">
      <c r="A82" s="376" t="s">
        <v>433</v>
      </c>
      <c r="B82" s="412" t="s">
        <v>434</v>
      </c>
      <c r="C82" s="378" t="n">
        <v>7301</v>
      </c>
      <c r="D82" s="379" t="s">
        <v>435</v>
      </c>
      <c r="E82" s="386" t="s">
        <v>436</v>
      </c>
      <c r="F82" s="381" t="n">
        <v>123</v>
      </c>
      <c r="G82" s="382" t="n">
        <v>125</v>
      </c>
      <c r="H82" s="381" t="n">
        <v>121</v>
      </c>
      <c r="I82" s="383" t="n">
        <v>127</v>
      </c>
    </row>
    <row r="83" customFormat="false" ht="18" hidden="false" customHeight="true" outlineLevel="0" collapsed="false">
      <c r="A83" s="376" t="s">
        <v>437</v>
      </c>
      <c r="B83" s="412" t="s">
        <v>438</v>
      </c>
      <c r="C83" s="378" t="n">
        <v>7342</v>
      </c>
      <c r="D83" s="379" t="s">
        <v>439</v>
      </c>
      <c r="E83" s="386" t="s">
        <v>440</v>
      </c>
      <c r="F83" s="381" t="n">
        <v>14617</v>
      </c>
      <c r="G83" s="382" t="n">
        <v>13000</v>
      </c>
      <c r="H83" s="381" t="n">
        <v>10500</v>
      </c>
      <c r="I83" s="383" t="n">
        <v>27215</v>
      </c>
    </row>
    <row r="84" customFormat="false" ht="18" hidden="false" customHeight="true" outlineLevel="0" collapsed="false">
      <c r="A84" s="376"/>
      <c r="B84" s="412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09" t="s">
        <v>441</v>
      </c>
      <c r="B85" s="421" t="s">
        <v>100</v>
      </c>
      <c r="C85" s="390"/>
      <c r="D85" s="391"/>
      <c r="E85" s="392"/>
      <c r="F85" s="411"/>
      <c r="G85" s="394"/>
      <c r="H85" s="411"/>
      <c r="I85" s="395"/>
    </row>
    <row r="86" customFormat="false" ht="18" hidden="false" customHeight="true" outlineLevel="0" collapsed="false">
      <c r="A86" s="376" t="s">
        <v>442</v>
      </c>
      <c r="B86" s="412" t="s">
        <v>443</v>
      </c>
      <c r="C86" s="378" t="n">
        <v>8091</v>
      </c>
      <c r="D86" s="379" t="s">
        <v>444</v>
      </c>
      <c r="E86" s="386" t="s">
        <v>440</v>
      </c>
      <c r="F86" s="381" t="n">
        <v>26492</v>
      </c>
      <c r="G86" s="382" t="n">
        <v>24948</v>
      </c>
      <c r="H86" s="381" t="n">
        <v>24247</v>
      </c>
      <c r="I86" s="383" t="n">
        <v>25539</v>
      </c>
    </row>
    <row r="87" customFormat="false" ht="18" hidden="false" customHeight="true" outlineLevel="0" collapsed="false">
      <c r="A87" s="423" t="s">
        <v>445</v>
      </c>
      <c r="B87" s="424" t="s">
        <v>446</v>
      </c>
      <c r="C87" s="378" t="n">
        <v>8201</v>
      </c>
      <c r="D87" s="379" t="s">
        <v>447</v>
      </c>
      <c r="E87" s="386" t="s">
        <v>440</v>
      </c>
      <c r="F87" s="381" t="n">
        <v>28333</v>
      </c>
      <c r="G87" s="382" t="s">
        <v>13</v>
      </c>
      <c r="H87" s="381" t="s">
        <v>13</v>
      </c>
      <c r="I87" s="383" t="n">
        <v>20510</v>
      </c>
    </row>
    <row r="88" customFormat="false" ht="18" hidden="false" customHeight="true" outlineLevel="0" collapsed="false">
      <c r="A88" s="409" t="s">
        <v>448</v>
      </c>
      <c r="B88" s="421" t="s">
        <v>449</v>
      </c>
      <c r="C88" s="390"/>
      <c r="D88" s="391"/>
      <c r="E88" s="392"/>
      <c r="F88" s="411"/>
      <c r="G88" s="394"/>
      <c r="H88" s="411"/>
      <c r="I88" s="395"/>
    </row>
    <row r="89" customFormat="false" ht="18" hidden="false" customHeight="true" outlineLevel="0" collapsed="false">
      <c r="A89" s="376" t="s">
        <v>450</v>
      </c>
      <c r="B89" s="412" t="s">
        <v>451</v>
      </c>
      <c r="C89" s="378" t="n">
        <v>9013</v>
      </c>
      <c r="D89" s="425" t="s">
        <v>452</v>
      </c>
      <c r="E89" s="386" t="s">
        <v>378</v>
      </c>
      <c r="F89" s="381" t="n">
        <v>172000</v>
      </c>
      <c r="G89" s="382" t="s">
        <v>13</v>
      </c>
      <c r="H89" s="381" t="s">
        <v>13</v>
      </c>
      <c r="I89" s="383" t="n">
        <v>164584</v>
      </c>
    </row>
    <row r="90" customFormat="false" ht="18" hidden="false" customHeight="true" outlineLevel="0" collapsed="false">
      <c r="A90" s="426" t="s">
        <v>453</v>
      </c>
      <c r="B90" s="412" t="s">
        <v>454</v>
      </c>
      <c r="C90" s="378" t="n">
        <v>9077</v>
      </c>
      <c r="D90" s="379" t="s">
        <v>455</v>
      </c>
      <c r="E90" s="386" t="s">
        <v>378</v>
      </c>
      <c r="F90" s="381" t="n">
        <v>177440</v>
      </c>
      <c r="G90" s="382" t="s">
        <v>13</v>
      </c>
      <c r="H90" s="381" t="s">
        <v>13</v>
      </c>
      <c r="I90" s="383" t="n">
        <v>171240</v>
      </c>
    </row>
    <row r="91" customFormat="false" ht="18" hidden="false" customHeight="true" outlineLevel="0" collapsed="false">
      <c r="A91" s="376" t="s">
        <v>456</v>
      </c>
      <c r="B91" s="412" t="s">
        <v>457</v>
      </c>
      <c r="C91" s="378" t="n">
        <v>9325</v>
      </c>
      <c r="D91" s="379"/>
      <c r="E91" s="386" t="s">
        <v>458</v>
      </c>
      <c r="F91" s="381" t="n">
        <v>299140</v>
      </c>
      <c r="G91" s="382" t="n">
        <v>299140</v>
      </c>
      <c r="H91" s="381" t="n">
        <v>302710</v>
      </c>
      <c r="I91" s="383" t="n">
        <v>297693</v>
      </c>
    </row>
    <row r="92" customFormat="false" ht="18" hidden="false" customHeight="true" outlineLevel="0" collapsed="false">
      <c r="A92" s="409" t="s">
        <v>459</v>
      </c>
      <c r="B92" s="421" t="s">
        <v>460</v>
      </c>
      <c r="C92" s="390"/>
      <c r="D92" s="391"/>
      <c r="E92" s="392"/>
      <c r="F92" s="411"/>
      <c r="G92" s="394"/>
      <c r="H92" s="411"/>
      <c r="I92" s="395"/>
    </row>
    <row r="93" customFormat="false" ht="18" hidden="false" customHeight="true" outlineLevel="0" collapsed="false">
      <c r="A93" s="376" t="s">
        <v>461</v>
      </c>
      <c r="B93" s="412" t="s">
        <v>462</v>
      </c>
      <c r="C93" s="378" t="n">
        <v>9511</v>
      </c>
      <c r="D93" s="379" t="s">
        <v>463</v>
      </c>
      <c r="E93" s="386" t="s">
        <v>458</v>
      </c>
      <c r="F93" s="381" t="n">
        <v>3813</v>
      </c>
      <c r="G93" s="382" t="n">
        <v>3325</v>
      </c>
      <c r="H93" s="381" t="n">
        <v>4000</v>
      </c>
      <c r="I93" s="383" t="n">
        <v>3708</v>
      </c>
    </row>
    <row r="94" customFormat="false" ht="18" hidden="false" customHeight="true" outlineLevel="0" collapsed="false">
      <c r="A94" s="376" t="s">
        <v>464</v>
      </c>
      <c r="B94" s="412" t="s">
        <v>465</v>
      </c>
      <c r="C94" s="378" t="n">
        <v>9521</v>
      </c>
      <c r="D94" s="379" t="s">
        <v>466</v>
      </c>
      <c r="E94" s="386" t="s">
        <v>458</v>
      </c>
      <c r="F94" s="381" t="n">
        <v>7996</v>
      </c>
      <c r="G94" s="382" t="n">
        <v>7075</v>
      </c>
      <c r="H94" s="381" t="n">
        <v>7998</v>
      </c>
      <c r="I94" s="383" t="n">
        <v>8473</v>
      </c>
    </row>
    <row r="95" customFormat="false" ht="18" hidden="false" customHeight="true" outlineLevel="0" collapsed="false">
      <c r="A95" s="376" t="s">
        <v>467</v>
      </c>
      <c r="B95" s="412" t="s">
        <v>468</v>
      </c>
      <c r="C95" s="378" t="n">
        <v>9661</v>
      </c>
      <c r="D95" s="422" t="s">
        <v>469</v>
      </c>
      <c r="E95" s="386" t="s">
        <v>285</v>
      </c>
      <c r="F95" s="382" t="n">
        <v>1274</v>
      </c>
      <c r="G95" s="382" t="n">
        <v>1371</v>
      </c>
      <c r="H95" s="381" t="n">
        <v>1344</v>
      </c>
      <c r="I95" s="383" t="n">
        <v>1313</v>
      </c>
    </row>
    <row r="96" customFormat="false" ht="18" hidden="false" customHeight="true" outlineLevel="0" collapsed="false">
      <c r="A96" s="396"/>
      <c r="B96" s="396"/>
      <c r="C96" s="398"/>
      <c r="D96" s="399"/>
      <c r="E96" s="400"/>
      <c r="F96" s="401"/>
      <c r="G96" s="402"/>
      <c r="H96" s="401"/>
      <c r="I96" s="403"/>
    </row>
    <row r="97" customFormat="false" ht="18" hidden="false" customHeight="true" outlineLevel="0" collapsed="false">
      <c r="A97" s="423" t="s">
        <v>470</v>
      </c>
      <c r="B97" s="408"/>
      <c r="C97" s="427"/>
      <c r="D97" s="428" t="s">
        <v>471</v>
      </c>
      <c r="E97" s="188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87"/>
    <col collapsed="false" customWidth="true" hidden="false" outlineLevel="0" max="6" min="4" style="267" width="6.87"/>
    <col collapsed="false" customWidth="true" hidden="false" outlineLevel="0" max="8" min="7" style="267" width="8.12"/>
    <col collapsed="false" customWidth="false" hidden="false" outlineLevel="0" max="257" min="9" style="267" width="8.99"/>
  </cols>
  <sheetData>
    <row r="1" s="272" customFormat="true" ht="15.75" hidden="false" customHeight="true" outlineLevel="0" collapsed="false">
      <c r="A1" s="206"/>
      <c r="B1" s="270"/>
      <c r="C1" s="431" t="s">
        <v>472</v>
      </c>
      <c r="D1" s="431"/>
      <c r="E1" s="431"/>
      <c r="G1" s="267"/>
      <c r="H1" s="432" t="s">
        <v>473</v>
      </c>
      <c r="I1" s="432"/>
    </row>
    <row r="2" s="272" customFormat="true" ht="12" hidden="false" customHeight="true" outlineLevel="0" collapsed="false">
      <c r="A2" s="433"/>
      <c r="B2" s="434"/>
      <c r="C2" s="435" t="s">
        <v>474</v>
      </c>
      <c r="D2" s="435"/>
      <c r="E2" s="435"/>
      <c r="F2" s="436"/>
      <c r="G2" s="436"/>
      <c r="H2" s="437" t="s">
        <v>475</v>
      </c>
      <c r="I2" s="437"/>
    </row>
    <row r="3" customFormat="false" ht="12" hidden="false" customHeight="true" outlineLevel="0" collapsed="false">
      <c r="A3" s="280"/>
      <c r="B3" s="280"/>
      <c r="C3" s="438" t="s">
        <v>141</v>
      </c>
      <c r="D3" s="439" t="s">
        <v>476</v>
      </c>
      <c r="E3" s="440" t="s">
        <v>477</v>
      </c>
      <c r="F3" s="440" t="s">
        <v>478</v>
      </c>
      <c r="G3" s="277" t="s">
        <v>479</v>
      </c>
      <c r="H3" s="441" t="s">
        <v>480</v>
      </c>
      <c r="I3" s="441"/>
    </row>
    <row r="4" customFormat="false" ht="12" hidden="false" customHeight="true" outlineLevel="0" collapsed="false">
      <c r="A4" s="280"/>
      <c r="B4" s="280"/>
      <c r="C4" s="438"/>
      <c r="D4" s="442" t="s">
        <v>146</v>
      </c>
      <c r="E4" s="281" t="s">
        <v>146</v>
      </c>
      <c r="F4" s="281" t="s">
        <v>146</v>
      </c>
      <c r="G4" s="282" t="s">
        <v>146</v>
      </c>
      <c r="H4" s="443" t="s">
        <v>481</v>
      </c>
      <c r="I4" s="444" t="s">
        <v>482</v>
      </c>
    </row>
    <row r="5" customFormat="false" ht="5.25" hidden="false" customHeight="true" outlineLevel="0" collapsed="false">
      <c r="A5" s="286"/>
      <c r="B5" s="286"/>
      <c r="C5" s="287"/>
      <c r="D5" s="445"/>
      <c r="E5" s="288"/>
      <c r="F5" s="288"/>
      <c r="G5" s="289"/>
      <c r="H5" s="291"/>
      <c r="I5" s="446"/>
    </row>
    <row r="6" s="268" customFormat="true" ht="13.9" hidden="false" customHeight="true" outlineLevel="0" collapsed="false">
      <c r="A6" s="293" t="s">
        <v>149</v>
      </c>
      <c r="B6" s="293"/>
      <c r="C6" s="293"/>
      <c r="D6" s="294" t="n">
        <v>100.2</v>
      </c>
      <c r="E6" s="295" t="n">
        <v>100.3</v>
      </c>
      <c r="F6" s="294" t="n">
        <v>99.9</v>
      </c>
      <c r="G6" s="447" t="n">
        <v>99.9</v>
      </c>
      <c r="H6" s="448" t="n">
        <v>0</v>
      </c>
      <c r="I6" s="449" t="n">
        <v>0</v>
      </c>
    </row>
    <row r="7" s="268" customFormat="true" ht="13.9" hidden="false" customHeight="true" outlineLevel="0" collapsed="false">
      <c r="A7" s="298"/>
      <c r="B7" s="299" t="s">
        <v>150</v>
      </c>
      <c r="C7" s="299"/>
      <c r="D7" s="300" t="n">
        <v>100.4</v>
      </c>
      <c r="E7" s="300" t="n">
        <v>100.3</v>
      </c>
      <c r="F7" s="300" t="n">
        <v>99.9</v>
      </c>
      <c r="G7" s="450" t="n">
        <v>99.7</v>
      </c>
      <c r="H7" s="451" t="n">
        <v>-0.2</v>
      </c>
      <c r="I7" s="452" t="n">
        <v>-0.193133133133136</v>
      </c>
    </row>
    <row r="8" s="268" customFormat="true" ht="13.9" hidden="false" customHeight="true" outlineLevel="0" collapsed="false">
      <c r="A8" s="298"/>
      <c r="B8" s="304" t="s">
        <v>151</v>
      </c>
      <c r="C8" s="304"/>
      <c r="D8" s="453" t="s">
        <v>483</v>
      </c>
      <c r="E8" s="453" t="s">
        <v>483</v>
      </c>
      <c r="F8" s="300" t="n">
        <v>99.8</v>
      </c>
      <c r="G8" s="450" t="n">
        <v>99.5</v>
      </c>
      <c r="H8" s="454" t="n">
        <v>-0.3</v>
      </c>
      <c r="I8" s="452" t="n">
        <v>-0.213273273273271</v>
      </c>
    </row>
    <row r="9" s="268" customFormat="true" ht="13.9" hidden="false" customHeight="true" outlineLevel="0" collapsed="false">
      <c r="A9" s="298"/>
      <c r="B9" s="304" t="s">
        <v>152</v>
      </c>
      <c r="C9" s="304"/>
      <c r="D9" s="300" t="n">
        <v>99.9</v>
      </c>
      <c r="E9" s="300" t="n">
        <v>100.2</v>
      </c>
      <c r="F9" s="300" t="n">
        <v>99.9</v>
      </c>
      <c r="G9" s="450" t="n">
        <v>99.8</v>
      </c>
      <c r="H9" s="451" t="n">
        <v>-0.1</v>
      </c>
      <c r="I9" s="452" t="n">
        <v>-0.085685685685693</v>
      </c>
    </row>
    <row r="10" s="268" customFormat="true" ht="13.5" hidden="false" customHeight="true" outlineLevel="0" collapsed="false">
      <c r="A10" s="305"/>
      <c r="B10" s="306" t="s">
        <v>153</v>
      </c>
      <c r="C10" s="306"/>
      <c r="D10" s="307" t="n">
        <v>100.3</v>
      </c>
      <c r="E10" s="307" t="n">
        <v>100.2</v>
      </c>
      <c r="F10" s="307" t="n">
        <v>99.9</v>
      </c>
      <c r="G10" s="450" t="n">
        <v>99.6</v>
      </c>
      <c r="H10" s="451" t="n">
        <v>-0.3</v>
      </c>
      <c r="I10" s="452" t="n">
        <v>-0.246486486486496</v>
      </c>
    </row>
    <row r="11" s="268" customFormat="true" ht="13.9" hidden="false" customHeight="true" outlineLevel="0" collapsed="false">
      <c r="A11" s="311" t="s">
        <v>154</v>
      </c>
      <c r="B11" s="311"/>
      <c r="C11" s="312"/>
      <c r="D11" s="313" t="n">
        <v>98</v>
      </c>
      <c r="E11" s="314" t="n">
        <v>100.4</v>
      </c>
      <c r="F11" s="313" t="n">
        <v>99.7</v>
      </c>
      <c r="G11" s="314" t="n">
        <v>99.8</v>
      </c>
      <c r="H11" s="455" t="n">
        <v>0.1</v>
      </c>
      <c r="I11" s="456" t="n">
        <v>0.0245945945945932</v>
      </c>
    </row>
    <row r="12" s="268" customFormat="true" ht="12.75" hidden="false" customHeight="true" outlineLevel="0" collapsed="false">
      <c r="A12" s="298"/>
      <c r="B12" s="317" t="s">
        <v>155</v>
      </c>
      <c r="C12" s="317"/>
      <c r="D12" s="318" t="n">
        <v>93.5</v>
      </c>
      <c r="E12" s="318" t="n">
        <v>100.5</v>
      </c>
      <c r="F12" s="318" t="n">
        <v>99.3</v>
      </c>
      <c r="G12" s="450" t="n">
        <v>104.1</v>
      </c>
      <c r="H12" s="451" t="n">
        <v>4.8</v>
      </c>
      <c r="I12" s="452" t="n">
        <v>0.16960960960961</v>
      </c>
    </row>
    <row r="13" s="268" customFormat="true" ht="13.9" hidden="false" customHeight="true" outlineLevel="0" collapsed="false">
      <c r="A13" s="298"/>
      <c r="B13" s="304" t="s">
        <v>156</v>
      </c>
      <c r="C13" s="304"/>
      <c r="D13" s="318" t="n">
        <v>99.1</v>
      </c>
      <c r="E13" s="318" t="n">
        <v>100.4</v>
      </c>
      <c r="F13" s="318" t="n">
        <v>99.8</v>
      </c>
      <c r="G13" s="450" t="n">
        <v>99.1</v>
      </c>
      <c r="H13" s="451" t="n">
        <v>-0.7</v>
      </c>
      <c r="I13" s="452" t="n">
        <v>-0.147427427427428</v>
      </c>
    </row>
    <row r="14" customFormat="false" ht="13.9" hidden="false" customHeight="true" outlineLevel="0" collapsed="false">
      <c r="A14" s="298"/>
      <c r="B14" s="320"/>
      <c r="C14" s="321" t="s">
        <v>157</v>
      </c>
      <c r="D14" s="318" t="n">
        <v>99.6</v>
      </c>
      <c r="E14" s="318" t="n">
        <v>103.9</v>
      </c>
      <c r="F14" s="318" t="n">
        <v>98.8</v>
      </c>
      <c r="G14" s="450" t="n">
        <v>97</v>
      </c>
      <c r="H14" s="451" t="n">
        <v>-1.8</v>
      </c>
      <c r="I14" s="452" t="n">
        <v>-0.0354954954954954</v>
      </c>
    </row>
    <row r="15" customFormat="false" ht="13.9" hidden="false" customHeight="true" outlineLevel="0" collapsed="false">
      <c r="A15" s="298"/>
      <c r="B15" s="320"/>
      <c r="C15" s="321" t="s">
        <v>158</v>
      </c>
      <c r="D15" s="318" t="n">
        <v>105.3</v>
      </c>
      <c r="E15" s="318" t="n">
        <v>105.9</v>
      </c>
      <c r="F15" s="318" t="n">
        <v>99.3</v>
      </c>
      <c r="G15" s="450" t="n">
        <v>103.7</v>
      </c>
      <c r="H15" s="451" t="n">
        <v>4.4</v>
      </c>
      <c r="I15" s="452" t="n">
        <v>0.0806006006006007</v>
      </c>
    </row>
    <row r="16" customFormat="false" ht="13.9" hidden="false" customHeight="true" outlineLevel="0" collapsed="false">
      <c r="A16" s="298"/>
      <c r="B16" s="320"/>
      <c r="C16" s="322" t="s">
        <v>159</v>
      </c>
      <c r="D16" s="318" t="n">
        <v>108.1</v>
      </c>
      <c r="E16" s="318" t="n">
        <v>109.1</v>
      </c>
      <c r="F16" s="318" t="n">
        <v>99.4</v>
      </c>
      <c r="G16" s="450" t="n">
        <v>107</v>
      </c>
      <c r="H16" s="451" t="n">
        <v>7.6</v>
      </c>
      <c r="I16" s="452" t="n">
        <v>0.0806406406406406</v>
      </c>
    </row>
    <row r="17" customFormat="false" ht="13.9" hidden="false" customHeight="true" outlineLevel="0" collapsed="false">
      <c r="A17" s="298"/>
      <c r="B17" s="320"/>
      <c r="C17" s="321" t="s">
        <v>160</v>
      </c>
      <c r="D17" s="318" t="n">
        <v>99.6</v>
      </c>
      <c r="E17" s="318" t="n">
        <v>100</v>
      </c>
      <c r="F17" s="318" t="n">
        <v>99.9</v>
      </c>
      <c r="G17" s="450" t="n">
        <v>100.5</v>
      </c>
      <c r="H17" s="451" t="n">
        <v>0.6</v>
      </c>
      <c r="I17" s="452" t="n">
        <v>0.0105105105105104</v>
      </c>
    </row>
    <row r="18" customFormat="false" ht="13.9" hidden="false" customHeight="true" outlineLevel="0" collapsed="false">
      <c r="A18" s="298"/>
      <c r="B18" s="320"/>
      <c r="C18" s="321" t="s">
        <v>161</v>
      </c>
      <c r="D18" s="318" t="n">
        <v>98.1</v>
      </c>
      <c r="E18" s="318" t="n">
        <v>98</v>
      </c>
      <c r="F18" s="318" t="n">
        <v>99.8</v>
      </c>
      <c r="G18" s="450" t="n">
        <v>99.2</v>
      </c>
      <c r="H18" s="451" t="n">
        <v>-0.6</v>
      </c>
      <c r="I18" s="452" t="n">
        <v>-0.00612612612612607</v>
      </c>
    </row>
    <row r="19" customFormat="false" ht="13.9" hidden="false" customHeight="true" outlineLevel="0" collapsed="false">
      <c r="A19" s="298"/>
      <c r="B19" s="320"/>
      <c r="C19" s="321" t="s">
        <v>162</v>
      </c>
      <c r="D19" s="318" t="n">
        <v>92.9</v>
      </c>
      <c r="E19" s="318" t="n">
        <v>99.6</v>
      </c>
      <c r="F19" s="318" t="n">
        <v>99.7</v>
      </c>
      <c r="G19" s="450" t="n">
        <v>100.3</v>
      </c>
      <c r="H19" s="451" t="n">
        <v>0.6</v>
      </c>
      <c r="I19" s="452" t="n">
        <v>0.0155555555555554</v>
      </c>
    </row>
    <row r="20" customFormat="false" ht="13.9" hidden="false" customHeight="true" outlineLevel="0" collapsed="false">
      <c r="A20" s="298"/>
      <c r="B20" s="320"/>
      <c r="C20" s="322" t="s">
        <v>163</v>
      </c>
      <c r="D20" s="318" t="n">
        <v>89</v>
      </c>
      <c r="E20" s="318" t="n">
        <v>98.6</v>
      </c>
      <c r="F20" s="318" t="n">
        <v>100</v>
      </c>
      <c r="G20" s="450" t="n">
        <v>101.4</v>
      </c>
      <c r="H20" s="451" t="n">
        <v>1.4</v>
      </c>
      <c r="I20" s="452" t="n">
        <v>0.0227027027027028</v>
      </c>
    </row>
    <row r="21" customFormat="false" ht="13.9" hidden="false" customHeight="true" outlineLevel="0" collapsed="false">
      <c r="A21" s="298"/>
      <c r="B21" s="320"/>
      <c r="C21" s="321" t="s">
        <v>164</v>
      </c>
      <c r="D21" s="318" t="n">
        <v>88.5</v>
      </c>
      <c r="E21" s="318" t="n">
        <v>95.8</v>
      </c>
      <c r="F21" s="318" t="n">
        <v>97.7</v>
      </c>
      <c r="G21" s="450" t="n">
        <v>104.9</v>
      </c>
      <c r="H21" s="451" t="n">
        <v>7.4</v>
      </c>
      <c r="I21" s="452" t="n">
        <v>0.0641441441441442</v>
      </c>
    </row>
    <row r="22" customFormat="false" ht="13.9" hidden="false" customHeight="true" outlineLevel="0" collapsed="false">
      <c r="A22" s="298"/>
      <c r="B22" s="320"/>
      <c r="C22" s="322" t="s">
        <v>165</v>
      </c>
      <c r="D22" s="318" t="n">
        <v>88.1</v>
      </c>
      <c r="E22" s="318" t="n">
        <v>95.7</v>
      </c>
      <c r="F22" s="318" t="n">
        <v>97.7</v>
      </c>
      <c r="G22" s="450" t="n">
        <v>105.7</v>
      </c>
      <c r="H22" s="451" t="n">
        <v>8.2</v>
      </c>
      <c r="I22" s="452" t="n">
        <v>0.0672672672672673</v>
      </c>
    </row>
    <row r="23" customFormat="false" ht="13.9" hidden="false" customHeight="true" outlineLevel="0" collapsed="false">
      <c r="A23" s="298"/>
      <c r="B23" s="320"/>
      <c r="C23" s="321" t="s">
        <v>166</v>
      </c>
      <c r="D23" s="318" t="n">
        <v>103.1</v>
      </c>
      <c r="E23" s="318" t="n">
        <v>99.6</v>
      </c>
      <c r="F23" s="318" t="n">
        <v>99.3</v>
      </c>
      <c r="G23" s="450" t="n">
        <v>95.7</v>
      </c>
      <c r="H23" s="451" t="n">
        <v>-3.6</v>
      </c>
      <c r="I23" s="452" t="n">
        <v>-0.0306306306306306</v>
      </c>
    </row>
    <row r="24" customFormat="false" ht="13.9" hidden="false" customHeight="true" outlineLevel="0" collapsed="false">
      <c r="A24" s="298"/>
      <c r="B24" s="320"/>
      <c r="C24" s="321" t="s">
        <v>167</v>
      </c>
      <c r="D24" s="318" t="n">
        <v>100.2</v>
      </c>
      <c r="E24" s="318" t="n">
        <v>100.4</v>
      </c>
      <c r="F24" s="318" t="n">
        <v>100.1</v>
      </c>
      <c r="G24" s="450" t="n">
        <v>98.4</v>
      </c>
      <c r="H24" s="451" t="n">
        <v>-1.7</v>
      </c>
      <c r="I24" s="452" t="n">
        <v>-0.0359059059059057</v>
      </c>
    </row>
    <row r="25" customFormat="false" ht="13.9" hidden="false" customHeight="true" outlineLevel="0" collapsed="false">
      <c r="A25" s="298"/>
      <c r="B25" s="320"/>
      <c r="C25" s="321" t="s">
        <v>168</v>
      </c>
      <c r="D25" s="318" t="n">
        <v>93.5</v>
      </c>
      <c r="E25" s="318" t="n">
        <v>97.8</v>
      </c>
      <c r="F25" s="318" t="n">
        <v>100.1</v>
      </c>
      <c r="G25" s="450" t="n">
        <v>100</v>
      </c>
      <c r="H25" s="451" t="n">
        <v>-0.1</v>
      </c>
      <c r="I25" s="452" t="n">
        <v>-0.0028628628628627</v>
      </c>
    </row>
    <row r="26" customFormat="false" ht="13.9" hidden="false" customHeight="true" outlineLevel="0" collapsed="false">
      <c r="A26" s="298"/>
      <c r="B26" s="320"/>
      <c r="C26" s="321" t="s">
        <v>169</v>
      </c>
      <c r="D26" s="318" t="n">
        <v>104.5</v>
      </c>
      <c r="E26" s="318" t="n">
        <v>100</v>
      </c>
      <c r="F26" s="318" t="n">
        <v>100.1</v>
      </c>
      <c r="G26" s="450" t="n">
        <v>98</v>
      </c>
      <c r="H26" s="451" t="n">
        <v>-2.1</v>
      </c>
      <c r="I26" s="452" t="n">
        <v>-0.0296396396396396</v>
      </c>
    </row>
    <row r="27" customFormat="false" ht="13.9" hidden="false" customHeight="true" outlineLevel="0" collapsed="false">
      <c r="A27" s="298"/>
      <c r="B27" s="320"/>
      <c r="C27" s="321" t="s">
        <v>170</v>
      </c>
      <c r="D27" s="318" t="n">
        <v>99.6</v>
      </c>
      <c r="E27" s="318" t="n">
        <v>99.5</v>
      </c>
      <c r="F27" s="318" t="n">
        <v>99.5</v>
      </c>
      <c r="G27" s="450" t="n">
        <v>98.2</v>
      </c>
      <c r="H27" s="451" t="n">
        <v>-1.3</v>
      </c>
      <c r="I27" s="452" t="n">
        <v>-0.0135335335335335</v>
      </c>
    </row>
    <row r="28" customFormat="false" ht="13.9" hidden="false" customHeight="true" outlineLevel="0" collapsed="false">
      <c r="A28" s="298"/>
      <c r="B28" s="320"/>
      <c r="C28" s="321" t="s">
        <v>171</v>
      </c>
      <c r="D28" s="318" t="n">
        <v>98.3</v>
      </c>
      <c r="E28" s="318" t="n">
        <v>100.4</v>
      </c>
      <c r="F28" s="318" t="n">
        <v>100</v>
      </c>
      <c r="G28" s="450" t="n">
        <v>100.2</v>
      </c>
      <c r="H28" s="451" t="n">
        <v>0.2</v>
      </c>
      <c r="I28" s="452" t="n">
        <v>0.0125325325325327</v>
      </c>
    </row>
    <row r="29" s="268" customFormat="true" ht="13.9" hidden="false" customHeight="true" outlineLevel="0" collapsed="false">
      <c r="A29" s="311" t="s">
        <v>172</v>
      </c>
      <c r="B29" s="311"/>
      <c r="C29" s="323"/>
      <c r="D29" s="314" t="n">
        <v>101.3</v>
      </c>
      <c r="E29" s="314" t="n">
        <v>100.7</v>
      </c>
      <c r="F29" s="314" t="n">
        <v>99.6</v>
      </c>
      <c r="G29" s="314" t="n">
        <v>100.3</v>
      </c>
      <c r="H29" s="455" t="n">
        <v>0.7</v>
      </c>
      <c r="I29" s="456" t="n">
        <v>0.133343343343344</v>
      </c>
    </row>
    <row r="30" s="268" customFormat="true" ht="13.9" hidden="false" customHeight="true" outlineLevel="0" collapsed="false">
      <c r="A30" s="298"/>
      <c r="B30" s="299" t="s">
        <v>173</v>
      </c>
      <c r="C30" s="299"/>
      <c r="D30" s="318" t="n">
        <v>100.9</v>
      </c>
      <c r="E30" s="318" t="n">
        <v>100.6</v>
      </c>
      <c r="F30" s="318" t="n">
        <v>99.7</v>
      </c>
      <c r="G30" s="450" t="n">
        <v>99.5</v>
      </c>
      <c r="H30" s="451" t="n">
        <v>-0.2</v>
      </c>
      <c r="I30" s="452" t="n">
        <v>-0.0092692692692694</v>
      </c>
    </row>
    <row r="31" customFormat="false" ht="13.9" hidden="false" customHeight="true" outlineLevel="0" collapsed="false">
      <c r="A31" s="298"/>
      <c r="B31" s="320"/>
      <c r="C31" s="321" t="s">
        <v>174</v>
      </c>
      <c r="D31" s="318" t="n">
        <v>101.4</v>
      </c>
      <c r="E31" s="318" t="n">
        <v>100.9</v>
      </c>
      <c r="F31" s="318" t="n">
        <v>99.6</v>
      </c>
      <c r="G31" s="450" t="n">
        <v>100.3</v>
      </c>
      <c r="H31" s="451" t="n">
        <v>0.7</v>
      </c>
      <c r="I31" s="452" t="n">
        <v>0.121571571571572</v>
      </c>
    </row>
    <row r="32" customFormat="false" ht="13.9" hidden="false" customHeight="true" outlineLevel="0" collapsed="false">
      <c r="A32" s="298"/>
      <c r="B32" s="320"/>
      <c r="C32" s="324" t="s">
        <v>175</v>
      </c>
      <c r="D32" s="318" t="n">
        <v>101.3</v>
      </c>
      <c r="E32" s="318" t="n">
        <v>100.9</v>
      </c>
      <c r="F32" s="318" t="n">
        <v>99.5</v>
      </c>
      <c r="G32" s="450" t="n">
        <v>99.3</v>
      </c>
      <c r="H32" s="451" t="n">
        <v>-0.2</v>
      </c>
      <c r="I32" s="452" t="n">
        <v>-0.00592592592592601</v>
      </c>
    </row>
    <row r="33" customFormat="false" ht="13.9" hidden="false" customHeight="true" outlineLevel="0" collapsed="false">
      <c r="A33" s="298"/>
      <c r="B33" s="320"/>
      <c r="C33" s="321" t="s">
        <v>176</v>
      </c>
      <c r="D33" s="318" t="n">
        <v>100.2</v>
      </c>
      <c r="E33" s="318" t="n">
        <v>99.9</v>
      </c>
      <c r="F33" s="318" t="n">
        <v>100</v>
      </c>
      <c r="G33" s="450" t="n">
        <v>99.9</v>
      </c>
      <c r="H33" s="451" t="n">
        <v>-0.1</v>
      </c>
      <c r="I33" s="452" t="n">
        <v>-0.00168168168168159</v>
      </c>
    </row>
    <row r="34" s="268" customFormat="true" ht="13.9" hidden="false" customHeight="true" outlineLevel="0" collapsed="false">
      <c r="A34" s="325" t="s">
        <v>177</v>
      </c>
      <c r="B34" s="325"/>
      <c r="C34" s="325"/>
      <c r="D34" s="314" t="n">
        <v>101.8</v>
      </c>
      <c r="E34" s="314" t="n">
        <v>100.1</v>
      </c>
      <c r="F34" s="314" t="n">
        <v>100.8</v>
      </c>
      <c r="G34" s="314" t="n">
        <v>104</v>
      </c>
      <c r="H34" s="455" t="n">
        <v>3.2</v>
      </c>
      <c r="I34" s="456" t="n">
        <v>0.171051051051051</v>
      </c>
    </row>
    <row r="35" customFormat="false" ht="13.9" hidden="false" customHeight="true" outlineLevel="0" collapsed="false">
      <c r="A35" s="298"/>
      <c r="B35" s="320"/>
      <c r="C35" s="321" t="s">
        <v>178</v>
      </c>
      <c r="D35" s="318" t="n">
        <v>104.1</v>
      </c>
      <c r="E35" s="318" t="n">
        <v>101.2</v>
      </c>
      <c r="F35" s="318" t="n">
        <v>100.9</v>
      </c>
      <c r="G35" s="450" t="n">
        <v>101.1</v>
      </c>
      <c r="H35" s="451" t="n">
        <v>0.2</v>
      </c>
      <c r="I35" s="452" t="n">
        <v>0.00454454454454429</v>
      </c>
    </row>
    <row r="36" customFormat="false" ht="13.9" hidden="false" customHeight="true" outlineLevel="0" collapsed="false">
      <c r="A36" s="298"/>
      <c r="B36" s="320"/>
      <c r="C36" s="321" t="s">
        <v>179</v>
      </c>
      <c r="D36" s="318" t="n">
        <v>101.9</v>
      </c>
      <c r="E36" s="318" t="n">
        <v>100.2</v>
      </c>
      <c r="F36" s="318" t="n">
        <v>100.9</v>
      </c>
      <c r="G36" s="450" t="n">
        <v>105.8</v>
      </c>
      <c r="H36" s="451" t="n">
        <v>4.9</v>
      </c>
      <c r="I36" s="452" t="n">
        <v>0.0784784784784783</v>
      </c>
    </row>
    <row r="37" customFormat="false" ht="13.9" hidden="false" customHeight="true" outlineLevel="0" collapsed="false">
      <c r="A37" s="298"/>
      <c r="B37" s="320"/>
      <c r="C37" s="321" t="s">
        <v>180</v>
      </c>
      <c r="D37" s="318" t="n">
        <v>81.7</v>
      </c>
      <c r="E37" s="318" t="n">
        <v>85</v>
      </c>
      <c r="F37" s="318" t="n">
        <v>108.4</v>
      </c>
      <c r="G37" s="450" t="n">
        <v>124.2</v>
      </c>
      <c r="H37" s="451" t="n">
        <v>14.6</v>
      </c>
      <c r="I37" s="452" t="n">
        <v>0.018978978978979</v>
      </c>
    </row>
    <row r="38" customFormat="false" ht="13.9" hidden="false" customHeight="true" outlineLevel="0" collapsed="false">
      <c r="A38" s="298"/>
      <c r="B38" s="320"/>
      <c r="C38" s="321" t="s">
        <v>181</v>
      </c>
      <c r="D38" s="318" t="n">
        <v>100</v>
      </c>
      <c r="E38" s="318" t="n">
        <v>100</v>
      </c>
      <c r="F38" s="318" t="n">
        <v>100</v>
      </c>
      <c r="G38" s="450" t="n">
        <v>105</v>
      </c>
      <c r="H38" s="451" t="n">
        <v>5</v>
      </c>
      <c r="I38" s="452" t="n">
        <v>0.0675675675675676</v>
      </c>
    </row>
    <row r="39" s="268" customFormat="true" ht="13.9" hidden="false" customHeight="true" outlineLevel="0" collapsed="false">
      <c r="A39" s="326" t="s">
        <v>182</v>
      </c>
      <c r="B39" s="326"/>
      <c r="C39" s="326"/>
      <c r="D39" s="314" t="n">
        <v>104.3</v>
      </c>
      <c r="E39" s="314" t="n">
        <v>100.9</v>
      </c>
      <c r="F39" s="314" t="n">
        <v>99</v>
      </c>
      <c r="G39" s="314" t="n">
        <v>96</v>
      </c>
      <c r="H39" s="455" t="n">
        <v>-3</v>
      </c>
      <c r="I39" s="456" t="n">
        <v>-0.0894894894894895</v>
      </c>
    </row>
    <row r="40" customFormat="false" ht="13.9" hidden="false" customHeight="true" outlineLevel="0" collapsed="false">
      <c r="A40" s="298"/>
      <c r="B40" s="320"/>
      <c r="C40" s="321" t="s">
        <v>183</v>
      </c>
      <c r="D40" s="327" t="n">
        <v>119.6</v>
      </c>
      <c r="E40" s="327" t="n">
        <v>105.5</v>
      </c>
      <c r="F40" s="327" t="n">
        <v>96.9</v>
      </c>
      <c r="G40" s="450" t="n">
        <v>88.2</v>
      </c>
      <c r="H40" s="451" t="n">
        <v>-9</v>
      </c>
      <c r="I40" s="452" t="n">
        <v>-0.0792492492492493</v>
      </c>
    </row>
    <row r="41" customFormat="false" ht="13.9" hidden="false" customHeight="true" outlineLevel="0" collapsed="false">
      <c r="A41" s="298"/>
      <c r="B41" s="320"/>
      <c r="C41" s="321" t="s">
        <v>184</v>
      </c>
      <c r="D41" s="327" t="n">
        <v>105.5</v>
      </c>
      <c r="E41" s="327" t="n">
        <v>103</v>
      </c>
      <c r="F41" s="327" t="n">
        <v>99.4</v>
      </c>
      <c r="G41" s="450" t="n">
        <v>94.4</v>
      </c>
      <c r="H41" s="451" t="n">
        <v>-5</v>
      </c>
      <c r="I41" s="452" t="n">
        <v>-0.012012012012012</v>
      </c>
    </row>
    <row r="42" customFormat="false" ht="13.9" hidden="false" customHeight="true" outlineLevel="0" collapsed="false">
      <c r="A42" s="298"/>
      <c r="B42" s="320"/>
      <c r="C42" s="321" t="s">
        <v>185</v>
      </c>
      <c r="D42" s="327" t="n">
        <v>100.8</v>
      </c>
      <c r="E42" s="327" t="n">
        <v>100.2</v>
      </c>
      <c r="F42" s="327" t="n">
        <v>99.6</v>
      </c>
      <c r="G42" s="450" t="n">
        <v>96.7</v>
      </c>
      <c r="H42" s="451" t="n">
        <v>-2.9</v>
      </c>
      <c r="I42" s="452" t="n">
        <v>-0.00899899899899897</v>
      </c>
    </row>
    <row r="43" customFormat="false" ht="13.9" hidden="false" customHeight="true" outlineLevel="0" collapsed="false">
      <c r="A43" s="298"/>
      <c r="B43" s="320"/>
      <c r="C43" s="321" t="s">
        <v>186</v>
      </c>
      <c r="D43" s="327" t="n">
        <v>96.3</v>
      </c>
      <c r="E43" s="327" t="n">
        <v>97.7</v>
      </c>
      <c r="F43" s="327" t="n">
        <v>100.7</v>
      </c>
      <c r="G43" s="450" t="n">
        <v>101.4</v>
      </c>
      <c r="H43" s="451" t="n">
        <v>0.7</v>
      </c>
      <c r="I43" s="452" t="n">
        <v>0.004974974974975</v>
      </c>
    </row>
    <row r="44" customFormat="false" ht="13.9" hidden="false" customHeight="true" outlineLevel="0" collapsed="false">
      <c r="A44" s="298"/>
      <c r="B44" s="320"/>
      <c r="C44" s="321" t="s">
        <v>187</v>
      </c>
      <c r="D44" s="327" t="n">
        <v>100.8</v>
      </c>
      <c r="E44" s="327" t="n">
        <v>99.4</v>
      </c>
      <c r="F44" s="327" t="n">
        <v>99.2</v>
      </c>
      <c r="G44" s="450" t="n">
        <v>99.7</v>
      </c>
      <c r="H44" s="451" t="n">
        <v>0.5</v>
      </c>
      <c r="I44" s="452" t="n">
        <v>0.0032032032032032</v>
      </c>
    </row>
    <row r="45" customFormat="false" ht="13.9" hidden="false" customHeight="true" outlineLevel="0" collapsed="false">
      <c r="A45" s="298"/>
      <c r="B45" s="320"/>
      <c r="C45" s="321" t="s">
        <v>188</v>
      </c>
      <c r="D45" s="327" t="n">
        <v>98.7</v>
      </c>
      <c r="E45" s="327" t="n">
        <v>100</v>
      </c>
      <c r="F45" s="327" t="n">
        <v>100</v>
      </c>
      <c r="G45" s="450" t="n">
        <v>101.8</v>
      </c>
      <c r="H45" s="451" t="n">
        <v>1.8</v>
      </c>
      <c r="I45" s="452" t="n">
        <v>0.00306306306306306</v>
      </c>
    </row>
    <row r="46" s="268" customFormat="true" ht="13.9" hidden="false" customHeight="true" outlineLevel="0" collapsed="false">
      <c r="A46" s="326" t="s">
        <v>189</v>
      </c>
      <c r="B46" s="326"/>
      <c r="C46" s="326"/>
      <c r="D46" s="314" t="n">
        <v>96.5</v>
      </c>
      <c r="E46" s="314" t="n">
        <v>98.3</v>
      </c>
      <c r="F46" s="314" t="n">
        <v>100.9</v>
      </c>
      <c r="G46" s="314" t="n">
        <v>99.5</v>
      </c>
      <c r="H46" s="455" t="n">
        <v>-1.4</v>
      </c>
      <c r="I46" s="456" t="n">
        <v>-0.0721721721721725</v>
      </c>
    </row>
    <row r="47" customFormat="false" ht="13.9" hidden="false" customHeight="true" outlineLevel="0" collapsed="false">
      <c r="A47" s="298"/>
      <c r="B47" s="320"/>
      <c r="C47" s="321" t="s">
        <v>190</v>
      </c>
      <c r="D47" s="318" t="n">
        <v>92.7</v>
      </c>
      <c r="E47" s="318" t="n">
        <v>97.8</v>
      </c>
      <c r="F47" s="318" t="n">
        <v>100.7</v>
      </c>
      <c r="G47" s="450" t="n">
        <v>97.5</v>
      </c>
      <c r="H47" s="451" t="n">
        <v>-3.2</v>
      </c>
      <c r="I47" s="452" t="n">
        <v>-0.0752752752752753</v>
      </c>
    </row>
    <row r="48" customFormat="false" ht="13.9" hidden="false" customHeight="true" outlineLevel="0" collapsed="false">
      <c r="A48" s="298"/>
      <c r="B48" s="320"/>
      <c r="C48" s="322" t="s">
        <v>191</v>
      </c>
      <c r="D48" s="318" t="n">
        <v>99.4</v>
      </c>
      <c r="E48" s="318" t="n">
        <v>99.4</v>
      </c>
      <c r="F48" s="318" t="n">
        <v>98.8</v>
      </c>
      <c r="G48" s="450" t="n">
        <v>88.2</v>
      </c>
      <c r="H48" s="451" t="n">
        <v>-10.7</v>
      </c>
      <c r="I48" s="452" t="n">
        <v>-0.0159159159159159</v>
      </c>
    </row>
    <row r="49" customFormat="false" ht="13.9" hidden="false" customHeight="true" outlineLevel="0" collapsed="false">
      <c r="A49" s="298"/>
      <c r="B49" s="320"/>
      <c r="C49" s="322" t="s">
        <v>192</v>
      </c>
      <c r="D49" s="318" t="n">
        <v>92.2</v>
      </c>
      <c r="E49" s="318" t="n">
        <v>97.7</v>
      </c>
      <c r="F49" s="318" t="n">
        <v>100.8</v>
      </c>
      <c r="G49" s="450" t="n">
        <v>98.2</v>
      </c>
      <c r="H49" s="451" t="n">
        <v>-2.6</v>
      </c>
      <c r="I49" s="452" t="n">
        <v>-0.0572572572572571</v>
      </c>
    </row>
    <row r="50" customFormat="false" ht="13.9" hidden="false" customHeight="true" outlineLevel="0" collapsed="false">
      <c r="A50" s="298"/>
      <c r="B50" s="320"/>
      <c r="C50" s="321" t="s">
        <v>193</v>
      </c>
      <c r="D50" s="318" t="n">
        <v>96.9</v>
      </c>
      <c r="E50" s="318" t="n">
        <v>97.2</v>
      </c>
      <c r="F50" s="318" t="n">
        <v>101.5</v>
      </c>
      <c r="G50" s="450" t="n">
        <v>101</v>
      </c>
      <c r="H50" s="451" t="n">
        <v>-0.5</v>
      </c>
      <c r="I50" s="452" t="n">
        <v>-0.00780780780780781</v>
      </c>
    </row>
    <row r="51" customFormat="false" ht="13.9" hidden="false" customHeight="true" outlineLevel="0" collapsed="false">
      <c r="A51" s="298"/>
      <c r="B51" s="320"/>
      <c r="C51" s="322" t="s">
        <v>194</v>
      </c>
      <c r="D51" s="318" t="n">
        <v>95.8</v>
      </c>
      <c r="E51" s="318" t="n">
        <v>96.1</v>
      </c>
      <c r="F51" s="318" t="n">
        <v>102.4</v>
      </c>
      <c r="G51" s="450" t="n">
        <v>102.1</v>
      </c>
      <c r="H51" s="451" t="n">
        <v>-0.3</v>
      </c>
      <c r="I51" s="452" t="n">
        <v>-0.00324324324324337</v>
      </c>
    </row>
    <row r="52" customFormat="false" ht="13.9" hidden="false" customHeight="true" outlineLevel="0" collapsed="false">
      <c r="A52" s="298"/>
      <c r="B52" s="320"/>
      <c r="C52" s="322" t="s">
        <v>195</v>
      </c>
      <c r="D52" s="318" t="n">
        <v>99.4</v>
      </c>
      <c r="E52" s="318" t="n">
        <v>100.1</v>
      </c>
      <c r="F52" s="318" t="n">
        <v>99.6</v>
      </c>
      <c r="G52" s="450" t="n">
        <v>98.6</v>
      </c>
      <c r="H52" s="451" t="n">
        <v>-1</v>
      </c>
      <c r="I52" s="452" t="n">
        <v>-0.00480480480480481</v>
      </c>
    </row>
    <row r="53" customFormat="false" ht="13.9" hidden="false" customHeight="true" outlineLevel="0" collapsed="false">
      <c r="A53" s="298"/>
      <c r="B53" s="320"/>
      <c r="C53" s="321" t="s">
        <v>196</v>
      </c>
      <c r="D53" s="318" t="n">
        <v>100.2</v>
      </c>
      <c r="E53" s="318" t="n">
        <v>98.9</v>
      </c>
      <c r="F53" s="318" t="n">
        <v>100.6</v>
      </c>
      <c r="G53" s="450" t="n">
        <v>100.5</v>
      </c>
      <c r="H53" s="451" t="n">
        <v>-0.1</v>
      </c>
      <c r="I53" s="452" t="n">
        <v>-0.000490490490490463</v>
      </c>
    </row>
    <row r="54" customFormat="false" ht="13.9" hidden="false" customHeight="true" outlineLevel="0" collapsed="false">
      <c r="A54" s="330"/>
      <c r="B54" s="320"/>
      <c r="C54" s="330" t="s">
        <v>197</v>
      </c>
      <c r="D54" s="318" t="n">
        <v>108.1</v>
      </c>
      <c r="E54" s="318" t="n">
        <v>101.9</v>
      </c>
      <c r="F54" s="318" t="n">
        <v>99.9</v>
      </c>
      <c r="G54" s="450" t="n">
        <v>102.5</v>
      </c>
      <c r="H54" s="451" t="n">
        <v>2.6</v>
      </c>
      <c r="I54" s="452" t="n">
        <v>0.0101501501501501</v>
      </c>
    </row>
    <row r="55" customFormat="false" ht="13.9" hidden="false" customHeight="true" outlineLevel="0" collapsed="false">
      <c r="A55" s="330"/>
      <c r="B55" s="320"/>
      <c r="C55" s="330" t="s">
        <v>198</v>
      </c>
      <c r="D55" s="318" t="n">
        <v>99.3</v>
      </c>
      <c r="E55" s="318" t="n">
        <v>99.3</v>
      </c>
      <c r="F55" s="318" t="n">
        <v>100.5</v>
      </c>
      <c r="G55" s="450" t="n">
        <v>101.2</v>
      </c>
      <c r="H55" s="451" t="n">
        <v>0.7</v>
      </c>
      <c r="I55" s="452" t="n">
        <v>0.00252252252252253</v>
      </c>
    </row>
    <row r="56" s="268" customFormat="true" ht="13.9" hidden="false" customHeight="true" outlineLevel="0" collapsed="false">
      <c r="A56" s="326" t="s">
        <v>199</v>
      </c>
      <c r="B56" s="326"/>
      <c r="C56" s="326"/>
      <c r="D56" s="314" t="n">
        <v>101.2</v>
      </c>
      <c r="E56" s="314" t="n">
        <v>99.9</v>
      </c>
      <c r="F56" s="314" t="n">
        <v>100</v>
      </c>
      <c r="G56" s="314" t="n">
        <v>99.2</v>
      </c>
      <c r="H56" s="455" t="n">
        <v>-0.8</v>
      </c>
      <c r="I56" s="456" t="n">
        <v>-0.033153153153153</v>
      </c>
    </row>
    <row r="57" customFormat="false" ht="13.9" hidden="false" customHeight="true" outlineLevel="0" collapsed="false">
      <c r="A57" s="298"/>
      <c r="B57" s="320"/>
      <c r="C57" s="331" t="s">
        <v>200</v>
      </c>
      <c r="D57" s="318" t="n">
        <v>99</v>
      </c>
      <c r="E57" s="318" t="n">
        <v>99.5</v>
      </c>
      <c r="F57" s="318" t="n">
        <v>100.3</v>
      </c>
      <c r="G57" s="450" t="n">
        <v>99.3</v>
      </c>
      <c r="H57" s="451" t="n">
        <v>-1</v>
      </c>
      <c r="I57" s="452" t="n">
        <v>-0.01001001001001</v>
      </c>
    </row>
    <row r="58" customFormat="false" ht="13.9" hidden="false" customHeight="true" outlineLevel="0" collapsed="false">
      <c r="A58" s="298"/>
      <c r="B58" s="320"/>
      <c r="C58" s="321" t="s">
        <v>201</v>
      </c>
      <c r="D58" s="318" t="n">
        <v>108.2</v>
      </c>
      <c r="E58" s="318" t="n">
        <v>100</v>
      </c>
      <c r="F58" s="318" t="n">
        <v>99.8</v>
      </c>
      <c r="G58" s="450" t="n">
        <v>98.7</v>
      </c>
      <c r="H58" s="451" t="n">
        <v>-1.1</v>
      </c>
      <c r="I58" s="452" t="n">
        <v>-0.01002002002002</v>
      </c>
    </row>
    <row r="59" customFormat="false" ht="13.9" hidden="false" customHeight="true" outlineLevel="0" collapsed="false">
      <c r="A59" s="298"/>
      <c r="B59" s="320"/>
      <c r="C59" s="321" t="s">
        <v>202</v>
      </c>
      <c r="D59" s="318" t="n">
        <v>100.5</v>
      </c>
      <c r="E59" s="318" t="n">
        <v>99.9</v>
      </c>
      <c r="F59" s="318" t="n">
        <v>100</v>
      </c>
      <c r="G59" s="450" t="n">
        <v>99.4</v>
      </c>
      <c r="H59" s="451" t="n">
        <v>-0.6</v>
      </c>
      <c r="I59" s="452" t="n">
        <v>-0.0133933933933933</v>
      </c>
    </row>
    <row r="60" s="268" customFormat="true" ht="13.9" hidden="false" customHeight="true" outlineLevel="0" collapsed="false">
      <c r="A60" s="326" t="s">
        <v>203</v>
      </c>
      <c r="B60" s="326"/>
      <c r="C60" s="326"/>
      <c r="D60" s="314" t="n">
        <v>100.8</v>
      </c>
      <c r="E60" s="314" t="n">
        <v>100.3</v>
      </c>
      <c r="F60" s="314" t="n">
        <v>99.9</v>
      </c>
      <c r="G60" s="314" t="n">
        <v>99.7</v>
      </c>
      <c r="H60" s="455" t="n">
        <v>-0.2</v>
      </c>
      <c r="I60" s="456" t="n">
        <v>-0.0289689689689694</v>
      </c>
    </row>
    <row r="61" customFormat="false" ht="13.9" hidden="false" customHeight="true" outlineLevel="0" collapsed="false">
      <c r="A61" s="298"/>
      <c r="B61" s="320"/>
      <c r="C61" s="321" t="s">
        <v>204</v>
      </c>
      <c r="D61" s="318" t="n">
        <v>99.8</v>
      </c>
      <c r="E61" s="318" t="n">
        <v>99.9</v>
      </c>
      <c r="F61" s="318" t="n">
        <v>100</v>
      </c>
      <c r="G61" s="450" t="n">
        <v>99.7</v>
      </c>
      <c r="H61" s="451" t="n">
        <v>-0.3</v>
      </c>
      <c r="I61" s="452" t="n">
        <v>-0.0114714714714714</v>
      </c>
    </row>
    <row r="62" customFormat="false" ht="13.9" hidden="false" customHeight="true" outlineLevel="0" collapsed="false">
      <c r="A62" s="298"/>
      <c r="B62" s="320"/>
      <c r="C62" s="321" t="s">
        <v>205</v>
      </c>
      <c r="D62" s="318" t="n">
        <v>98</v>
      </c>
      <c r="E62" s="318" t="n">
        <v>98.3</v>
      </c>
      <c r="F62" s="318" t="n">
        <v>100.4</v>
      </c>
      <c r="G62" s="450" t="n">
        <v>101.2</v>
      </c>
      <c r="H62" s="451" t="n">
        <v>0.8</v>
      </c>
      <c r="I62" s="452" t="n">
        <v>0.0588588588588587</v>
      </c>
    </row>
    <row r="63" customFormat="false" ht="13.9" hidden="false" customHeight="true" outlineLevel="0" collapsed="false">
      <c r="A63" s="298"/>
      <c r="B63" s="320"/>
      <c r="C63" s="321" t="s">
        <v>206</v>
      </c>
      <c r="D63" s="318" t="n">
        <v>109</v>
      </c>
      <c r="E63" s="318" t="n">
        <v>105.2</v>
      </c>
      <c r="F63" s="318" t="n">
        <v>98.9</v>
      </c>
      <c r="G63" s="450" t="n">
        <v>96.6</v>
      </c>
      <c r="H63" s="451" t="n">
        <v>-2.3</v>
      </c>
      <c r="I63" s="452" t="n">
        <v>-0.0759759759759763</v>
      </c>
    </row>
    <row r="64" s="268" customFormat="true" ht="13.9" hidden="false" customHeight="true" outlineLevel="0" collapsed="false">
      <c r="A64" s="326" t="s">
        <v>207</v>
      </c>
      <c r="B64" s="326"/>
      <c r="C64" s="326"/>
      <c r="D64" s="314" t="n">
        <v>99</v>
      </c>
      <c r="E64" s="314" t="n">
        <v>99.4</v>
      </c>
      <c r="F64" s="314" t="n">
        <v>100.2</v>
      </c>
      <c r="G64" s="314" t="n">
        <v>101.2</v>
      </c>
      <c r="H64" s="455" t="n">
        <v>1</v>
      </c>
      <c r="I64" s="456" t="n">
        <v>0.0563563563563564</v>
      </c>
    </row>
    <row r="65" customFormat="false" ht="13.9" hidden="false" customHeight="true" outlineLevel="0" collapsed="false">
      <c r="A65" s="298"/>
      <c r="B65" s="320"/>
      <c r="C65" s="321" t="s">
        <v>208</v>
      </c>
      <c r="D65" s="318" t="n">
        <v>99</v>
      </c>
      <c r="E65" s="318" t="n">
        <v>99.5</v>
      </c>
      <c r="F65" s="318" t="n">
        <v>100.1</v>
      </c>
      <c r="G65" s="450" t="n">
        <v>100.4</v>
      </c>
      <c r="H65" s="451" t="n">
        <v>0.3</v>
      </c>
      <c r="I65" s="452" t="n">
        <v>0.0128828828828834</v>
      </c>
    </row>
    <row r="66" customFormat="false" ht="13.9" hidden="false" customHeight="true" outlineLevel="0" collapsed="false">
      <c r="A66" s="298"/>
      <c r="B66" s="320"/>
      <c r="C66" s="321" t="s">
        <v>209</v>
      </c>
      <c r="D66" s="318" t="n">
        <v>100.1</v>
      </c>
      <c r="E66" s="318" t="n">
        <v>100.1</v>
      </c>
      <c r="F66" s="318" t="n">
        <v>100.1</v>
      </c>
      <c r="G66" s="450" t="n">
        <v>100.6</v>
      </c>
      <c r="H66" s="451" t="n">
        <v>0.5</v>
      </c>
      <c r="I66" s="452" t="n">
        <v>0.000500500500500501</v>
      </c>
    </row>
    <row r="67" customFormat="false" ht="13.9" hidden="false" customHeight="true" outlineLevel="0" collapsed="false">
      <c r="A67" s="298"/>
      <c r="B67" s="320"/>
      <c r="C67" s="321" t="s">
        <v>210</v>
      </c>
      <c r="D67" s="318" t="n">
        <v>99</v>
      </c>
      <c r="E67" s="318" t="n">
        <v>99</v>
      </c>
      <c r="F67" s="318" t="n">
        <v>100.5</v>
      </c>
      <c r="G67" s="450" t="n">
        <v>104.3</v>
      </c>
      <c r="H67" s="451" t="n">
        <v>3.8</v>
      </c>
      <c r="I67" s="452" t="n">
        <v>0.0471671671671671</v>
      </c>
    </row>
    <row r="68" s="268" customFormat="true" ht="13.9" hidden="false" customHeight="true" outlineLevel="0" collapsed="false">
      <c r="A68" s="326" t="s">
        <v>211</v>
      </c>
      <c r="B68" s="326"/>
      <c r="C68" s="326"/>
      <c r="D68" s="314" t="n">
        <v>101.8</v>
      </c>
      <c r="E68" s="314" t="n">
        <v>100.8</v>
      </c>
      <c r="F68" s="314" t="n">
        <v>99.4</v>
      </c>
      <c r="G68" s="314" t="n">
        <v>98.1</v>
      </c>
      <c r="H68" s="455" t="n">
        <v>-1.3</v>
      </c>
      <c r="I68" s="456" t="n">
        <v>-0.165395395395397</v>
      </c>
    </row>
    <row r="69" customFormat="false" ht="13.9" hidden="false" customHeight="true" outlineLevel="0" collapsed="false">
      <c r="A69" s="298"/>
      <c r="B69" s="320"/>
      <c r="C69" s="321" t="s">
        <v>212</v>
      </c>
      <c r="D69" s="318" t="n">
        <v>127.6</v>
      </c>
      <c r="E69" s="318" t="n">
        <v>111</v>
      </c>
      <c r="F69" s="318" t="n">
        <v>94.4</v>
      </c>
      <c r="G69" s="450" t="n">
        <v>75.2</v>
      </c>
      <c r="H69" s="451" t="n">
        <v>-20.3</v>
      </c>
      <c r="I69" s="452" t="n">
        <v>-0.29981981981982</v>
      </c>
    </row>
    <row r="70" customFormat="false" ht="13.9" hidden="false" customHeight="true" outlineLevel="0" collapsed="false">
      <c r="A70" s="298"/>
      <c r="B70" s="320"/>
      <c r="C70" s="321" t="s">
        <v>213</v>
      </c>
      <c r="D70" s="318" t="n">
        <v>101.9</v>
      </c>
      <c r="E70" s="318" t="n">
        <v>101.5</v>
      </c>
      <c r="F70" s="318" t="n">
        <v>100</v>
      </c>
      <c r="G70" s="450" t="n">
        <v>101.5</v>
      </c>
      <c r="H70" s="451" t="n">
        <v>1.5</v>
      </c>
      <c r="I70" s="452" t="n">
        <v>0.0352852852852853</v>
      </c>
    </row>
    <row r="71" customFormat="false" ht="13.9" hidden="false" customHeight="true" outlineLevel="0" collapsed="false">
      <c r="A71" s="298"/>
      <c r="B71" s="332"/>
      <c r="C71" s="333" t="s">
        <v>214</v>
      </c>
      <c r="D71" s="300" t="n">
        <v>99.2</v>
      </c>
      <c r="E71" s="301" t="n">
        <v>99.7</v>
      </c>
      <c r="F71" s="300" t="n">
        <v>100.2</v>
      </c>
      <c r="G71" s="450" t="n">
        <v>100.6</v>
      </c>
      <c r="H71" s="451" t="n">
        <v>0.4</v>
      </c>
      <c r="I71" s="452" t="n">
        <v>0.00640640640640627</v>
      </c>
    </row>
    <row r="72" customFormat="false" ht="13.9" hidden="false" customHeight="true" outlineLevel="0" collapsed="false">
      <c r="A72" s="298"/>
      <c r="B72" s="332"/>
      <c r="C72" s="333" t="s">
        <v>215</v>
      </c>
      <c r="D72" s="300" t="n">
        <v>100.2</v>
      </c>
      <c r="E72" s="301" t="n">
        <v>99.9</v>
      </c>
      <c r="F72" s="300" t="n">
        <v>100.2</v>
      </c>
      <c r="G72" s="450" t="n">
        <v>101.4</v>
      </c>
      <c r="H72" s="451" t="n">
        <v>1.2</v>
      </c>
      <c r="I72" s="452" t="n">
        <v>0.0864864864864867</v>
      </c>
    </row>
    <row r="73" s="334" customFormat="true" ht="13.9" hidden="false" customHeight="true" outlineLevel="0" collapsed="false">
      <c r="A73" s="326" t="s">
        <v>216</v>
      </c>
      <c r="B73" s="326"/>
      <c r="C73" s="326"/>
      <c r="D73" s="313" t="n">
        <v>100.8</v>
      </c>
      <c r="E73" s="315" t="n">
        <v>100.9</v>
      </c>
      <c r="F73" s="313" t="n">
        <v>100</v>
      </c>
      <c r="G73" s="314" t="n">
        <v>100.5</v>
      </c>
      <c r="H73" s="455" t="n">
        <v>0.5</v>
      </c>
      <c r="I73" s="456" t="n">
        <v>0.0299299299299299</v>
      </c>
    </row>
    <row r="74" customFormat="false" ht="13.9" hidden="false" customHeight="true" outlineLevel="0" collapsed="false">
      <c r="A74" s="298"/>
      <c r="B74" s="332"/>
      <c r="C74" s="333" t="s">
        <v>217</v>
      </c>
      <c r="D74" s="300" t="n">
        <v>98.8</v>
      </c>
      <c r="E74" s="301" t="n">
        <v>99.3</v>
      </c>
      <c r="F74" s="300" t="n">
        <v>100</v>
      </c>
      <c r="G74" s="450" t="n">
        <v>100</v>
      </c>
      <c r="H74" s="451" t="n">
        <v>0</v>
      </c>
      <c r="I74" s="452" t="n">
        <v>0</v>
      </c>
    </row>
    <row r="75" customFormat="false" ht="13.9" hidden="false" customHeight="true" outlineLevel="0" collapsed="false">
      <c r="A75" s="298"/>
      <c r="B75" s="332"/>
      <c r="C75" s="333" t="s">
        <v>218</v>
      </c>
      <c r="D75" s="300" t="n">
        <v>102.5</v>
      </c>
      <c r="E75" s="301" t="n">
        <v>100.9</v>
      </c>
      <c r="F75" s="300" t="n">
        <v>100.1</v>
      </c>
      <c r="G75" s="450" t="n">
        <v>99.5</v>
      </c>
      <c r="H75" s="451" t="n">
        <v>-0.6</v>
      </c>
      <c r="I75" s="452" t="n">
        <v>-0.00840840840840833</v>
      </c>
    </row>
    <row r="76" customFormat="false" ht="13.9" hidden="false" customHeight="true" outlineLevel="0" collapsed="false">
      <c r="A76" s="298"/>
      <c r="B76" s="332"/>
      <c r="C76" s="333" t="s">
        <v>219</v>
      </c>
      <c r="D76" s="300" t="n">
        <v>104.7</v>
      </c>
      <c r="E76" s="301" t="n">
        <v>105.4</v>
      </c>
      <c r="F76" s="300" t="n">
        <v>99.7</v>
      </c>
      <c r="G76" s="450" t="n">
        <v>99.3</v>
      </c>
      <c r="H76" s="451" t="n">
        <v>-0.4</v>
      </c>
      <c r="I76" s="452" t="n">
        <v>-0.00352352352352357</v>
      </c>
    </row>
    <row r="77" customFormat="false" ht="13.9" hidden="false" customHeight="true" outlineLevel="0" collapsed="false">
      <c r="A77" s="298"/>
      <c r="B77" s="332"/>
      <c r="C77" s="333" t="s">
        <v>220</v>
      </c>
      <c r="D77" s="300" t="n">
        <v>98.2</v>
      </c>
      <c r="E77" s="301" t="n">
        <v>100</v>
      </c>
      <c r="F77" s="300" t="n">
        <v>100</v>
      </c>
      <c r="G77" s="450" t="n">
        <v>106.8</v>
      </c>
      <c r="H77" s="451" t="n">
        <v>6.8</v>
      </c>
      <c r="I77" s="452" t="n">
        <v>0.0415215215215215</v>
      </c>
    </row>
    <row r="78" customFormat="false" ht="13.9" hidden="false" customHeight="true" outlineLevel="0" collapsed="false">
      <c r="A78" s="335"/>
      <c r="B78" s="336"/>
      <c r="C78" s="337" t="s">
        <v>221</v>
      </c>
      <c r="D78" s="338" t="n">
        <v>97.9</v>
      </c>
      <c r="E78" s="339" t="n">
        <v>98</v>
      </c>
      <c r="F78" s="338" t="n">
        <v>100</v>
      </c>
      <c r="G78" s="318" t="n">
        <v>100.2</v>
      </c>
      <c r="H78" s="319" t="n">
        <v>0.2</v>
      </c>
      <c r="I78" s="457" t="n">
        <v>0.00382382382382388</v>
      </c>
    </row>
    <row r="79" customFormat="false" ht="12" hidden="false" customHeight="true" outlineLevel="0" collapsed="false">
      <c r="A79" s="341" t="s">
        <v>222</v>
      </c>
      <c r="B79" s="341"/>
      <c r="C79" s="341"/>
      <c r="D79" s="341"/>
      <c r="E79" s="341"/>
      <c r="F79" s="341"/>
      <c r="G79" s="341"/>
      <c r="H79" s="341"/>
      <c r="I79" s="341"/>
    </row>
    <row r="80" customFormat="false" ht="12" hidden="false" customHeight="false" outlineLevel="0" collapsed="false">
      <c r="A80" s="342" t="s">
        <v>223</v>
      </c>
      <c r="B80" s="267"/>
      <c r="C80" s="343"/>
      <c r="D80" s="343"/>
      <c r="E80" s="343"/>
      <c r="F80" s="343"/>
      <c r="G80" s="343"/>
      <c r="H80" s="344"/>
      <c r="I80" s="458"/>
    </row>
    <row r="81" customFormat="false" ht="12" hidden="false" customHeight="false" outlineLevel="0" collapsed="false">
      <c r="B81" s="267"/>
      <c r="C81" s="343"/>
      <c r="D81" s="343"/>
      <c r="E81" s="343"/>
      <c r="F81" s="343"/>
      <c r="G81" s="343"/>
      <c r="H81" s="343"/>
      <c r="I81" s="458"/>
    </row>
    <row r="82" customFormat="false" ht="12" hidden="false" customHeight="false" outlineLevel="0" collapsed="false">
      <c r="B82" s="267"/>
      <c r="C82" s="343"/>
      <c r="D82" s="343"/>
      <c r="E82" s="343"/>
      <c r="F82" s="343"/>
      <c r="G82" s="343"/>
      <c r="H82" s="343"/>
      <c r="I82" s="458"/>
    </row>
    <row r="83" customFormat="false" ht="12" hidden="false" customHeight="false" outlineLevel="0" collapsed="false">
      <c r="B83" s="267"/>
      <c r="C83" s="343"/>
      <c r="D83" s="343"/>
      <c r="E83" s="343"/>
      <c r="F83" s="343"/>
      <c r="G83" s="343"/>
      <c r="H83" s="343"/>
      <c r="I83" s="458"/>
    </row>
    <row r="84" customFormat="false" ht="12" hidden="false" customHeight="false" outlineLevel="0" collapsed="false">
      <c r="B84" s="267"/>
      <c r="C84" s="343"/>
      <c r="D84" s="343"/>
      <c r="E84" s="343"/>
      <c r="F84" s="343"/>
      <c r="G84" s="343"/>
      <c r="H84" s="343"/>
      <c r="I84" s="458"/>
    </row>
    <row r="85" customFormat="false" ht="12" hidden="false" customHeight="false" outlineLevel="0" collapsed="false">
      <c r="B85" s="267"/>
      <c r="C85" s="343"/>
      <c r="D85" s="343"/>
      <c r="E85" s="343"/>
      <c r="F85" s="343"/>
      <c r="G85" s="343"/>
      <c r="H85" s="343"/>
      <c r="I85" s="458"/>
    </row>
    <row r="86" customFormat="false" ht="12" hidden="false" customHeight="false" outlineLevel="0" collapsed="false">
      <c r="B86" s="267"/>
      <c r="C86" s="343"/>
      <c r="D86" s="343"/>
      <c r="E86" s="343"/>
      <c r="F86" s="343"/>
      <c r="G86" s="343"/>
      <c r="H86" s="343"/>
      <c r="I86" s="458"/>
    </row>
    <row r="87" customFormat="false" ht="12" hidden="false" customHeight="false" outlineLevel="0" collapsed="false">
      <c r="B87" s="267"/>
      <c r="C87" s="343"/>
      <c r="D87" s="343"/>
      <c r="E87" s="343"/>
      <c r="F87" s="343"/>
      <c r="G87" s="343"/>
      <c r="H87" s="343"/>
      <c r="I87" s="458"/>
    </row>
    <row r="88" customFormat="false" ht="12" hidden="false" customHeight="false" outlineLevel="0" collapsed="false">
      <c r="B88" s="267"/>
      <c r="C88" s="343"/>
      <c r="D88" s="343"/>
      <c r="E88" s="343"/>
      <c r="F88" s="343"/>
      <c r="G88" s="343"/>
      <c r="H88" s="343"/>
      <c r="I88" s="458"/>
    </row>
    <row r="89" customFormat="false" ht="12" hidden="false" customHeight="false" outlineLevel="0" collapsed="false">
      <c r="B89" s="267"/>
      <c r="C89" s="343"/>
      <c r="D89" s="343"/>
      <c r="E89" s="343"/>
      <c r="F89" s="343"/>
      <c r="G89" s="343"/>
      <c r="H89" s="343"/>
      <c r="I89" s="458"/>
    </row>
    <row r="90" customFormat="false" ht="12" hidden="false" customHeight="false" outlineLevel="0" collapsed="false">
      <c r="B90" s="267"/>
      <c r="C90" s="343"/>
      <c r="D90" s="343"/>
      <c r="E90" s="343"/>
      <c r="F90" s="343"/>
      <c r="G90" s="343"/>
      <c r="H90" s="343"/>
      <c r="I90" s="458"/>
    </row>
    <row r="91" customFormat="false" ht="12" hidden="false" customHeight="false" outlineLevel="0" collapsed="false">
      <c r="B91" s="267"/>
      <c r="C91" s="343"/>
      <c r="D91" s="343"/>
      <c r="E91" s="343"/>
      <c r="F91" s="343"/>
      <c r="G91" s="343"/>
      <c r="H91" s="343"/>
      <c r="I91" s="458"/>
    </row>
    <row r="92" customFormat="false" ht="12" hidden="false" customHeight="false" outlineLevel="0" collapsed="false">
      <c r="B92" s="267"/>
      <c r="C92" s="343"/>
      <c r="D92" s="343"/>
      <c r="E92" s="343"/>
      <c r="F92" s="343"/>
      <c r="G92" s="343"/>
      <c r="H92" s="343"/>
      <c r="I92" s="458"/>
    </row>
    <row r="93" customFormat="false" ht="12" hidden="false" customHeight="false" outlineLevel="0" collapsed="false">
      <c r="B93" s="267"/>
      <c r="C93" s="343"/>
      <c r="D93" s="343"/>
      <c r="E93" s="343"/>
      <c r="F93" s="343"/>
      <c r="G93" s="343"/>
      <c r="H93" s="343"/>
      <c r="I93" s="458"/>
    </row>
    <row r="94" customFormat="false" ht="12" hidden="false" customHeight="false" outlineLevel="0" collapsed="false">
      <c r="B94" s="267"/>
      <c r="C94" s="343"/>
      <c r="D94" s="343"/>
      <c r="E94" s="343"/>
      <c r="F94" s="343"/>
      <c r="G94" s="343"/>
      <c r="H94" s="343"/>
      <c r="I94" s="458"/>
    </row>
    <row r="95" customFormat="false" ht="12" hidden="false" customHeight="false" outlineLevel="0" collapsed="false">
      <c r="B95" s="267"/>
      <c r="C95" s="343"/>
      <c r="D95" s="343"/>
      <c r="E95" s="343"/>
      <c r="F95" s="343"/>
      <c r="G95" s="343"/>
      <c r="H95" s="343"/>
      <c r="I95" s="458"/>
    </row>
    <row r="96" customFormat="false" ht="12" hidden="false" customHeight="false" outlineLevel="0" collapsed="false">
      <c r="B96" s="267"/>
      <c r="C96" s="343"/>
      <c r="D96" s="343"/>
      <c r="E96" s="343"/>
      <c r="F96" s="343"/>
      <c r="G96" s="343"/>
      <c r="H96" s="343"/>
      <c r="I96" s="458"/>
    </row>
    <row r="97" customFormat="false" ht="12" hidden="false" customHeight="false" outlineLevel="0" collapsed="false">
      <c r="B97" s="267"/>
      <c r="C97" s="343"/>
      <c r="D97" s="343"/>
      <c r="E97" s="343"/>
      <c r="F97" s="343"/>
      <c r="G97" s="343"/>
      <c r="H97" s="343"/>
      <c r="I97" s="458"/>
    </row>
    <row r="98" customFormat="false" ht="12" hidden="false" customHeight="false" outlineLevel="0" collapsed="false">
      <c r="B98" s="267"/>
      <c r="C98" s="343"/>
      <c r="D98" s="343"/>
      <c r="E98" s="343"/>
      <c r="F98" s="343"/>
      <c r="G98" s="343"/>
      <c r="H98" s="343"/>
      <c r="I98" s="458"/>
    </row>
    <row r="99" customFormat="false" ht="12" hidden="false" customHeight="false" outlineLevel="0" collapsed="false">
      <c r="B99" s="267"/>
      <c r="C99" s="343"/>
      <c r="D99" s="343"/>
      <c r="E99" s="343"/>
      <c r="F99" s="343"/>
      <c r="G99" s="343"/>
      <c r="H99" s="343"/>
      <c r="I99" s="458"/>
    </row>
    <row r="100" customFormat="false" ht="12" hidden="false" customHeight="false" outlineLevel="0" collapsed="false">
      <c r="B100" s="267"/>
      <c r="G100" s="343"/>
      <c r="H100" s="343"/>
      <c r="I100" s="458"/>
    </row>
    <row r="101" customFormat="false" ht="12" hidden="false" customHeight="false" outlineLevel="0" collapsed="false">
      <c r="B101" s="267"/>
      <c r="G101" s="343"/>
      <c r="H101" s="343"/>
      <c r="I101" s="458"/>
    </row>
    <row r="102" customFormat="false" ht="12" hidden="false" customHeight="false" outlineLevel="0" collapsed="false">
      <c r="B102" s="267"/>
      <c r="G102" s="343"/>
      <c r="H102" s="343"/>
      <c r="I102" s="458"/>
    </row>
    <row r="103" customFormat="false" ht="12" hidden="false" customHeight="false" outlineLevel="0" collapsed="false">
      <c r="B103" s="267"/>
      <c r="G103" s="343"/>
      <c r="H103" s="343"/>
      <c r="I103" s="458"/>
    </row>
    <row r="104" customFormat="false" ht="12" hidden="false" customHeight="false" outlineLevel="0" collapsed="false">
      <c r="B104" s="267"/>
      <c r="G104" s="343"/>
      <c r="H104" s="343"/>
      <c r="I104" s="458"/>
    </row>
    <row r="105" customFormat="false" ht="12" hidden="false" customHeight="false" outlineLevel="0" collapsed="false">
      <c r="B105" s="267"/>
      <c r="I105" s="458"/>
    </row>
    <row r="106" customFormat="false" ht="12" hidden="false" customHeight="false" outlineLevel="0" collapsed="false">
      <c r="B106" s="267"/>
      <c r="I106" s="458"/>
    </row>
    <row r="107" customFormat="false" ht="12" hidden="false" customHeight="false" outlineLevel="0" collapsed="false">
      <c r="B107" s="267"/>
      <c r="I107" s="458"/>
    </row>
    <row r="108" customFormat="false" ht="12" hidden="false" customHeight="false" outlineLevel="0" collapsed="false">
      <c r="B108" s="267"/>
      <c r="I108" s="458"/>
    </row>
    <row r="109" customFormat="false" ht="12" hidden="false" customHeight="false" outlineLevel="0" collapsed="false">
      <c r="B109" s="267"/>
      <c r="I109" s="458"/>
    </row>
    <row r="110" customFormat="false" ht="12" hidden="false" customHeight="false" outlineLevel="0" collapsed="false">
      <c r="B110" s="267"/>
      <c r="I110" s="458"/>
    </row>
    <row r="111" customFormat="false" ht="12" hidden="false" customHeight="false" outlineLevel="0" collapsed="false">
      <c r="B111" s="267"/>
      <c r="I111" s="458"/>
    </row>
    <row r="112" customFormat="false" ht="12" hidden="false" customHeight="false" outlineLevel="0" collapsed="false">
      <c r="B112" s="267"/>
      <c r="I112" s="458"/>
    </row>
    <row r="113" customFormat="false" ht="12" hidden="false" customHeight="false" outlineLevel="0" collapsed="false">
      <c r="B113" s="267"/>
      <c r="I113" s="458"/>
    </row>
    <row r="114" customFormat="false" ht="12" hidden="false" customHeight="false" outlineLevel="0" collapsed="false">
      <c r="B114" s="267"/>
      <c r="I114" s="458"/>
    </row>
    <row r="115" customFormat="false" ht="12" hidden="false" customHeight="false" outlineLevel="0" collapsed="false">
      <c r="B115" s="267"/>
      <c r="I115" s="458"/>
    </row>
    <row r="116" customFormat="false" ht="12" hidden="false" customHeight="false" outlineLevel="0" collapsed="false">
      <c r="B116" s="267"/>
      <c r="I116" s="458"/>
    </row>
    <row r="117" customFormat="false" ht="12" hidden="false" customHeight="false" outlineLevel="0" collapsed="false">
      <c r="B117" s="267"/>
      <c r="I117" s="458"/>
    </row>
    <row r="118" customFormat="false" ht="12" hidden="false" customHeight="false" outlineLevel="0" collapsed="false">
      <c r="B118" s="267"/>
      <c r="I118" s="458"/>
    </row>
    <row r="119" customFormat="false" ht="12" hidden="false" customHeight="false" outlineLevel="0" collapsed="false">
      <c r="B119" s="267"/>
      <c r="I119" s="458"/>
    </row>
    <row r="120" customFormat="false" ht="12" hidden="false" customHeight="false" outlineLevel="0" collapsed="false">
      <c r="B120" s="267"/>
      <c r="I120" s="458"/>
    </row>
    <row r="121" customFormat="false" ht="12" hidden="false" customHeight="false" outlineLevel="0" collapsed="false">
      <c r="B121" s="267"/>
      <c r="I121" s="458"/>
    </row>
    <row r="122" customFormat="false" ht="12" hidden="false" customHeight="false" outlineLevel="0" collapsed="false">
      <c r="B122" s="267"/>
      <c r="I122" s="458"/>
    </row>
    <row r="123" customFormat="false" ht="12" hidden="false" customHeight="false" outlineLevel="0" collapsed="false">
      <c r="B123" s="267"/>
      <c r="I123" s="458"/>
    </row>
    <row r="124" customFormat="false" ht="12" hidden="false" customHeight="false" outlineLevel="0" collapsed="false">
      <c r="B124" s="267"/>
      <c r="I124" s="458"/>
    </row>
    <row r="125" customFormat="false" ht="12" hidden="false" customHeight="false" outlineLevel="0" collapsed="false">
      <c r="B125" s="267"/>
      <c r="I125" s="458"/>
    </row>
    <row r="126" customFormat="false" ht="12" hidden="false" customHeight="false" outlineLevel="0" collapsed="false">
      <c r="B126" s="267"/>
      <c r="I126" s="458"/>
    </row>
    <row r="127" customFormat="false" ht="12" hidden="false" customHeight="false" outlineLevel="0" collapsed="false">
      <c r="B127" s="267"/>
      <c r="I127" s="458"/>
    </row>
    <row r="128" customFormat="false" ht="12" hidden="false" customHeight="false" outlineLevel="0" collapsed="false">
      <c r="B128" s="267"/>
      <c r="I128" s="458"/>
    </row>
    <row r="129" customFormat="false" ht="12" hidden="false" customHeight="false" outlineLevel="0" collapsed="false">
      <c r="B129" s="267"/>
      <c r="I129" s="458"/>
    </row>
    <row r="130" customFormat="false" ht="12" hidden="false" customHeight="false" outlineLevel="0" collapsed="false">
      <c r="B130" s="267"/>
      <c r="I130" s="458"/>
    </row>
    <row r="131" customFormat="false" ht="12" hidden="false" customHeight="false" outlineLevel="0" collapsed="false">
      <c r="B131" s="267"/>
      <c r="I131" s="458"/>
    </row>
    <row r="132" customFormat="false" ht="12" hidden="false" customHeight="false" outlineLevel="0" collapsed="false">
      <c r="I132" s="458"/>
    </row>
    <row r="133" customFormat="false" ht="12" hidden="false" customHeight="false" outlineLevel="0" collapsed="false">
      <c r="I133" s="458"/>
    </row>
    <row r="134" customFormat="false" ht="12" hidden="false" customHeight="false" outlineLevel="0" collapsed="false">
      <c r="I134" s="458"/>
    </row>
    <row r="135" customFormat="false" ht="12" hidden="false" customHeight="false" outlineLevel="0" collapsed="false">
      <c r="I135" s="458"/>
    </row>
    <row r="136" customFormat="false" ht="12" hidden="false" customHeight="false" outlineLevel="0" collapsed="false">
      <c r="I136" s="458"/>
    </row>
    <row r="137" customFormat="false" ht="12" hidden="false" customHeight="false" outlineLevel="0" collapsed="false">
      <c r="I137" s="458"/>
    </row>
    <row r="138" customFormat="false" ht="12" hidden="false" customHeight="false" outlineLevel="0" collapsed="false">
      <c r="I138" s="458"/>
    </row>
    <row r="139" customFormat="false" ht="12" hidden="false" customHeight="false" outlineLevel="0" collapsed="false">
      <c r="I139" s="458"/>
    </row>
    <row r="140" customFormat="false" ht="12" hidden="false" customHeight="false" outlineLevel="0" collapsed="false">
      <c r="I140" s="458"/>
    </row>
    <row r="141" customFormat="false" ht="12" hidden="false" customHeight="false" outlineLevel="0" collapsed="false">
      <c r="I141" s="458"/>
    </row>
    <row r="142" customFormat="false" ht="12" hidden="false" customHeight="false" outlineLevel="0" collapsed="false">
      <c r="I142" s="458"/>
    </row>
    <row r="143" customFormat="false" ht="12" hidden="false" customHeight="false" outlineLevel="0" collapsed="false">
      <c r="I143" s="458"/>
    </row>
    <row r="144" customFormat="false" ht="12" hidden="false" customHeight="false" outlineLevel="0" collapsed="false">
      <c r="I144" s="458"/>
    </row>
    <row r="145" customFormat="false" ht="12" hidden="false" customHeight="false" outlineLevel="0" collapsed="false">
      <c r="I145" s="458"/>
    </row>
    <row r="146" customFormat="false" ht="12" hidden="false" customHeight="false" outlineLevel="0" collapsed="false">
      <c r="I146" s="458"/>
    </row>
    <row r="147" customFormat="false" ht="12" hidden="false" customHeight="false" outlineLevel="0" collapsed="false">
      <c r="I147" s="458"/>
    </row>
    <row r="148" customFormat="false" ht="12" hidden="false" customHeight="false" outlineLevel="0" collapsed="false">
      <c r="I148" s="458"/>
    </row>
    <row r="149" customFormat="false" ht="12" hidden="false" customHeight="false" outlineLevel="0" collapsed="false">
      <c r="I149" s="458"/>
    </row>
    <row r="150" customFormat="false" ht="12" hidden="false" customHeight="false" outlineLevel="0" collapsed="false">
      <c r="I150" s="458"/>
    </row>
    <row r="151" customFormat="false" ht="12" hidden="false" customHeight="false" outlineLevel="0" collapsed="false">
      <c r="I151" s="458"/>
    </row>
    <row r="152" customFormat="false" ht="12" hidden="false" customHeight="false" outlineLevel="0" collapsed="false">
      <c r="I152" s="458"/>
    </row>
    <row r="153" customFormat="false" ht="12" hidden="false" customHeight="false" outlineLevel="0" collapsed="false">
      <c r="I153" s="458"/>
    </row>
    <row r="154" customFormat="false" ht="12" hidden="false" customHeight="false" outlineLevel="0" collapsed="false">
      <c r="I154" s="458"/>
    </row>
    <row r="155" customFormat="false" ht="12" hidden="false" customHeight="false" outlineLevel="0" collapsed="false">
      <c r="I155" s="458"/>
    </row>
    <row r="156" customFormat="false" ht="12" hidden="false" customHeight="false" outlineLevel="0" collapsed="false">
      <c r="I156" s="458"/>
    </row>
    <row r="157" customFormat="false" ht="12" hidden="false" customHeight="false" outlineLevel="0" collapsed="false">
      <c r="I157" s="458"/>
    </row>
    <row r="158" customFormat="false" ht="12" hidden="false" customHeight="false" outlineLevel="0" collapsed="false">
      <c r="I158" s="458"/>
    </row>
    <row r="159" customFormat="false" ht="12" hidden="false" customHeight="false" outlineLevel="0" collapsed="false">
      <c r="I159" s="458"/>
    </row>
    <row r="160" customFormat="false" ht="12" hidden="false" customHeight="false" outlineLevel="0" collapsed="false">
      <c r="I160" s="458"/>
    </row>
    <row r="161" customFormat="false" ht="12" hidden="false" customHeight="false" outlineLevel="0" collapsed="false">
      <c r="I161" s="458"/>
    </row>
    <row r="162" customFormat="false" ht="12" hidden="false" customHeight="false" outlineLevel="0" collapsed="false">
      <c r="I162" s="458"/>
    </row>
    <row r="163" customFormat="false" ht="12" hidden="false" customHeight="false" outlineLevel="0" collapsed="false">
      <c r="I163" s="458"/>
    </row>
    <row r="164" customFormat="false" ht="12" hidden="false" customHeight="false" outlineLevel="0" collapsed="false">
      <c r="I164" s="458"/>
    </row>
    <row r="165" customFormat="false" ht="12" hidden="false" customHeight="false" outlineLevel="0" collapsed="false">
      <c r="I165" s="458"/>
    </row>
    <row r="166" customFormat="false" ht="12" hidden="false" customHeight="false" outlineLevel="0" collapsed="false">
      <c r="I166" s="458"/>
    </row>
    <row r="167" customFormat="false" ht="12" hidden="false" customHeight="false" outlineLevel="0" collapsed="false">
      <c r="I167" s="458"/>
    </row>
    <row r="168" customFormat="false" ht="12" hidden="false" customHeight="false" outlineLevel="0" collapsed="false">
      <c r="I168" s="458"/>
    </row>
    <row r="169" customFormat="false" ht="12" hidden="false" customHeight="false" outlineLevel="0" collapsed="false">
      <c r="I169" s="458"/>
    </row>
    <row r="170" customFormat="false" ht="12" hidden="false" customHeight="false" outlineLevel="0" collapsed="false">
      <c r="I170" s="458"/>
    </row>
    <row r="171" customFormat="false" ht="12" hidden="false" customHeight="false" outlineLevel="0" collapsed="false">
      <c r="I171" s="458"/>
    </row>
    <row r="172" customFormat="false" ht="12" hidden="false" customHeight="false" outlineLevel="0" collapsed="false">
      <c r="I172" s="458"/>
    </row>
    <row r="173" customFormat="false" ht="12" hidden="false" customHeight="false" outlineLevel="0" collapsed="false">
      <c r="I173" s="458"/>
    </row>
    <row r="174" customFormat="false" ht="12" hidden="false" customHeight="false" outlineLevel="0" collapsed="false">
      <c r="I174" s="458"/>
    </row>
    <row r="175" customFormat="false" ht="12" hidden="false" customHeight="false" outlineLevel="0" collapsed="false">
      <c r="I175" s="458"/>
    </row>
    <row r="176" customFormat="false" ht="12" hidden="false" customHeight="false" outlineLevel="0" collapsed="false">
      <c r="I176" s="458"/>
    </row>
    <row r="177" customFormat="false" ht="12" hidden="false" customHeight="false" outlineLevel="0" collapsed="false">
      <c r="I177" s="458"/>
    </row>
    <row r="178" customFormat="false" ht="12" hidden="false" customHeight="false" outlineLevel="0" collapsed="false">
      <c r="I178" s="458"/>
    </row>
    <row r="179" customFormat="false" ht="12" hidden="false" customHeight="false" outlineLevel="0" collapsed="false">
      <c r="I179" s="458"/>
    </row>
    <row r="180" customFormat="false" ht="12" hidden="false" customHeight="false" outlineLevel="0" collapsed="false">
      <c r="I180" s="458"/>
    </row>
    <row r="181" customFormat="false" ht="12" hidden="false" customHeight="false" outlineLevel="0" collapsed="false">
      <c r="I181" s="458"/>
    </row>
    <row r="182" customFormat="false" ht="12" hidden="false" customHeight="false" outlineLevel="0" collapsed="false">
      <c r="I182" s="458"/>
    </row>
    <row r="183" customFormat="false" ht="12" hidden="false" customHeight="false" outlineLevel="0" collapsed="false">
      <c r="I183" s="458"/>
    </row>
    <row r="184" customFormat="false" ht="12" hidden="false" customHeight="false" outlineLevel="0" collapsed="false">
      <c r="I184" s="458"/>
    </row>
    <row r="185" customFormat="false" ht="12" hidden="false" customHeight="false" outlineLevel="0" collapsed="false">
      <c r="I185" s="458"/>
    </row>
    <row r="186" customFormat="false" ht="12" hidden="false" customHeight="false" outlineLevel="0" collapsed="false">
      <c r="I186" s="458"/>
    </row>
    <row r="187" customFormat="false" ht="12" hidden="false" customHeight="false" outlineLevel="0" collapsed="false">
      <c r="I187" s="458"/>
    </row>
    <row r="188" customFormat="false" ht="12" hidden="false" customHeight="false" outlineLevel="0" collapsed="false">
      <c r="I188" s="458"/>
    </row>
    <row r="189" customFormat="false" ht="12" hidden="false" customHeight="false" outlineLevel="0" collapsed="false">
      <c r="I189" s="458"/>
    </row>
    <row r="190" customFormat="false" ht="12" hidden="false" customHeight="false" outlineLevel="0" collapsed="false">
      <c r="I190" s="458"/>
    </row>
    <row r="191" customFormat="false" ht="12" hidden="false" customHeight="false" outlineLevel="0" collapsed="false">
      <c r="I191" s="458"/>
    </row>
    <row r="192" customFormat="false" ht="12" hidden="false" customHeight="false" outlineLevel="0" collapsed="false">
      <c r="I192" s="458"/>
    </row>
    <row r="193" customFormat="false" ht="12" hidden="false" customHeight="false" outlineLevel="0" collapsed="false">
      <c r="I193" s="458"/>
    </row>
    <row r="194" customFormat="false" ht="12" hidden="false" customHeight="false" outlineLevel="0" collapsed="false">
      <c r="I194" s="458"/>
    </row>
    <row r="195" customFormat="false" ht="12" hidden="false" customHeight="false" outlineLevel="0" collapsed="false">
      <c r="I195" s="458"/>
    </row>
    <row r="196" customFormat="false" ht="12" hidden="false" customHeight="false" outlineLevel="0" collapsed="false">
      <c r="I196" s="458"/>
    </row>
    <row r="197" customFormat="false" ht="12" hidden="false" customHeight="false" outlineLevel="0" collapsed="false">
      <c r="I197" s="458"/>
    </row>
    <row r="198" customFormat="false" ht="12" hidden="false" customHeight="false" outlineLevel="0" collapsed="false">
      <c r="I198" s="458"/>
    </row>
    <row r="199" customFormat="false" ht="12" hidden="false" customHeight="false" outlineLevel="0" collapsed="false">
      <c r="I199" s="458"/>
    </row>
    <row r="200" customFormat="false" ht="12" hidden="false" customHeight="false" outlineLevel="0" collapsed="false">
      <c r="I200" s="458"/>
    </row>
    <row r="201" customFormat="false" ht="12" hidden="false" customHeight="false" outlineLevel="0" collapsed="false">
      <c r="I201" s="458"/>
    </row>
    <row r="202" customFormat="false" ht="12" hidden="false" customHeight="false" outlineLevel="0" collapsed="false">
      <c r="I202" s="458"/>
    </row>
    <row r="203" customFormat="false" ht="12" hidden="false" customHeight="false" outlineLevel="0" collapsed="false">
      <c r="I203" s="458"/>
    </row>
    <row r="204" customFormat="false" ht="12" hidden="false" customHeight="false" outlineLevel="0" collapsed="false">
      <c r="I204" s="458"/>
    </row>
    <row r="205" customFormat="false" ht="12" hidden="false" customHeight="false" outlineLevel="0" collapsed="false">
      <c r="I205" s="458"/>
    </row>
    <row r="206" customFormat="false" ht="12" hidden="false" customHeight="false" outlineLevel="0" collapsed="false">
      <c r="I206" s="458"/>
    </row>
    <row r="207" customFormat="false" ht="12" hidden="false" customHeight="false" outlineLevel="0" collapsed="false">
      <c r="I207" s="458"/>
    </row>
    <row r="208" customFormat="false" ht="12" hidden="false" customHeight="false" outlineLevel="0" collapsed="false">
      <c r="I208" s="458"/>
    </row>
    <row r="209" customFormat="false" ht="12" hidden="false" customHeight="false" outlineLevel="0" collapsed="false">
      <c r="I209" s="458"/>
    </row>
    <row r="210" customFormat="false" ht="12" hidden="false" customHeight="false" outlineLevel="0" collapsed="false">
      <c r="I210" s="458"/>
    </row>
    <row r="211" customFormat="false" ht="12" hidden="false" customHeight="false" outlineLevel="0" collapsed="false">
      <c r="I211" s="458"/>
    </row>
    <row r="212" customFormat="false" ht="12" hidden="false" customHeight="false" outlineLevel="0" collapsed="false">
      <c r="I212" s="458"/>
    </row>
    <row r="213" customFormat="false" ht="12" hidden="false" customHeight="false" outlineLevel="0" collapsed="false">
      <c r="I213" s="458"/>
    </row>
    <row r="214" customFormat="false" ht="12" hidden="false" customHeight="false" outlineLevel="0" collapsed="false">
      <c r="I214" s="458"/>
    </row>
    <row r="215" customFormat="false" ht="12" hidden="false" customHeight="false" outlineLevel="0" collapsed="false">
      <c r="I215" s="458"/>
    </row>
    <row r="216" customFormat="false" ht="12" hidden="false" customHeight="false" outlineLevel="0" collapsed="false">
      <c r="I216" s="458"/>
    </row>
    <row r="217" customFormat="false" ht="12" hidden="false" customHeight="false" outlineLevel="0" collapsed="false">
      <c r="I217" s="458"/>
    </row>
    <row r="218" customFormat="false" ht="12" hidden="false" customHeight="false" outlineLevel="0" collapsed="false">
      <c r="I218" s="458"/>
    </row>
    <row r="219" customFormat="false" ht="12" hidden="false" customHeight="false" outlineLevel="0" collapsed="false">
      <c r="I219" s="458"/>
    </row>
    <row r="220" customFormat="false" ht="12" hidden="false" customHeight="false" outlineLevel="0" collapsed="false">
      <c r="I220" s="458"/>
    </row>
    <row r="221" customFormat="false" ht="12" hidden="false" customHeight="false" outlineLevel="0" collapsed="false">
      <c r="I221" s="458"/>
    </row>
    <row r="222" customFormat="false" ht="12" hidden="false" customHeight="false" outlineLevel="0" collapsed="false">
      <c r="I222" s="458"/>
    </row>
    <row r="223" customFormat="false" ht="12" hidden="false" customHeight="false" outlineLevel="0" collapsed="false">
      <c r="I223" s="458"/>
    </row>
    <row r="224" customFormat="false" ht="12" hidden="false" customHeight="false" outlineLevel="0" collapsed="false">
      <c r="I224" s="458"/>
    </row>
    <row r="225" customFormat="false" ht="12" hidden="false" customHeight="false" outlineLevel="0" collapsed="false">
      <c r="I225" s="458"/>
    </row>
    <row r="226" customFormat="false" ht="12" hidden="false" customHeight="false" outlineLevel="0" collapsed="false">
      <c r="I226" s="458"/>
    </row>
    <row r="227" customFormat="false" ht="12" hidden="false" customHeight="false" outlineLevel="0" collapsed="false">
      <c r="I227" s="458"/>
    </row>
    <row r="228" customFormat="false" ht="12" hidden="false" customHeight="false" outlineLevel="0" collapsed="false">
      <c r="I228" s="458"/>
    </row>
    <row r="229" customFormat="false" ht="12" hidden="false" customHeight="false" outlineLevel="0" collapsed="false">
      <c r="I229" s="458"/>
    </row>
    <row r="230" customFormat="false" ht="12" hidden="false" customHeight="false" outlineLevel="0" collapsed="false">
      <c r="I230" s="458"/>
    </row>
    <row r="231" customFormat="false" ht="12" hidden="false" customHeight="false" outlineLevel="0" collapsed="false">
      <c r="I231" s="458"/>
    </row>
    <row r="232" customFormat="false" ht="12" hidden="false" customHeight="false" outlineLevel="0" collapsed="false">
      <c r="I232" s="458"/>
    </row>
    <row r="233" customFormat="false" ht="12" hidden="false" customHeight="false" outlineLevel="0" collapsed="false">
      <c r="I233" s="458"/>
    </row>
    <row r="234" customFormat="false" ht="12" hidden="false" customHeight="false" outlineLevel="0" collapsed="false">
      <c r="I234" s="458"/>
    </row>
    <row r="235" customFormat="false" ht="12" hidden="false" customHeight="false" outlineLevel="0" collapsed="false">
      <c r="I235" s="458"/>
    </row>
    <row r="236" customFormat="false" ht="12" hidden="false" customHeight="false" outlineLevel="0" collapsed="false">
      <c r="I236" s="458"/>
    </row>
    <row r="237" customFormat="false" ht="12" hidden="false" customHeight="false" outlineLevel="0" collapsed="false">
      <c r="I237" s="458"/>
    </row>
    <row r="238" customFormat="false" ht="12" hidden="false" customHeight="false" outlineLevel="0" collapsed="false">
      <c r="I238" s="458"/>
    </row>
    <row r="239" customFormat="false" ht="12" hidden="false" customHeight="false" outlineLevel="0" collapsed="false">
      <c r="I239" s="458"/>
    </row>
    <row r="240" customFormat="false" ht="12" hidden="false" customHeight="false" outlineLevel="0" collapsed="false">
      <c r="I240" s="458"/>
    </row>
    <row r="241" customFormat="false" ht="12" hidden="false" customHeight="false" outlineLevel="0" collapsed="false">
      <c r="I241" s="458"/>
    </row>
    <row r="242" customFormat="false" ht="12" hidden="false" customHeight="false" outlineLevel="0" collapsed="false">
      <c r="I242" s="458"/>
    </row>
    <row r="243" customFormat="false" ht="12" hidden="false" customHeight="false" outlineLevel="0" collapsed="false">
      <c r="I243" s="458"/>
    </row>
    <row r="244" customFormat="false" ht="12" hidden="false" customHeight="false" outlineLevel="0" collapsed="false">
      <c r="I244" s="458"/>
    </row>
    <row r="245" customFormat="false" ht="12" hidden="false" customHeight="false" outlineLevel="0" collapsed="false">
      <c r="I245" s="458"/>
    </row>
    <row r="246" customFormat="false" ht="12" hidden="false" customHeight="false" outlineLevel="0" collapsed="false">
      <c r="I246" s="458"/>
    </row>
    <row r="247" customFormat="false" ht="12" hidden="false" customHeight="false" outlineLevel="0" collapsed="false">
      <c r="I247" s="458"/>
    </row>
    <row r="248" customFormat="false" ht="12" hidden="false" customHeight="false" outlineLevel="0" collapsed="false">
      <c r="I248" s="458"/>
    </row>
    <row r="249" customFormat="false" ht="12" hidden="false" customHeight="false" outlineLevel="0" collapsed="false">
      <c r="I249" s="458"/>
    </row>
    <row r="250" customFormat="false" ht="12" hidden="false" customHeight="false" outlineLevel="0" collapsed="false">
      <c r="I250" s="458"/>
    </row>
    <row r="251" customFormat="false" ht="12" hidden="false" customHeight="false" outlineLevel="0" collapsed="false">
      <c r="I251" s="458"/>
    </row>
    <row r="252" customFormat="false" ht="12" hidden="false" customHeight="false" outlineLevel="0" collapsed="false">
      <c r="I252" s="458"/>
    </row>
    <row r="253" customFormat="false" ht="12" hidden="false" customHeight="false" outlineLevel="0" collapsed="false">
      <c r="I253" s="458"/>
    </row>
    <row r="254" customFormat="false" ht="12" hidden="false" customHeight="false" outlineLevel="0" collapsed="false">
      <c r="I254" s="458"/>
    </row>
    <row r="255" customFormat="false" ht="12" hidden="false" customHeight="false" outlineLevel="0" collapsed="false">
      <c r="I255" s="458"/>
    </row>
    <row r="256" customFormat="false" ht="12" hidden="false" customHeight="false" outlineLevel="0" collapsed="false">
      <c r="I256" s="458"/>
    </row>
    <row r="257" customFormat="false" ht="12" hidden="false" customHeight="false" outlineLevel="0" collapsed="false">
      <c r="I257" s="458"/>
    </row>
    <row r="258" customFormat="false" ht="12" hidden="false" customHeight="false" outlineLevel="0" collapsed="false">
      <c r="I258" s="458"/>
    </row>
    <row r="259" customFormat="false" ht="12" hidden="false" customHeight="false" outlineLevel="0" collapsed="false">
      <c r="I259" s="458"/>
    </row>
    <row r="260" customFormat="false" ht="12" hidden="false" customHeight="false" outlineLevel="0" collapsed="false">
      <c r="I260" s="458"/>
    </row>
    <row r="261" customFormat="false" ht="12" hidden="false" customHeight="false" outlineLevel="0" collapsed="false">
      <c r="I261" s="458"/>
    </row>
    <row r="262" customFormat="false" ht="12" hidden="false" customHeight="false" outlineLevel="0" collapsed="false">
      <c r="I262" s="458"/>
    </row>
    <row r="263" customFormat="false" ht="12" hidden="false" customHeight="false" outlineLevel="0" collapsed="false">
      <c r="I263" s="458"/>
    </row>
    <row r="264" customFormat="false" ht="12" hidden="false" customHeight="false" outlineLevel="0" collapsed="false">
      <c r="I264" s="458"/>
    </row>
    <row r="265" customFormat="false" ht="12" hidden="false" customHeight="false" outlineLevel="0" collapsed="false">
      <c r="I265" s="458"/>
    </row>
    <row r="266" customFormat="false" ht="12" hidden="false" customHeight="false" outlineLevel="0" collapsed="false">
      <c r="I266" s="458"/>
    </row>
    <row r="267" customFormat="false" ht="12" hidden="false" customHeight="false" outlineLevel="0" collapsed="false">
      <c r="I267" s="458"/>
    </row>
    <row r="268" customFormat="false" ht="12" hidden="false" customHeight="false" outlineLevel="0" collapsed="false">
      <c r="I268" s="458"/>
    </row>
    <row r="269" customFormat="false" ht="12" hidden="false" customHeight="false" outlineLevel="0" collapsed="false">
      <c r="I269" s="458"/>
    </row>
    <row r="270" customFormat="false" ht="12" hidden="false" customHeight="false" outlineLevel="0" collapsed="false">
      <c r="I270" s="458"/>
    </row>
    <row r="271" customFormat="false" ht="12" hidden="false" customHeight="false" outlineLevel="0" collapsed="false">
      <c r="I271" s="458"/>
    </row>
    <row r="272" customFormat="false" ht="12" hidden="false" customHeight="false" outlineLevel="0" collapsed="false">
      <c r="I272" s="458"/>
    </row>
    <row r="273" customFormat="false" ht="12" hidden="false" customHeight="false" outlineLevel="0" collapsed="false">
      <c r="I273" s="458"/>
    </row>
    <row r="274" customFormat="false" ht="12" hidden="false" customHeight="false" outlineLevel="0" collapsed="false">
      <c r="I274" s="458"/>
    </row>
    <row r="275" customFormat="false" ht="12" hidden="false" customHeight="false" outlineLevel="0" collapsed="false">
      <c r="I275" s="458"/>
    </row>
    <row r="276" customFormat="false" ht="12" hidden="false" customHeight="false" outlineLevel="0" collapsed="false">
      <c r="I276" s="458"/>
    </row>
    <row r="277" customFormat="false" ht="12" hidden="false" customHeight="false" outlineLevel="0" collapsed="false">
      <c r="I277" s="458"/>
    </row>
    <row r="278" customFormat="false" ht="12" hidden="false" customHeight="false" outlineLevel="0" collapsed="false">
      <c r="I278" s="458"/>
    </row>
    <row r="279" customFormat="false" ht="12" hidden="false" customHeight="false" outlineLevel="0" collapsed="false">
      <c r="I279" s="458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5-01T00:03:30Z</cp:lastPrinted>
  <dcterms:modified xsi:type="dcterms:W3CDTF">2016-05-24T07:22:42Z</dcterms:modified>
  <cp:revision>0</cp:revision>
  <dc:subject/>
  <dc:title/>
</cp:coreProperties>
</file>