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225">
  <si>
    <t xml:space="preserve">第１表　産業別１人平均月間現金給与総額、労働時間、出勤日数及び推計常用労働者数（平成２０年５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５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５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５月分）</t>
    </r>
  </si>
  <si>
    <t xml:space="preserve">第１３表  産業、性別常用労働者の１人平均月間現金給与額（平成２０年５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５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５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５月分）</t>
  </si>
  <si>
    <t xml:space="preserve">第１７表  産業、性別常用労働者数及びパートタイム労働者比率（計）　　（平成２０年５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５月分）</t>
  </si>
  <si>
    <t xml:space="preserve">第１９表  産業、性別常用労働者数及びパートタイム労働者比率（女）　　（平成２０年５月分）</t>
  </si>
  <si>
    <t xml:space="preserve">第２０表  産業、就業形態別常用労働者数、労働者１人平均月間出勤日数、実労働時間数及び現金給与額（平成２０年５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５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1318</v>
      </c>
      <c r="C9" s="30" t="n">
        <v>0.5</v>
      </c>
      <c r="D9" s="30"/>
      <c r="E9" s="31" t="n">
        <v>244155</v>
      </c>
      <c r="F9" s="30" t="n">
        <v>-0.1</v>
      </c>
      <c r="G9" s="30"/>
      <c r="H9" s="31" t="n">
        <v>226983</v>
      </c>
      <c r="I9" s="32" t="n">
        <v>0.7</v>
      </c>
      <c r="J9" s="33" t="n">
        <v>138.4</v>
      </c>
      <c r="K9" s="30" t="n">
        <v>0.3</v>
      </c>
      <c r="L9" s="30" t="n">
        <v>128.5</v>
      </c>
      <c r="M9" s="30" t="n">
        <v>1.1</v>
      </c>
      <c r="N9" s="34" t="n">
        <v>9.9</v>
      </c>
      <c r="O9" s="30" t="n">
        <v>-10</v>
      </c>
      <c r="P9" s="34" t="n">
        <v>18.3</v>
      </c>
      <c r="Q9" s="32" t="n">
        <v>0.199999999999999</v>
      </c>
      <c r="R9" s="29" t="n">
        <v>1800714</v>
      </c>
      <c r="S9" s="30" t="n">
        <v>-0.6</v>
      </c>
      <c r="T9" s="30"/>
      <c r="U9" s="31" t="n">
        <v>647937</v>
      </c>
      <c r="V9" s="35" t="n">
        <v>36</v>
      </c>
      <c r="W9" s="31"/>
      <c r="X9" s="36" t="n">
        <v>2.69</v>
      </c>
      <c r="Y9" s="37" t="n">
        <v>-0.2</v>
      </c>
      <c r="Z9" s="38" t="n">
        <v>2.74</v>
      </c>
      <c r="AA9" s="39" t="n">
        <v>0.33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97851</v>
      </c>
      <c r="C10" s="30" t="n">
        <v>-1.3</v>
      </c>
      <c r="D10" s="30"/>
      <c r="E10" s="31" t="n">
        <v>397851</v>
      </c>
      <c r="F10" s="30" t="n">
        <v>-1.3</v>
      </c>
      <c r="G10" s="30"/>
      <c r="H10" s="31" t="n">
        <v>356463</v>
      </c>
      <c r="I10" s="32" t="n">
        <v>-0.8</v>
      </c>
      <c r="J10" s="33" t="n">
        <v>165.6</v>
      </c>
      <c r="K10" s="30" t="n">
        <v>1</v>
      </c>
      <c r="L10" s="30" t="n">
        <v>148.2</v>
      </c>
      <c r="M10" s="30" t="n">
        <v>1.8</v>
      </c>
      <c r="N10" s="34" t="n">
        <v>17.4</v>
      </c>
      <c r="O10" s="30" t="n">
        <v>-4.9</v>
      </c>
      <c r="P10" s="34" t="n">
        <v>21</v>
      </c>
      <c r="Q10" s="32" t="n">
        <v>0.399999999999999</v>
      </c>
      <c r="R10" s="29" t="n">
        <v>268</v>
      </c>
      <c r="S10" s="30" t="n">
        <v>-1.9</v>
      </c>
      <c r="T10" s="30"/>
      <c r="U10" s="31" t="n">
        <v>0</v>
      </c>
      <c r="V10" s="35" t="n">
        <v>0</v>
      </c>
      <c r="W10" s="31"/>
      <c r="X10" s="36" t="n">
        <v>0</v>
      </c>
      <c r="Y10" s="37" t="n">
        <v>0</v>
      </c>
      <c r="Z10" s="38" t="n">
        <v>0</v>
      </c>
      <c r="AA10" s="39" t="n">
        <v>0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00236</v>
      </c>
      <c r="C11" s="30" t="n">
        <v>-9.5</v>
      </c>
      <c r="D11" s="30"/>
      <c r="E11" s="31" t="n">
        <v>300236</v>
      </c>
      <c r="F11" s="30" t="n">
        <v>-8.4</v>
      </c>
      <c r="G11" s="30"/>
      <c r="H11" s="31" t="n">
        <v>289933</v>
      </c>
      <c r="I11" s="32" t="n">
        <v>-7.7</v>
      </c>
      <c r="J11" s="33" t="n">
        <v>155.4</v>
      </c>
      <c r="K11" s="30" t="n">
        <v>-2.4</v>
      </c>
      <c r="L11" s="30" t="n">
        <v>149</v>
      </c>
      <c r="M11" s="30" t="n">
        <v>-2.7</v>
      </c>
      <c r="N11" s="34" t="n">
        <v>6.4</v>
      </c>
      <c r="O11" s="30" t="n">
        <v>3.3</v>
      </c>
      <c r="P11" s="34" t="n">
        <v>19.7</v>
      </c>
      <c r="Q11" s="32" t="n">
        <v>-0.400000000000002</v>
      </c>
      <c r="R11" s="29" t="n">
        <v>95120</v>
      </c>
      <c r="S11" s="30" t="n">
        <v>-3.9</v>
      </c>
      <c r="T11" s="30"/>
      <c r="U11" s="31" t="n">
        <v>4060</v>
      </c>
      <c r="V11" s="35" t="n">
        <v>4.3</v>
      </c>
      <c r="W11" s="31"/>
      <c r="X11" s="36" t="n">
        <v>1.52</v>
      </c>
      <c r="Y11" s="37" t="n">
        <v>-3.93</v>
      </c>
      <c r="Z11" s="38" t="n">
        <v>2.25</v>
      </c>
      <c r="AA11" s="39" t="n">
        <v>0.84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97872</v>
      </c>
      <c r="C12" s="30" t="n">
        <v>-0.8</v>
      </c>
      <c r="D12" s="30"/>
      <c r="E12" s="31" t="n">
        <v>290555</v>
      </c>
      <c r="F12" s="30" t="n">
        <v>-1.3</v>
      </c>
      <c r="G12" s="30"/>
      <c r="H12" s="31" t="n">
        <v>266063</v>
      </c>
      <c r="I12" s="32" t="n">
        <v>0.6</v>
      </c>
      <c r="J12" s="33" t="n">
        <v>154.8</v>
      </c>
      <c r="K12" s="30" t="n">
        <v>-0.1</v>
      </c>
      <c r="L12" s="30" t="n">
        <v>141.7</v>
      </c>
      <c r="M12" s="30" t="n">
        <v>1.6</v>
      </c>
      <c r="N12" s="34" t="n">
        <v>13.1</v>
      </c>
      <c r="O12" s="30" t="n">
        <v>-15.5</v>
      </c>
      <c r="P12" s="34" t="n">
        <v>18.7</v>
      </c>
      <c r="Q12" s="32" t="n">
        <v>0.199999999999999</v>
      </c>
      <c r="R12" s="29" t="n">
        <v>457320</v>
      </c>
      <c r="S12" s="30" t="n">
        <v>0.4</v>
      </c>
      <c r="T12" s="30"/>
      <c r="U12" s="31" t="n">
        <v>89107</v>
      </c>
      <c r="V12" s="35" t="n">
        <v>19.5</v>
      </c>
      <c r="W12" s="31"/>
      <c r="X12" s="36" t="n">
        <v>1.61</v>
      </c>
      <c r="Y12" s="37" t="n">
        <v>-0.07</v>
      </c>
      <c r="Z12" s="38" t="n">
        <v>1.73</v>
      </c>
      <c r="AA12" s="39" t="n">
        <v>0.28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65478</v>
      </c>
      <c r="C13" s="30" t="n">
        <v>-4.7</v>
      </c>
      <c r="D13" s="30"/>
      <c r="E13" s="31" t="n">
        <v>465478</v>
      </c>
      <c r="F13" s="30" t="n">
        <v>-4.7</v>
      </c>
      <c r="G13" s="30"/>
      <c r="H13" s="31" t="n">
        <v>403204</v>
      </c>
      <c r="I13" s="32" t="n">
        <v>-1.1</v>
      </c>
      <c r="J13" s="33" t="n">
        <v>147.6</v>
      </c>
      <c r="K13" s="30" t="n">
        <v>-3.5</v>
      </c>
      <c r="L13" s="30" t="n">
        <v>135.1</v>
      </c>
      <c r="M13" s="30" t="n">
        <v>-3.4</v>
      </c>
      <c r="N13" s="34" t="n">
        <v>12.5</v>
      </c>
      <c r="O13" s="30" t="n">
        <v>-5.3</v>
      </c>
      <c r="P13" s="34" t="n">
        <v>18.2</v>
      </c>
      <c r="Q13" s="32" t="n">
        <v>-0.699999999999999</v>
      </c>
      <c r="R13" s="29" t="n">
        <v>7449</v>
      </c>
      <c r="S13" s="30" t="n">
        <v>-24.2</v>
      </c>
      <c r="T13" s="30"/>
      <c r="U13" s="31" t="n">
        <v>292</v>
      </c>
      <c r="V13" s="35" t="n">
        <v>3.9</v>
      </c>
      <c r="W13" s="31"/>
      <c r="X13" s="36" t="n">
        <v>0.42</v>
      </c>
      <c r="Y13" s="37" t="n">
        <v>0.26</v>
      </c>
      <c r="Z13" s="38" t="n">
        <v>1.87</v>
      </c>
      <c r="AA13" s="39" t="n">
        <v>1.51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400248</v>
      </c>
      <c r="C14" s="30" t="n">
        <v>-13.4</v>
      </c>
      <c r="D14" s="30"/>
      <c r="E14" s="31" t="n">
        <v>330382</v>
      </c>
      <c r="F14" s="30" t="n">
        <v>-5.2</v>
      </c>
      <c r="G14" s="30"/>
      <c r="H14" s="31" t="n">
        <v>308276</v>
      </c>
      <c r="I14" s="32" t="n">
        <v>-2.8</v>
      </c>
      <c r="J14" s="33" t="n">
        <v>154.2</v>
      </c>
      <c r="K14" s="30" t="n">
        <v>-3.3</v>
      </c>
      <c r="L14" s="30" t="n">
        <v>144.2</v>
      </c>
      <c r="M14" s="30" t="n">
        <v>-1.7</v>
      </c>
      <c r="N14" s="34" t="n">
        <v>10</v>
      </c>
      <c r="O14" s="30" t="n">
        <v>-21.9</v>
      </c>
      <c r="P14" s="34" t="n">
        <v>19.1</v>
      </c>
      <c r="Q14" s="32" t="n">
        <v>-0.5</v>
      </c>
      <c r="R14" s="29" t="n">
        <v>15454</v>
      </c>
      <c r="S14" s="30" t="n">
        <v>-27.8</v>
      </c>
      <c r="T14" s="30"/>
      <c r="U14" s="31" t="n">
        <v>1329</v>
      </c>
      <c r="V14" s="35" t="n">
        <v>8.6</v>
      </c>
      <c r="W14" s="31"/>
      <c r="X14" s="36" t="n">
        <v>2.47</v>
      </c>
      <c r="Y14" s="37" t="n">
        <v>0.74</v>
      </c>
      <c r="Z14" s="38" t="n">
        <v>1.29</v>
      </c>
      <c r="AA14" s="39" t="n">
        <v>-0.28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47414</v>
      </c>
      <c r="C15" s="30" t="n">
        <v>-8.6</v>
      </c>
      <c r="D15" s="30"/>
      <c r="E15" s="31" t="n">
        <v>244970</v>
      </c>
      <c r="F15" s="30" t="n">
        <v>-6.3</v>
      </c>
      <c r="G15" s="30"/>
      <c r="H15" s="31" t="n">
        <v>205476</v>
      </c>
      <c r="I15" s="32" t="n">
        <v>-8.2</v>
      </c>
      <c r="J15" s="33" t="n">
        <v>164.2</v>
      </c>
      <c r="K15" s="30" t="n">
        <v>-1.5</v>
      </c>
      <c r="L15" s="30" t="n">
        <v>140.1</v>
      </c>
      <c r="M15" s="30" t="n">
        <v>-1.1</v>
      </c>
      <c r="N15" s="34" t="n">
        <v>24.1</v>
      </c>
      <c r="O15" s="30" t="n">
        <v>-4</v>
      </c>
      <c r="P15" s="34" t="n">
        <v>19.5</v>
      </c>
      <c r="Q15" s="32" t="n">
        <v>0.199999999999999</v>
      </c>
      <c r="R15" s="29" t="n">
        <v>130463</v>
      </c>
      <c r="S15" s="30" t="n">
        <v>0</v>
      </c>
      <c r="T15" s="30"/>
      <c r="U15" s="31" t="n">
        <v>37774</v>
      </c>
      <c r="V15" s="35" t="n">
        <v>29</v>
      </c>
      <c r="W15" s="31"/>
      <c r="X15" s="36" t="n">
        <v>2.03</v>
      </c>
      <c r="Y15" s="37" t="n">
        <v>-0.05</v>
      </c>
      <c r="Z15" s="38" t="n">
        <v>2.05</v>
      </c>
      <c r="AA15" s="39" t="n">
        <v>-1.12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186497</v>
      </c>
      <c r="C16" s="30" t="n">
        <v>2.4</v>
      </c>
      <c r="D16" s="30"/>
      <c r="E16" s="31" t="n">
        <v>181794</v>
      </c>
      <c r="F16" s="30" t="n">
        <v>2.7</v>
      </c>
      <c r="G16" s="30"/>
      <c r="H16" s="31" t="n">
        <v>174160</v>
      </c>
      <c r="I16" s="32" t="n">
        <v>2.8</v>
      </c>
      <c r="J16" s="33" t="n">
        <v>121.7</v>
      </c>
      <c r="K16" s="30" t="n">
        <v>-3.2</v>
      </c>
      <c r="L16" s="30" t="n">
        <v>117.1</v>
      </c>
      <c r="M16" s="30" t="n">
        <v>-2.7</v>
      </c>
      <c r="N16" s="34" t="n">
        <v>4.6</v>
      </c>
      <c r="O16" s="30" t="n">
        <v>-14.8</v>
      </c>
      <c r="P16" s="34" t="n">
        <v>17.9</v>
      </c>
      <c r="Q16" s="32" t="n">
        <v>-0.5</v>
      </c>
      <c r="R16" s="29" t="n">
        <v>387847</v>
      </c>
      <c r="S16" s="30" t="n">
        <v>0.8</v>
      </c>
      <c r="T16" s="30"/>
      <c r="U16" s="31" t="n">
        <v>229389</v>
      </c>
      <c r="V16" s="35" t="n">
        <v>59.1</v>
      </c>
      <c r="W16" s="31"/>
      <c r="X16" s="36" t="n">
        <v>3.31</v>
      </c>
      <c r="Y16" s="37" t="n">
        <v>0.26</v>
      </c>
      <c r="Z16" s="38" t="n">
        <v>3.78</v>
      </c>
      <c r="AA16" s="39" t="n">
        <v>0.94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454888</v>
      </c>
      <c r="C17" s="30" t="n">
        <v>27.5</v>
      </c>
      <c r="D17" s="30"/>
      <c r="E17" s="31" t="n">
        <v>352807</v>
      </c>
      <c r="F17" s="30" t="n">
        <v>-0.6</v>
      </c>
      <c r="G17" s="30"/>
      <c r="H17" s="31" t="n">
        <v>322315</v>
      </c>
      <c r="I17" s="32" t="n">
        <v>-1.4</v>
      </c>
      <c r="J17" s="33" t="n">
        <v>154.7</v>
      </c>
      <c r="K17" s="30" t="n">
        <v>1.4</v>
      </c>
      <c r="L17" s="30" t="n">
        <v>140.6</v>
      </c>
      <c r="M17" s="30" t="n">
        <v>1.7</v>
      </c>
      <c r="N17" s="34" t="n">
        <v>14.1</v>
      </c>
      <c r="O17" s="30" t="n">
        <v>-2.1</v>
      </c>
      <c r="P17" s="34" t="n">
        <v>18.9</v>
      </c>
      <c r="Q17" s="32" t="n">
        <v>0.299999999999997</v>
      </c>
      <c r="R17" s="29" t="n">
        <v>59074</v>
      </c>
      <c r="S17" s="30" t="n">
        <v>2.7</v>
      </c>
      <c r="T17" s="30"/>
      <c r="U17" s="31" t="n">
        <v>10481</v>
      </c>
      <c r="V17" s="35" t="n">
        <v>17.7</v>
      </c>
      <c r="W17" s="31"/>
      <c r="X17" s="36" t="n">
        <v>1.07</v>
      </c>
      <c r="Y17" s="37" t="n">
        <v>-0.11</v>
      </c>
      <c r="Z17" s="38" t="n">
        <v>0.68</v>
      </c>
      <c r="AA17" s="39" t="n">
        <v>-0.69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74805</v>
      </c>
      <c r="C18" s="30" t="n">
        <v>8.6</v>
      </c>
      <c r="D18" s="30"/>
      <c r="E18" s="31" t="n">
        <v>274490</v>
      </c>
      <c r="F18" s="30" t="n">
        <v>9.4</v>
      </c>
      <c r="G18" s="30"/>
      <c r="H18" s="31" t="n">
        <v>264592</v>
      </c>
      <c r="I18" s="32" t="n">
        <v>9.5</v>
      </c>
      <c r="J18" s="33" t="n">
        <v>157.4</v>
      </c>
      <c r="K18" s="30" t="n">
        <v>4.2</v>
      </c>
      <c r="L18" s="30" t="n">
        <v>152.4</v>
      </c>
      <c r="M18" s="30" t="n">
        <v>5</v>
      </c>
      <c r="N18" s="34" t="n">
        <v>5</v>
      </c>
      <c r="O18" s="30" t="n">
        <v>-15.3</v>
      </c>
      <c r="P18" s="34" t="n">
        <v>20.3</v>
      </c>
      <c r="Q18" s="32" t="n">
        <v>0.800000000000001</v>
      </c>
      <c r="R18" s="29" t="n">
        <v>11492</v>
      </c>
      <c r="S18" s="30" t="n">
        <v>-9.4</v>
      </c>
      <c r="T18" s="30"/>
      <c r="U18" s="31" t="n">
        <v>2072</v>
      </c>
      <c r="V18" s="35" t="n">
        <v>18</v>
      </c>
      <c r="W18" s="31"/>
      <c r="X18" s="36" t="n">
        <v>0.54</v>
      </c>
      <c r="Y18" s="37" t="n">
        <v>-0.03</v>
      </c>
      <c r="Z18" s="38" t="n">
        <v>1.55</v>
      </c>
      <c r="AA18" s="39" t="n">
        <v>-0.24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9421</v>
      </c>
      <c r="C19" s="30" t="n">
        <v>-9</v>
      </c>
      <c r="D19" s="30"/>
      <c r="E19" s="31" t="n">
        <v>99354</v>
      </c>
      <c r="F19" s="30" t="n">
        <v>-8.8</v>
      </c>
      <c r="G19" s="30"/>
      <c r="H19" s="31" t="n">
        <v>95126</v>
      </c>
      <c r="I19" s="32" t="n">
        <v>-8.6</v>
      </c>
      <c r="J19" s="33" t="n">
        <v>91.2</v>
      </c>
      <c r="K19" s="30" t="n">
        <v>3.6</v>
      </c>
      <c r="L19" s="30" t="n">
        <v>88.4</v>
      </c>
      <c r="M19" s="30" t="n">
        <v>4</v>
      </c>
      <c r="N19" s="34" t="n">
        <v>2.8</v>
      </c>
      <c r="O19" s="30" t="n">
        <v>-6.7</v>
      </c>
      <c r="P19" s="34" t="n">
        <v>15.7</v>
      </c>
      <c r="Q19" s="32" t="n">
        <v>0.199999999999999</v>
      </c>
      <c r="R19" s="29" t="n">
        <v>142826</v>
      </c>
      <c r="S19" s="30" t="n">
        <v>-2.3</v>
      </c>
      <c r="T19" s="30"/>
      <c r="U19" s="31" t="n">
        <v>114074</v>
      </c>
      <c r="V19" s="35" t="n">
        <v>79.9</v>
      </c>
      <c r="W19" s="31"/>
      <c r="X19" s="36" t="n">
        <v>7.03</v>
      </c>
      <c r="Y19" s="37" t="n">
        <v>-1.34</v>
      </c>
      <c r="Z19" s="38" t="n">
        <v>4.81</v>
      </c>
      <c r="AA19" s="39" t="n">
        <v>-0.13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45898</v>
      </c>
      <c r="C20" s="30" t="n">
        <v>7.6</v>
      </c>
      <c r="D20" s="30"/>
      <c r="E20" s="31" t="n">
        <v>245804</v>
      </c>
      <c r="F20" s="30" t="n">
        <v>10.3</v>
      </c>
      <c r="G20" s="30"/>
      <c r="H20" s="31" t="n">
        <v>225333</v>
      </c>
      <c r="I20" s="32" t="n">
        <v>10.5</v>
      </c>
      <c r="J20" s="33" t="n">
        <v>126.5</v>
      </c>
      <c r="K20" s="30" t="n">
        <v>8.9</v>
      </c>
      <c r="L20" s="30" t="n">
        <v>115.1</v>
      </c>
      <c r="M20" s="30" t="n">
        <v>9.6</v>
      </c>
      <c r="N20" s="34" t="n">
        <v>11.4</v>
      </c>
      <c r="O20" s="30" t="n">
        <v>1.7</v>
      </c>
      <c r="P20" s="34" t="n">
        <v>17.3</v>
      </c>
      <c r="Q20" s="32" t="n">
        <v>0.800000000000001</v>
      </c>
      <c r="R20" s="29" t="n">
        <v>166392</v>
      </c>
      <c r="S20" s="30" t="n">
        <v>-3.5</v>
      </c>
      <c r="T20" s="30"/>
      <c r="U20" s="31" t="n">
        <v>59281</v>
      </c>
      <c r="V20" s="35" t="n">
        <v>35.6</v>
      </c>
      <c r="W20" s="31"/>
      <c r="X20" s="36" t="n">
        <v>4.31</v>
      </c>
      <c r="Y20" s="37" t="n">
        <v>2.8</v>
      </c>
      <c r="Z20" s="38" t="n">
        <v>4.74</v>
      </c>
      <c r="AA20" s="39" t="n">
        <v>1.9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16287</v>
      </c>
      <c r="C21" s="30" t="n">
        <v>9.6</v>
      </c>
      <c r="D21" s="30"/>
      <c r="E21" s="31" t="n">
        <v>315956</v>
      </c>
      <c r="F21" s="30" t="n">
        <v>9.5</v>
      </c>
      <c r="G21" s="30"/>
      <c r="H21" s="31" t="n">
        <v>313002</v>
      </c>
      <c r="I21" s="32" t="n">
        <v>9.9</v>
      </c>
      <c r="J21" s="33" t="n">
        <v>132.6</v>
      </c>
      <c r="K21" s="30" t="n">
        <v>7.8</v>
      </c>
      <c r="L21" s="30" t="n">
        <v>127.1</v>
      </c>
      <c r="M21" s="30" t="n">
        <v>9.6</v>
      </c>
      <c r="N21" s="34" t="n">
        <v>5.5</v>
      </c>
      <c r="O21" s="30" t="n">
        <v>-21.4</v>
      </c>
      <c r="P21" s="34" t="n">
        <v>17.5</v>
      </c>
      <c r="Q21" s="32" t="n">
        <v>0.800000000000001</v>
      </c>
      <c r="R21" s="29" t="n">
        <v>120575</v>
      </c>
      <c r="S21" s="30" t="n">
        <v>2.5</v>
      </c>
      <c r="T21" s="30"/>
      <c r="U21" s="31" t="n">
        <v>30031</v>
      </c>
      <c r="V21" s="35" t="n">
        <v>24.9</v>
      </c>
      <c r="W21" s="31"/>
      <c r="X21" s="36" t="n">
        <v>1.51</v>
      </c>
      <c r="Y21" s="37" t="n">
        <v>-1.2</v>
      </c>
      <c r="Z21" s="38" t="n">
        <v>1.66</v>
      </c>
      <c r="AA21" s="39" t="n">
        <v>0.12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66042</v>
      </c>
      <c r="C22" s="30" t="n">
        <v>0.6</v>
      </c>
      <c r="D22" s="30"/>
      <c r="E22" s="31" t="n">
        <v>262855</v>
      </c>
      <c r="F22" s="30" t="n">
        <v>3.1</v>
      </c>
      <c r="G22" s="30"/>
      <c r="H22" s="31" t="n">
        <v>253850</v>
      </c>
      <c r="I22" s="32" t="n">
        <v>8.5</v>
      </c>
      <c r="J22" s="33" t="n">
        <v>147.8</v>
      </c>
      <c r="K22" s="30" t="n">
        <v>1.6</v>
      </c>
      <c r="L22" s="30" t="n">
        <v>142.7</v>
      </c>
      <c r="M22" s="30" t="n">
        <v>8.7</v>
      </c>
      <c r="N22" s="34" t="n">
        <v>5.1</v>
      </c>
      <c r="O22" s="30" t="n">
        <v>-63.9</v>
      </c>
      <c r="P22" s="34" t="n">
        <v>19.7</v>
      </c>
      <c r="Q22" s="32" t="n">
        <v>0.0999999999999979</v>
      </c>
      <c r="R22" s="29" t="n">
        <v>20755</v>
      </c>
      <c r="S22" s="30" t="n">
        <v>10.2</v>
      </c>
      <c r="T22" s="30"/>
      <c r="U22" s="31" t="n">
        <v>5507</v>
      </c>
      <c r="V22" s="35" t="n">
        <v>26.5</v>
      </c>
      <c r="W22" s="31"/>
      <c r="X22" s="36" t="n">
        <v>4.46</v>
      </c>
      <c r="Y22" s="37" t="n">
        <v>3.84</v>
      </c>
      <c r="Z22" s="38" t="n">
        <v>0.18</v>
      </c>
      <c r="AA22" s="39" t="n">
        <v>-0.08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39254</v>
      </c>
      <c r="C23" s="30" t="n">
        <v>-2.3</v>
      </c>
      <c r="D23" s="30"/>
      <c r="E23" s="31" t="n">
        <v>238279</v>
      </c>
      <c r="F23" s="30" t="n">
        <v>-0.9</v>
      </c>
      <c r="G23" s="30"/>
      <c r="H23" s="31" t="n">
        <v>220351</v>
      </c>
      <c r="I23" s="41" t="n">
        <v>-1.4</v>
      </c>
      <c r="J23" s="42" t="n">
        <v>147.8</v>
      </c>
      <c r="K23" s="43" t="n">
        <v>-1.4</v>
      </c>
      <c r="L23" s="43" t="n">
        <v>136.6</v>
      </c>
      <c r="M23" s="43" t="n">
        <v>-1.5</v>
      </c>
      <c r="N23" s="44" t="n">
        <v>11.2</v>
      </c>
      <c r="O23" s="43" t="n">
        <v>0</v>
      </c>
      <c r="P23" s="44" t="n">
        <v>19</v>
      </c>
      <c r="Q23" s="41" t="n">
        <v>0.100000000000001</v>
      </c>
      <c r="R23" s="45" t="n">
        <v>185679</v>
      </c>
      <c r="S23" s="43" t="n">
        <v>0.4</v>
      </c>
      <c r="T23" s="43"/>
      <c r="U23" s="46" t="n">
        <v>64540</v>
      </c>
      <c r="V23" s="47" t="n">
        <v>34.8</v>
      </c>
      <c r="W23" s="46"/>
      <c r="X23" s="48" t="n">
        <v>1.77</v>
      </c>
      <c r="Y23" s="49" t="n">
        <v>-1.48</v>
      </c>
      <c r="Z23" s="50" t="n">
        <v>2.33</v>
      </c>
      <c r="AA23" s="51" t="n">
        <v>-0.51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1.9</v>
      </c>
      <c r="C12" s="84" t="n">
        <v>95.8</v>
      </c>
      <c r="D12" s="84" t="n">
        <v>76.5</v>
      </c>
      <c r="E12" s="84" t="n">
        <v>96.3</v>
      </c>
      <c r="F12" s="84" t="n">
        <v>110.9</v>
      </c>
      <c r="G12" s="84" t="n">
        <v>81</v>
      </c>
      <c r="H12" s="84" t="n">
        <v>120.1</v>
      </c>
      <c r="I12" s="84" t="n">
        <v>96.4</v>
      </c>
      <c r="J12" s="84" t="n">
        <v>158.2</v>
      </c>
      <c r="K12" s="84" t="n">
        <v>140.5</v>
      </c>
      <c r="L12" s="84" t="n">
        <v>136.4</v>
      </c>
      <c r="M12" s="84" t="n">
        <v>75.2</v>
      </c>
      <c r="N12" s="84" t="n">
        <v>122.8</v>
      </c>
      <c r="O12" s="84" t="n">
        <v>116.5</v>
      </c>
      <c r="P12" s="84" t="n">
        <v>110.9</v>
      </c>
    </row>
    <row r="13" customFormat="false" ht="13.5" hidden="false" customHeight="false" outlineLevel="0" collapsed="false">
      <c r="A13" s="87" t="s">
        <v>60</v>
      </c>
      <c r="B13" s="82" t="n">
        <v>108.3</v>
      </c>
      <c r="C13" s="84" t="n">
        <v>72.3</v>
      </c>
      <c r="D13" s="84" t="n">
        <v>104.9</v>
      </c>
      <c r="E13" s="84" t="n">
        <v>102.5</v>
      </c>
      <c r="F13" s="84" t="n">
        <v>130.3</v>
      </c>
      <c r="G13" s="84" t="n">
        <v>91.8</v>
      </c>
      <c r="H13" s="84" t="n">
        <v>131.6</v>
      </c>
      <c r="I13" s="84" t="n">
        <v>110.7</v>
      </c>
      <c r="J13" s="84" t="n">
        <v>157.1</v>
      </c>
      <c r="K13" s="84" t="n">
        <v>131</v>
      </c>
      <c r="L13" s="84" t="n">
        <v>109.1</v>
      </c>
      <c r="M13" s="84" t="n">
        <v>77.9</v>
      </c>
      <c r="N13" s="84" t="n">
        <v>124.6</v>
      </c>
      <c r="O13" s="84" t="n">
        <v>132.2</v>
      </c>
      <c r="P13" s="84" t="n">
        <v>110.9</v>
      </c>
    </row>
    <row r="14" customFormat="false" ht="13.5" hidden="false" customHeight="false" outlineLevel="0" collapsed="false">
      <c r="A14" s="87" t="s">
        <v>61</v>
      </c>
      <c r="B14" s="82" t="n">
        <v>102.8</v>
      </c>
      <c r="C14" s="84" t="n">
        <v>68.1</v>
      </c>
      <c r="D14" s="84" t="n">
        <v>59.3</v>
      </c>
      <c r="E14" s="84" t="n">
        <v>98.1</v>
      </c>
      <c r="F14" s="84" t="n">
        <v>125.2</v>
      </c>
      <c r="G14" s="84" t="n">
        <v>90.5</v>
      </c>
      <c r="H14" s="84" t="n">
        <v>131.1</v>
      </c>
      <c r="I14" s="84" t="n">
        <v>101.8</v>
      </c>
      <c r="J14" s="84" t="n">
        <v>145.1</v>
      </c>
      <c r="K14" s="84" t="n">
        <v>121.4</v>
      </c>
      <c r="L14" s="84" t="n">
        <v>150</v>
      </c>
      <c r="M14" s="84" t="n">
        <v>77.2</v>
      </c>
      <c r="N14" s="84" t="n">
        <v>94.7</v>
      </c>
      <c r="O14" s="84" t="n">
        <v>103.3</v>
      </c>
      <c r="P14" s="84" t="n">
        <v>111.9</v>
      </c>
    </row>
    <row r="15" customFormat="false" ht="13.5" hidden="false" customHeight="false" outlineLevel="0" collapsed="false">
      <c r="A15" s="87" t="s">
        <v>62</v>
      </c>
      <c r="B15" s="82" t="n">
        <v>100.9</v>
      </c>
      <c r="C15" s="84" t="n">
        <v>83.8</v>
      </c>
      <c r="D15" s="84" t="n">
        <v>64.2</v>
      </c>
      <c r="E15" s="84" t="n">
        <v>95.7</v>
      </c>
      <c r="F15" s="84" t="n">
        <v>133.6</v>
      </c>
      <c r="G15" s="84" t="n">
        <v>80.4</v>
      </c>
      <c r="H15" s="84" t="n">
        <v>132.1</v>
      </c>
      <c r="I15" s="84" t="n">
        <v>98.2</v>
      </c>
      <c r="J15" s="84" t="n">
        <v>145.1</v>
      </c>
      <c r="K15" s="84" t="n">
        <v>116.7</v>
      </c>
      <c r="L15" s="84" t="n">
        <v>131.8</v>
      </c>
      <c r="M15" s="84" t="n">
        <v>78.5</v>
      </c>
      <c r="N15" s="84" t="n">
        <v>54.4</v>
      </c>
      <c r="O15" s="84" t="n">
        <v>81</v>
      </c>
      <c r="P15" s="84" t="n">
        <v>116.8</v>
      </c>
    </row>
    <row r="16" customFormat="false" ht="13.5" hidden="false" customHeight="false" outlineLevel="0" collapsed="false">
      <c r="A16" s="87" t="s">
        <v>63</v>
      </c>
      <c r="B16" s="82" t="n">
        <v>105.6</v>
      </c>
      <c r="C16" s="84" t="s">
        <v>49</v>
      </c>
      <c r="D16" s="84" t="n">
        <v>61.7</v>
      </c>
      <c r="E16" s="84" t="n">
        <v>96.9</v>
      </c>
      <c r="F16" s="84" t="n">
        <v>147.1</v>
      </c>
      <c r="G16" s="84" t="n">
        <v>90.5</v>
      </c>
      <c r="H16" s="84" t="n">
        <v>134.9</v>
      </c>
      <c r="I16" s="84" t="n">
        <v>101.8</v>
      </c>
      <c r="J16" s="84" t="n">
        <v>129.7</v>
      </c>
      <c r="K16" s="84" t="n">
        <v>107.1</v>
      </c>
      <c r="L16" s="84" t="n">
        <v>140.9</v>
      </c>
      <c r="M16" s="84" t="n">
        <v>79.2</v>
      </c>
      <c r="N16" s="84" t="n">
        <v>143.9</v>
      </c>
      <c r="O16" s="84" t="n">
        <v>86.8</v>
      </c>
      <c r="P16" s="84" t="n">
        <v>120.8</v>
      </c>
    </row>
    <row r="17" customFormat="false" ht="13.5" hidden="false" customHeight="false" outlineLevel="0" collapsed="false">
      <c r="A17" s="87" t="s">
        <v>64</v>
      </c>
      <c r="B17" s="82" t="n">
        <v>104.6</v>
      </c>
      <c r="C17" s="84" t="n">
        <v>102.1</v>
      </c>
      <c r="D17" s="84" t="n">
        <v>63</v>
      </c>
      <c r="E17" s="84" t="n">
        <v>103.1</v>
      </c>
      <c r="F17" s="84" t="n">
        <v>136.1</v>
      </c>
      <c r="G17" s="84" t="n">
        <v>82.3</v>
      </c>
      <c r="H17" s="84" t="n">
        <v>133</v>
      </c>
      <c r="I17" s="84" t="n">
        <v>87.5</v>
      </c>
      <c r="J17" s="84" t="n">
        <v>149.5</v>
      </c>
      <c r="K17" s="84" t="n">
        <v>107.1</v>
      </c>
      <c r="L17" s="84" t="n">
        <v>140.9</v>
      </c>
      <c r="M17" s="84" t="n">
        <v>78.5</v>
      </c>
      <c r="N17" s="84" t="n">
        <v>112.3</v>
      </c>
      <c r="O17" s="84" t="n">
        <v>116.5</v>
      </c>
      <c r="P17" s="84" t="n">
        <v>117.8</v>
      </c>
    </row>
    <row r="18" customFormat="false" ht="13.5" hidden="false" customHeight="false" outlineLevel="0" collapsed="false">
      <c r="A18" s="87" t="s">
        <v>65</v>
      </c>
      <c r="B18" s="82" t="n">
        <v>108.3</v>
      </c>
      <c r="C18" s="84" t="n">
        <v>79.1</v>
      </c>
      <c r="D18" s="84" t="n">
        <v>124.7</v>
      </c>
      <c r="E18" s="84" t="n">
        <v>104.3</v>
      </c>
      <c r="F18" s="84" t="n">
        <v>138.7</v>
      </c>
      <c r="G18" s="84" t="n">
        <v>94.9</v>
      </c>
      <c r="H18" s="84" t="n">
        <v>137.3</v>
      </c>
      <c r="I18" s="84" t="n">
        <v>92.9</v>
      </c>
      <c r="J18" s="84" t="n">
        <v>156</v>
      </c>
      <c r="K18" s="84" t="n">
        <v>116.7</v>
      </c>
      <c r="L18" s="84" t="n">
        <v>118.2</v>
      </c>
      <c r="M18" s="84" t="n">
        <v>81.9</v>
      </c>
      <c r="N18" s="84" t="n">
        <v>108.8</v>
      </c>
      <c r="O18" s="84" t="n">
        <v>59.5</v>
      </c>
      <c r="P18" s="84" t="n">
        <v>111.9</v>
      </c>
    </row>
    <row r="19" customFormat="false" ht="13.5" hidden="false" customHeight="false" outlineLevel="0" collapsed="false">
      <c r="A19" s="87" t="s">
        <v>66</v>
      </c>
      <c r="B19" s="82" t="n">
        <v>108.3</v>
      </c>
      <c r="C19" s="84" t="n">
        <v>77.5</v>
      </c>
      <c r="D19" s="84" t="n">
        <v>132.1</v>
      </c>
      <c r="E19" s="84" t="n">
        <v>103.7</v>
      </c>
      <c r="F19" s="84" t="n">
        <v>112.6</v>
      </c>
      <c r="G19" s="84" t="n">
        <v>106.3</v>
      </c>
      <c r="H19" s="84" t="n">
        <v>134</v>
      </c>
      <c r="I19" s="84" t="n">
        <v>108.9</v>
      </c>
      <c r="J19" s="84" t="n">
        <v>150.5</v>
      </c>
      <c r="K19" s="84" t="n">
        <v>135.7</v>
      </c>
      <c r="L19" s="84" t="n">
        <v>131.8</v>
      </c>
      <c r="M19" s="84" t="n">
        <v>77.9</v>
      </c>
      <c r="N19" s="84" t="n">
        <v>87.7</v>
      </c>
      <c r="O19" s="84" t="n">
        <v>61.2</v>
      </c>
      <c r="P19" s="84" t="n">
        <v>110.9</v>
      </c>
    </row>
    <row r="20" customFormat="false" ht="13.5" hidden="false" customHeight="false" outlineLevel="0" collapsed="false">
      <c r="A20" s="81" t="s">
        <v>67</v>
      </c>
      <c r="B20" s="82" t="n">
        <v>93.5</v>
      </c>
      <c r="C20" s="84" t="n">
        <v>96.3</v>
      </c>
      <c r="D20" s="84" t="n">
        <v>75.3</v>
      </c>
      <c r="E20" s="84" t="n">
        <v>80.7</v>
      </c>
      <c r="F20" s="84" t="n">
        <v>124.4</v>
      </c>
      <c r="G20" s="84" t="n">
        <v>96.8</v>
      </c>
      <c r="H20" s="84" t="n">
        <v>121.5</v>
      </c>
      <c r="I20" s="84" t="n">
        <v>85.7</v>
      </c>
      <c r="J20" s="84" t="n">
        <v>139.6</v>
      </c>
      <c r="K20" s="84" t="n">
        <v>135.7</v>
      </c>
      <c r="L20" s="84" t="n">
        <v>150</v>
      </c>
      <c r="M20" s="84" t="n">
        <v>77.9</v>
      </c>
      <c r="N20" s="84" t="n">
        <v>89.5</v>
      </c>
      <c r="O20" s="84" t="n">
        <v>78.5</v>
      </c>
      <c r="P20" s="84" t="n">
        <v>112.9</v>
      </c>
    </row>
    <row r="21" customFormat="false" ht="13.5" hidden="false" customHeight="false" outlineLevel="0" collapsed="false">
      <c r="A21" s="87" t="s">
        <v>68</v>
      </c>
      <c r="B21" s="82" t="n">
        <v>97.2</v>
      </c>
      <c r="C21" s="84" t="n">
        <v>74.9</v>
      </c>
      <c r="D21" s="84" t="n">
        <v>96.3</v>
      </c>
      <c r="E21" s="84" t="n">
        <v>88.8</v>
      </c>
      <c r="F21" s="84" t="n">
        <v>145.4</v>
      </c>
      <c r="G21" s="84" t="n">
        <v>92.4</v>
      </c>
      <c r="H21" s="84" t="n">
        <v>112.9</v>
      </c>
      <c r="I21" s="84" t="n">
        <v>87.5</v>
      </c>
      <c r="J21" s="84" t="n">
        <v>144</v>
      </c>
      <c r="K21" s="84" t="n">
        <v>119</v>
      </c>
      <c r="L21" s="84" t="n">
        <v>168.2</v>
      </c>
      <c r="M21" s="84" t="n">
        <v>82.6</v>
      </c>
      <c r="N21" s="84" t="n">
        <v>103.5</v>
      </c>
      <c r="O21" s="84" t="n">
        <v>70.2</v>
      </c>
      <c r="P21" s="84" t="n">
        <v>112.9</v>
      </c>
    </row>
    <row r="22" customFormat="false" ht="13.5" hidden="false" customHeight="false" outlineLevel="0" collapsed="false">
      <c r="A22" s="87" t="s">
        <v>69</v>
      </c>
      <c r="B22" s="82" t="n">
        <v>100.9</v>
      </c>
      <c r="C22" s="84" t="n">
        <v>85.3</v>
      </c>
      <c r="D22" s="84" t="n">
        <v>86.4</v>
      </c>
      <c r="E22" s="84" t="n">
        <v>93.2</v>
      </c>
      <c r="F22" s="84" t="n">
        <v>147.9</v>
      </c>
      <c r="G22" s="84" t="n">
        <v>104.4</v>
      </c>
      <c r="H22" s="84" t="n">
        <v>127.8</v>
      </c>
      <c r="I22" s="84" t="n">
        <v>92.9</v>
      </c>
      <c r="J22" s="84" t="n">
        <v>151.6</v>
      </c>
      <c r="K22" s="84" t="n">
        <v>135.7</v>
      </c>
      <c r="L22" s="84" t="n">
        <v>140.9</v>
      </c>
      <c r="M22" s="84" t="n">
        <v>77.9</v>
      </c>
      <c r="N22" s="84" t="n">
        <v>98.2</v>
      </c>
      <c r="O22" s="84" t="n">
        <v>62</v>
      </c>
      <c r="P22" s="84" t="n">
        <v>109.9</v>
      </c>
    </row>
    <row r="23" customFormat="false" ht="13.5" hidden="false" customHeight="false" outlineLevel="0" collapsed="false">
      <c r="A23" s="87" t="s">
        <v>70</v>
      </c>
      <c r="B23" s="82" t="n">
        <v>99.1</v>
      </c>
      <c r="C23" s="84" t="n">
        <v>79.1</v>
      </c>
      <c r="D23" s="84" t="n">
        <v>70.4</v>
      </c>
      <c r="E23" s="84" t="n">
        <v>90.1</v>
      </c>
      <c r="F23" s="84" t="n">
        <v>110.9</v>
      </c>
      <c r="G23" s="84" t="n">
        <v>106.3</v>
      </c>
      <c r="H23" s="84" t="n">
        <v>133.5</v>
      </c>
      <c r="I23" s="84" t="n">
        <v>83.9</v>
      </c>
      <c r="J23" s="84" t="n">
        <v>157.1</v>
      </c>
      <c r="K23" s="84" t="n">
        <v>116.7</v>
      </c>
      <c r="L23" s="84" t="n">
        <v>150</v>
      </c>
      <c r="M23" s="84" t="n">
        <v>78.5</v>
      </c>
      <c r="N23" s="84" t="n">
        <v>110.5</v>
      </c>
      <c r="O23" s="84" t="n">
        <v>58.7</v>
      </c>
      <c r="P23" s="84" t="n">
        <v>108.9</v>
      </c>
    </row>
    <row r="24" customFormat="false" ht="13.5" hidden="false" customHeight="false" outlineLevel="0" collapsed="false">
      <c r="A24" s="87" t="s">
        <v>71</v>
      </c>
      <c r="B24" s="82" t="n">
        <v>91.7</v>
      </c>
      <c r="C24" s="84" t="n">
        <v>91.1</v>
      </c>
      <c r="D24" s="84" t="n">
        <v>79</v>
      </c>
      <c r="E24" s="84" t="n">
        <v>81.4</v>
      </c>
      <c r="F24" s="84" t="n">
        <v>105</v>
      </c>
      <c r="G24" s="84" t="n">
        <v>63.3</v>
      </c>
      <c r="H24" s="84" t="n">
        <v>115.3</v>
      </c>
      <c r="I24" s="84" t="n">
        <v>82.1</v>
      </c>
      <c r="J24" s="84" t="n">
        <v>154.9</v>
      </c>
      <c r="K24" s="84" t="n">
        <v>119</v>
      </c>
      <c r="L24" s="84" t="n">
        <v>127.3</v>
      </c>
      <c r="M24" s="84" t="n">
        <v>76.5</v>
      </c>
      <c r="N24" s="84" t="n">
        <v>96.5</v>
      </c>
      <c r="O24" s="84" t="n">
        <v>42.1</v>
      </c>
      <c r="P24" s="84" t="n">
        <v>110.9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10</v>
      </c>
      <c r="C27" s="84" t="n">
        <v>-4.9</v>
      </c>
      <c r="D27" s="84" t="n">
        <v>3.3</v>
      </c>
      <c r="E27" s="84" t="n">
        <v>-15.5</v>
      </c>
      <c r="F27" s="84" t="n">
        <v>-5.3</v>
      </c>
      <c r="G27" s="84" t="n">
        <v>-21.9</v>
      </c>
      <c r="H27" s="84" t="n">
        <v>-4</v>
      </c>
      <c r="I27" s="84" t="n">
        <v>-14.8</v>
      </c>
      <c r="J27" s="84" t="n">
        <v>-2.1</v>
      </c>
      <c r="K27" s="84" t="n">
        <v>-15.3</v>
      </c>
      <c r="L27" s="84" t="n">
        <v>-6.7</v>
      </c>
      <c r="M27" s="84" t="n">
        <v>1.7</v>
      </c>
      <c r="N27" s="84" t="n">
        <v>-21.4</v>
      </c>
      <c r="O27" s="84" t="n">
        <v>-63.9</v>
      </c>
      <c r="P27" s="84" t="n">
        <v>0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6.4</v>
      </c>
      <c r="C43" s="84" t="n">
        <v>95.8</v>
      </c>
      <c r="D43" s="84" t="s">
        <v>49</v>
      </c>
      <c r="E43" s="84" t="n">
        <v>95.5</v>
      </c>
      <c r="F43" s="84" t="n">
        <v>89.4</v>
      </c>
      <c r="G43" s="84" t="n">
        <v>86.8</v>
      </c>
      <c r="H43" s="84" t="n">
        <v>98.3</v>
      </c>
      <c r="I43" s="84" t="n">
        <v>105.9</v>
      </c>
      <c r="J43" s="84" t="n">
        <v>110.7</v>
      </c>
      <c r="K43" s="84" t="n">
        <v>170</v>
      </c>
      <c r="L43" s="84" t="n">
        <v>158.3</v>
      </c>
      <c r="M43" s="84" t="n">
        <v>78.5</v>
      </c>
      <c r="N43" s="84" t="n">
        <v>79</v>
      </c>
      <c r="O43" s="84" t="s">
        <v>49</v>
      </c>
      <c r="P43" s="84" t="n">
        <v>125</v>
      </c>
    </row>
    <row r="44" customFormat="false" ht="13.5" hidden="false" customHeight="false" outlineLevel="0" collapsed="false">
      <c r="A44" s="87" t="s">
        <v>60</v>
      </c>
      <c r="B44" s="82" t="n">
        <v>100</v>
      </c>
      <c r="C44" s="84" t="n">
        <v>72.3</v>
      </c>
      <c r="D44" s="84" t="s">
        <v>49</v>
      </c>
      <c r="E44" s="84" t="n">
        <v>96.1</v>
      </c>
      <c r="F44" s="84" t="n">
        <v>97.4</v>
      </c>
      <c r="G44" s="84" t="n">
        <v>100</v>
      </c>
      <c r="H44" s="84" t="n">
        <v>108.2</v>
      </c>
      <c r="I44" s="84" t="n">
        <v>127.5</v>
      </c>
      <c r="J44" s="84" t="n">
        <v>112.4</v>
      </c>
      <c r="K44" s="84" t="n">
        <v>158.6</v>
      </c>
      <c r="L44" s="84" t="n">
        <v>112.5</v>
      </c>
      <c r="M44" s="84" t="n">
        <v>82.7</v>
      </c>
      <c r="N44" s="84" t="n">
        <v>81.9</v>
      </c>
      <c r="O44" s="84" t="s">
        <v>49</v>
      </c>
      <c r="P44" s="84" t="n">
        <v>127.6</v>
      </c>
    </row>
    <row r="45" customFormat="false" ht="13.5" hidden="false" customHeight="false" outlineLevel="0" collapsed="false">
      <c r="A45" s="87" t="s">
        <v>61</v>
      </c>
      <c r="B45" s="82" t="n">
        <v>97.8</v>
      </c>
      <c r="C45" s="84" t="n">
        <v>68.1</v>
      </c>
      <c r="D45" s="84" t="s">
        <v>49</v>
      </c>
      <c r="E45" s="84" t="n">
        <v>98.3</v>
      </c>
      <c r="F45" s="84" t="n">
        <v>96</v>
      </c>
      <c r="G45" s="84" t="n">
        <v>101.3</v>
      </c>
      <c r="H45" s="84" t="n">
        <v>102.6</v>
      </c>
      <c r="I45" s="84" t="n">
        <v>133.3</v>
      </c>
      <c r="J45" s="84" t="n">
        <v>115.7</v>
      </c>
      <c r="K45" s="84" t="n">
        <v>161.4</v>
      </c>
      <c r="L45" s="84" t="n">
        <v>145.8</v>
      </c>
      <c r="M45" s="84" t="n">
        <v>80.1</v>
      </c>
      <c r="N45" s="84" t="n">
        <v>61</v>
      </c>
      <c r="O45" s="84" t="s">
        <v>49</v>
      </c>
      <c r="P45" s="84" t="n">
        <v>126.7</v>
      </c>
    </row>
    <row r="46" customFormat="false" ht="13.5" hidden="false" customHeight="false" outlineLevel="0" collapsed="false">
      <c r="A46" s="87" t="s">
        <v>62</v>
      </c>
      <c r="B46" s="82" t="n">
        <v>96.4</v>
      </c>
      <c r="C46" s="84" t="n">
        <v>83.8</v>
      </c>
      <c r="D46" s="84" t="s">
        <v>49</v>
      </c>
      <c r="E46" s="84" t="n">
        <v>96.6</v>
      </c>
      <c r="F46" s="84" t="n">
        <v>102</v>
      </c>
      <c r="G46" s="84" t="n">
        <v>89.3</v>
      </c>
      <c r="H46" s="84" t="n">
        <v>106.9</v>
      </c>
      <c r="I46" s="84" t="n">
        <v>125.5</v>
      </c>
      <c r="J46" s="84" t="n">
        <v>114.9</v>
      </c>
      <c r="K46" s="84" t="n">
        <v>160</v>
      </c>
      <c r="L46" s="84" t="n">
        <v>108.3</v>
      </c>
      <c r="M46" s="84" t="n">
        <v>84.3</v>
      </c>
      <c r="N46" s="84" t="n">
        <v>21</v>
      </c>
      <c r="O46" s="84" t="s">
        <v>49</v>
      </c>
      <c r="P46" s="84" t="n">
        <v>131.9</v>
      </c>
    </row>
    <row r="47" customFormat="false" ht="13.5" hidden="false" customHeight="false" outlineLevel="0" collapsed="false">
      <c r="A47" s="87" t="s">
        <v>63</v>
      </c>
      <c r="B47" s="82" t="n">
        <v>100</v>
      </c>
      <c r="C47" s="84" t="s">
        <v>49</v>
      </c>
      <c r="D47" s="84" t="s">
        <v>49</v>
      </c>
      <c r="E47" s="84" t="n">
        <v>94.4</v>
      </c>
      <c r="F47" s="84" t="n">
        <v>113.9</v>
      </c>
      <c r="G47" s="84" t="n">
        <v>91.2</v>
      </c>
      <c r="H47" s="84" t="n">
        <v>108.2</v>
      </c>
      <c r="I47" s="84" t="n">
        <v>135.3</v>
      </c>
      <c r="J47" s="84" t="n">
        <v>102.5</v>
      </c>
      <c r="K47" s="84" t="n">
        <v>147.1</v>
      </c>
      <c r="L47" s="84" t="n">
        <v>133.3</v>
      </c>
      <c r="M47" s="84" t="n">
        <v>83.8</v>
      </c>
      <c r="N47" s="84" t="n">
        <v>93.3</v>
      </c>
      <c r="O47" s="84" t="s">
        <v>49</v>
      </c>
      <c r="P47" s="84" t="n">
        <v>137.9</v>
      </c>
    </row>
    <row r="48" customFormat="false" ht="13.5" hidden="false" customHeight="false" outlineLevel="0" collapsed="false">
      <c r="A48" s="87" t="s">
        <v>64</v>
      </c>
      <c r="B48" s="82" t="n">
        <v>98.5</v>
      </c>
      <c r="C48" s="84" t="n">
        <v>102.1</v>
      </c>
      <c r="D48" s="84" t="s">
        <v>49</v>
      </c>
      <c r="E48" s="84" t="n">
        <v>101.1</v>
      </c>
      <c r="F48" s="84" t="n">
        <v>105.3</v>
      </c>
      <c r="G48" s="84" t="n">
        <v>93.1</v>
      </c>
      <c r="H48" s="84" t="n">
        <v>103.9</v>
      </c>
      <c r="I48" s="84" t="n">
        <v>92.2</v>
      </c>
      <c r="J48" s="84" t="n">
        <v>117.4</v>
      </c>
      <c r="K48" s="84" t="n">
        <v>157.1</v>
      </c>
      <c r="L48" s="84" t="n">
        <v>162.5</v>
      </c>
      <c r="M48" s="84" t="n">
        <v>82.2</v>
      </c>
      <c r="N48" s="84" t="n">
        <v>62.9</v>
      </c>
      <c r="O48" s="84" t="s">
        <v>49</v>
      </c>
      <c r="P48" s="84" t="n">
        <v>130.2</v>
      </c>
    </row>
    <row r="49" customFormat="false" ht="13.5" hidden="false" customHeight="false" outlineLevel="0" collapsed="false">
      <c r="A49" s="87" t="s">
        <v>65</v>
      </c>
      <c r="B49" s="82" t="n">
        <v>100</v>
      </c>
      <c r="C49" s="84" t="n">
        <v>79.1</v>
      </c>
      <c r="D49" s="84" t="s">
        <v>49</v>
      </c>
      <c r="E49" s="84" t="n">
        <v>102.8</v>
      </c>
      <c r="F49" s="84" t="n">
        <v>107.3</v>
      </c>
      <c r="G49" s="84" t="n">
        <v>103.8</v>
      </c>
      <c r="H49" s="84" t="n">
        <v>107.4</v>
      </c>
      <c r="I49" s="84" t="n">
        <v>100</v>
      </c>
      <c r="J49" s="84" t="n">
        <v>124.8</v>
      </c>
      <c r="K49" s="84" t="n">
        <v>160</v>
      </c>
      <c r="L49" s="84" t="n">
        <v>154.2</v>
      </c>
      <c r="M49" s="84" t="n">
        <v>85.3</v>
      </c>
      <c r="N49" s="84" t="n">
        <v>62.9</v>
      </c>
      <c r="O49" s="84" t="s">
        <v>49</v>
      </c>
      <c r="P49" s="84" t="n">
        <v>121.6</v>
      </c>
    </row>
    <row r="50" customFormat="false" ht="13.5" hidden="false" customHeight="false" outlineLevel="0" collapsed="false">
      <c r="A50" s="87" t="s">
        <v>66</v>
      </c>
      <c r="B50" s="82" t="n">
        <v>100.7</v>
      </c>
      <c r="C50" s="84" t="n">
        <v>77.5</v>
      </c>
      <c r="D50" s="84" t="s">
        <v>49</v>
      </c>
      <c r="E50" s="84" t="n">
        <v>102.8</v>
      </c>
      <c r="F50" s="84" t="n">
        <v>86.8</v>
      </c>
      <c r="G50" s="84" t="n">
        <v>114.5</v>
      </c>
      <c r="H50" s="84" t="n">
        <v>105.2</v>
      </c>
      <c r="I50" s="84" t="n">
        <v>143.1</v>
      </c>
      <c r="J50" s="84" t="n">
        <v>120.7</v>
      </c>
      <c r="K50" s="84" t="n">
        <v>161.4</v>
      </c>
      <c r="L50" s="84" t="n">
        <v>116.7</v>
      </c>
      <c r="M50" s="84" t="n">
        <v>81.7</v>
      </c>
      <c r="N50" s="84" t="n">
        <v>46.7</v>
      </c>
      <c r="O50" s="84" t="s">
        <v>49</v>
      </c>
      <c r="P50" s="84" t="n">
        <v>123.3</v>
      </c>
    </row>
    <row r="51" customFormat="false" ht="13.5" hidden="false" customHeight="false" outlineLevel="0" collapsed="false">
      <c r="A51" s="81" t="s">
        <v>67</v>
      </c>
      <c r="B51" s="82" t="n">
        <v>92.7</v>
      </c>
      <c r="C51" s="84" t="n">
        <v>96.3</v>
      </c>
      <c r="D51" s="84" t="s">
        <v>49</v>
      </c>
      <c r="E51" s="84" t="n">
        <v>88.8</v>
      </c>
      <c r="F51" s="84" t="n">
        <v>98</v>
      </c>
      <c r="G51" s="84" t="n">
        <v>105</v>
      </c>
      <c r="H51" s="84" t="n">
        <v>104.3</v>
      </c>
      <c r="I51" s="84" t="n">
        <v>98</v>
      </c>
      <c r="J51" s="84" t="n">
        <v>114.9</v>
      </c>
      <c r="K51" s="84" t="n">
        <v>147.1</v>
      </c>
      <c r="L51" s="84" t="n">
        <v>112.5</v>
      </c>
      <c r="M51" s="84" t="n">
        <v>83.8</v>
      </c>
      <c r="N51" s="84" t="n">
        <v>55.2</v>
      </c>
      <c r="O51" s="84" t="s">
        <v>49</v>
      </c>
      <c r="P51" s="84" t="n">
        <v>120.7</v>
      </c>
    </row>
    <row r="52" customFormat="false" ht="13.5" hidden="false" customHeight="false" outlineLevel="0" collapsed="false">
      <c r="A52" s="87" t="s">
        <v>68</v>
      </c>
      <c r="B52" s="82" t="n">
        <v>93.4</v>
      </c>
      <c r="C52" s="84" t="n">
        <v>74.9</v>
      </c>
      <c r="D52" s="84" t="s">
        <v>49</v>
      </c>
      <c r="E52" s="84" t="n">
        <v>94.4</v>
      </c>
      <c r="F52" s="84" t="n">
        <v>114.6</v>
      </c>
      <c r="G52" s="84" t="n">
        <v>100.6</v>
      </c>
      <c r="H52" s="84" t="n">
        <v>94.4</v>
      </c>
      <c r="I52" s="84" t="n">
        <v>103.9</v>
      </c>
      <c r="J52" s="84" t="n">
        <v>117.4</v>
      </c>
      <c r="K52" s="84" t="n">
        <v>154.3</v>
      </c>
      <c r="L52" s="84" t="n">
        <v>150</v>
      </c>
      <c r="M52" s="84" t="n">
        <v>83.8</v>
      </c>
      <c r="N52" s="84" t="n">
        <v>55.2</v>
      </c>
      <c r="O52" s="84" t="s">
        <v>49</v>
      </c>
      <c r="P52" s="84" t="n">
        <v>116.4</v>
      </c>
    </row>
    <row r="53" customFormat="false" ht="13.5" hidden="false" customHeight="false" outlineLevel="0" collapsed="false">
      <c r="A53" s="87" t="s">
        <v>69</v>
      </c>
      <c r="B53" s="82" t="n">
        <v>97.8</v>
      </c>
      <c r="C53" s="84" t="n">
        <v>85.3</v>
      </c>
      <c r="D53" s="84" t="s">
        <v>49</v>
      </c>
      <c r="E53" s="84" t="n">
        <v>99.4</v>
      </c>
      <c r="F53" s="84" t="n">
        <v>116.6</v>
      </c>
      <c r="G53" s="84" t="n">
        <v>115.1</v>
      </c>
      <c r="H53" s="84" t="n">
        <v>108.2</v>
      </c>
      <c r="I53" s="84" t="n">
        <v>115.7</v>
      </c>
      <c r="J53" s="84" t="n">
        <v>118.2</v>
      </c>
      <c r="K53" s="84" t="n">
        <v>171.4</v>
      </c>
      <c r="L53" s="84" t="n">
        <v>100</v>
      </c>
      <c r="M53" s="84" t="n">
        <v>80.6</v>
      </c>
      <c r="N53" s="84" t="n">
        <v>55.2</v>
      </c>
      <c r="O53" s="84" t="s">
        <v>49</v>
      </c>
      <c r="P53" s="84" t="n">
        <v>113.8</v>
      </c>
    </row>
    <row r="54" customFormat="false" ht="13.5" hidden="false" customHeight="false" outlineLevel="0" collapsed="false">
      <c r="A54" s="87" t="s">
        <v>70</v>
      </c>
      <c r="B54" s="82" t="n">
        <v>97.8</v>
      </c>
      <c r="C54" s="84" t="n">
        <v>79.1</v>
      </c>
      <c r="D54" s="84" t="s">
        <v>49</v>
      </c>
      <c r="E54" s="84" t="n">
        <v>96.6</v>
      </c>
      <c r="F54" s="84" t="n">
        <v>87.4</v>
      </c>
      <c r="G54" s="84" t="n">
        <v>112.6</v>
      </c>
      <c r="H54" s="84" t="n">
        <v>122.9</v>
      </c>
      <c r="I54" s="84" t="n">
        <v>86.3</v>
      </c>
      <c r="J54" s="84" t="n">
        <v>132.2</v>
      </c>
      <c r="K54" s="84" t="n">
        <v>168.6</v>
      </c>
      <c r="L54" s="84" t="n">
        <v>108.3</v>
      </c>
      <c r="M54" s="84" t="n">
        <v>81.2</v>
      </c>
      <c r="N54" s="84" t="n">
        <v>62.9</v>
      </c>
      <c r="O54" s="84" t="s">
        <v>49</v>
      </c>
      <c r="P54" s="84" t="n">
        <v>114.7</v>
      </c>
    </row>
    <row r="55" customFormat="false" ht="13.5" hidden="false" customHeight="false" outlineLevel="0" collapsed="false">
      <c r="A55" s="87" t="s">
        <v>71</v>
      </c>
      <c r="B55" s="82" t="n">
        <v>92</v>
      </c>
      <c r="C55" s="84" t="n">
        <v>91.1</v>
      </c>
      <c r="D55" s="84" t="s">
        <v>49</v>
      </c>
      <c r="E55" s="84" t="n">
        <v>90.5</v>
      </c>
      <c r="F55" s="84" t="n">
        <v>82.8</v>
      </c>
      <c r="G55" s="84" t="n">
        <v>69.8</v>
      </c>
      <c r="H55" s="84" t="n">
        <v>106.1</v>
      </c>
      <c r="I55" s="84" t="n">
        <v>90.2</v>
      </c>
      <c r="J55" s="84" t="n">
        <v>128.9</v>
      </c>
      <c r="K55" s="84" t="n">
        <v>168.6</v>
      </c>
      <c r="L55" s="84" t="n">
        <v>79.2</v>
      </c>
      <c r="M55" s="84" t="n">
        <v>79.6</v>
      </c>
      <c r="N55" s="84" t="n">
        <v>59</v>
      </c>
      <c r="O55" s="84" t="s">
        <v>49</v>
      </c>
      <c r="P55" s="84" t="n">
        <v>116.4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4.6</v>
      </c>
      <c r="C58" s="84" t="n">
        <v>-4.9</v>
      </c>
      <c r="D58" s="84" t="s">
        <v>49</v>
      </c>
      <c r="E58" s="84" t="n">
        <v>-5.2</v>
      </c>
      <c r="F58" s="84" t="n">
        <v>-7.4</v>
      </c>
      <c r="G58" s="84" t="n">
        <v>-19.6</v>
      </c>
      <c r="H58" s="84" t="n">
        <v>7.9</v>
      </c>
      <c r="I58" s="84" t="n">
        <v>-14.8</v>
      </c>
      <c r="J58" s="84" t="n">
        <v>16.4</v>
      </c>
      <c r="K58" s="84" t="n">
        <v>-0.8</v>
      </c>
      <c r="L58" s="84" t="n">
        <v>-50</v>
      </c>
      <c r="M58" s="84" t="n">
        <v>1.4</v>
      </c>
      <c r="N58" s="84" t="n">
        <v>-25.3</v>
      </c>
      <c r="O58" s="84" t="s">
        <v>49</v>
      </c>
      <c r="P58" s="84" t="n">
        <v>-6.9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9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5" hidden="false" customHeight="true" outlineLevel="0" collapsed="false">
      <c r="A2" s="129" t="s">
        <v>72</v>
      </c>
      <c r="B2" s="129"/>
      <c r="C2" s="129"/>
      <c r="D2" s="129"/>
      <c r="E2" s="130"/>
      <c r="F2" s="130"/>
      <c r="G2" s="130"/>
      <c r="H2" s="130"/>
      <c r="I2" s="130"/>
      <c r="J2" s="130"/>
      <c r="K2" s="130"/>
      <c r="L2" s="130"/>
    </row>
    <row r="3" customFormat="false" ht="15" hidden="false" customHeight="true" outlineLevel="0" collapsed="false">
      <c r="A3" s="131"/>
      <c r="B3" s="131"/>
      <c r="C3" s="130"/>
      <c r="D3" s="130"/>
      <c r="E3" s="130"/>
      <c r="F3" s="130"/>
      <c r="G3" s="130"/>
      <c r="H3" s="130"/>
      <c r="I3" s="130"/>
      <c r="J3" s="132"/>
      <c r="K3" s="133"/>
      <c r="L3" s="132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0.1" hidden="false" customHeight="true" outlineLevel="0" collapsed="false">
      <c r="A5" s="135" t="s">
        <v>97</v>
      </c>
      <c r="H5" s="136"/>
      <c r="L5" s="7" t="s">
        <v>98</v>
      </c>
    </row>
    <row r="6" customFormat="false" ht="20.1" hidden="false" customHeight="true" outlineLevel="0" collapsed="false">
      <c r="A6" s="137" t="s">
        <v>99</v>
      </c>
      <c r="B6" s="138" t="s">
        <v>3</v>
      </c>
      <c r="C6" s="138"/>
      <c r="D6" s="138"/>
      <c r="E6" s="138" t="s">
        <v>85</v>
      </c>
      <c r="F6" s="138"/>
      <c r="G6" s="138"/>
      <c r="H6" s="139" t="s">
        <v>5</v>
      </c>
      <c r="I6" s="139" t="s">
        <v>100</v>
      </c>
      <c r="J6" s="138" t="s">
        <v>101</v>
      </c>
      <c r="K6" s="138"/>
      <c r="L6" s="138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39" t="s">
        <v>104</v>
      </c>
      <c r="E7" s="140" t="s">
        <v>102</v>
      </c>
      <c r="F7" s="141" t="s">
        <v>103</v>
      </c>
      <c r="G7" s="141" t="s">
        <v>104</v>
      </c>
      <c r="H7" s="139"/>
      <c r="I7" s="139"/>
      <c r="J7" s="140" t="s">
        <v>102</v>
      </c>
      <c r="K7" s="141" t="s">
        <v>103</v>
      </c>
      <c r="L7" s="139" t="s">
        <v>104</v>
      </c>
    </row>
    <row r="8" customFormat="false" ht="20.1" hidden="false" customHeight="true" outlineLevel="0" collapsed="false">
      <c r="A8" s="142" t="s">
        <v>105</v>
      </c>
      <c r="B8" s="143" t="n">
        <v>339984</v>
      </c>
      <c r="C8" s="143" t="n">
        <v>408985</v>
      </c>
      <c r="D8" s="143" t="n">
        <v>213167</v>
      </c>
      <c r="E8" s="143" t="n">
        <v>332566</v>
      </c>
      <c r="F8" s="143" t="n">
        <v>398380</v>
      </c>
      <c r="G8" s="143" t="n">
        <v>211607</v>
      </c>
      <c r="H8" s="143" t="n">
        <v>298962</v>
      </c>
      <c r="I8" s="143" t="n">
        <v>33604</v>
      </c>
      <c r="J8" s="143" t="n">
        <v>7418</v>
      </c>
      <c r="K8" s="143" t="n">
        <v>10605</v>
      </c>
      <c r="L8" s="143" t="n">
        <v>1560</v>
      </c>
    </row>
    <row r="9" customFormat="false" ht="20.1" hidden="false" customHeight="true" outlineLevel="0" collapsed="false">
      <c r="A9" s="144" t="s">
        <v>106</v>
      </c>
      <c r="B9" s="145" t="n">
        <v>275191</v>
      </c>
      <c r="C9" s="145" t="n">
        <v>364284</v>
      </c>
      <c r="D9" s="145" t="n">
        <v>179264</v>
      </c>
      <c r="E9" s="145" t="n">
        <v>274219</v>
      </c>
      <c r="F9" s="145" t="n">
        <v>362790</v>
      </c>
      <c r="G9" s="145" t="n">
        <v>178854</v>
      </c>
      <c r="H9" s="145" t="n">
        <v>247908</v>
      </c>
      <c r="I9" s="145" t="n">
        <v>26311</v>
      </c>
      <c r="J9" s="145" t="n">
        <v>972</v>
      </c>
      <c r="K9" s="145" t="n">
        <v>1494</v>
      </c>
      <c r="L9" s="145" t="n">
        <v>410</v>
      </c>
    </row>
    <row r="10" customFormat="false" ht="20.1" hidden="false" customHeight="true" outlineLevel="0" collapsed="false">
      <c r="A10" s="144" t="s">
        <v>107</v>
      </c>
      <c r="B10" s="145" t="n">
        <v>266986</v>
      </c>
      <c r="C10" s="145" t="n">
        <v>357598</v>
      </c>
      <c r="D10" s="145" t="n">
        <v>165007</v>
      </c>
      <c r="E10" s="145" t="n">
        <v>245881</v>
      </c>
      <c r="F10" s="145" t="n">
        <v>327902</v>
      </c>
      <c r="G10" s="145" t="n">
        <v>153570</v>
      </c>
      <c r="H10" s="145" t="n">
        <v>228886</v>
      </c>
      <c r="I10" s="145" t="n">
        <v>16995</v>
      </c>
      <c r="J10" s="145" t="n">
        <v>21105</v>
      </c>
      <c r="K10" s="145" t="n">
        <v>29696</v>
      </c>
      <c r="L10" s="145" t="n">
        <v>11437</v>
      </c>
    </row>
    <row r="11" customFormat="false" ht="20.1" hidden="false" customHeight="true" outlineLevel="0" collapsed="false">
      <c r="A11" s="144" t="s">
        <v>108</v>
      </c>
      <c r="B11" s="145" t="n">
        <v>217479</v>
      </c>
      <c r="C11" s="145" t="n">
        <v>282004</v>
      </c>
      <c r="D11" s="145" t="n">
        <v>144425</v>
      </c>
      <c r="E11" s="145" t="n">
        <v>216867</v>
      </c>
      <c r="F11" s="145" t="n">
        <v>281148</v>
      </c>
      <c r="G11" s="145" t="n">
        <v>144090</v>
      </c>
      <c r="H11" s="145" t="n">
        <v>205944</v>
      </c>
      <c r="I11" s="145" t="n">
        <v>10923</v>
      </c>
      <c r="J11" s="145" t="n">
        <v>612</v>
      </c>
      <c r="K11" s="145" t="n">
        <v>856</v>
      </c>
      <c r="L11" s="145" t="n">
        <v>335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8" t="s">
        <v>10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6"/>
    </row>
    <row r="2" customFormat="false" ht="15" hidden="false" customHeight="true" outlineLevel="0" collapsed="false">
      <c r="A2" s="146" t="s">
        <v>47</v>
      </c>
      <c r="B2" s="146"/>
      <c r="C2" s="146"/>
      <c r="D2" s="146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5" hidden="false" customHeight="true" outlineLevel="0" collapsed="false">
      <c r="A3" s="147"/>
      <c r="B3" s="147"/>
      <c r="C3" s="130"/>
      <c r="D3" s="130"/>
      <c r="E3" s="130"/>
      <c r="F3" s="130"/>
      <c r="G3" s="130"/>
      <c r="H3" s="130"/>
      <c r="I3" s="130"/>
      <c r="J3" s="132"/>
      <c r="K3" s="133"/>
      <c r="L3" s="132"/>
      <c r="M3" s="133"/>
      <c r="N3" s="133"/>
    </row>
    <row r="4" customFormat="false" ht="15" hidden="false" customHeight="true" outlineLevel="0" collapsed="false">
      <c r="A4" s="13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20.1" hidden="false" customHeight="true" outlineLevel="0" collapsed="false">
      <c r="A5" s="135" t="s">
        <v>97</v>
      </c>
      <c r="B5" s="134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20.1" hidden="false" customHeight="true" outlineLevel="0" collapsed="false">
      <c r="A6" s="137" t="s">
        <v>99</v>
      </c>
      <c r="B6" s="148" t="s">
        <v>9</v>
      </c>
      <c r="C6" s="148"/>
      <c r="D6" s="148"/>
      <c r="E6" s="148" t="s">
        <v>6</v>
      </c>
      <c r="F6" s="148"/>
      <c r="G6" s="148"/>
      <c r="H6" s="148" t="s">
        <v>7</v>
      </c>
      <c r="I6" s="148"/>
      <c r="J6" s="148"/>
      <c r="K6" s="148" t="s">
        <v>8</v>
      </c>
      <c r="L6" s="148"/>
      <c r="M6" s="148"/>
      <c r="N6" s="131"/>
    </row>
    <row r="7" customFormat="false" ht="20.1" hidden="false" customHeight="true" outlineLevel="0" collapsed="false">
      <c r="A7" s="137"/>
      <c r="B7" s="140" t="s">
        <v>102</v>
      </c>
      <c r="C7" s="141" t="s">
        <v>103</v>
      </c>
      <c r="D7" s="141" t="s">
        <v>104</v>
      </c>
      <c r="E7" s="139" t="s">
        <v>102</v>
      </c>
      <c r="F7" s="141" t="s">
        <v>103</v>
      </c>
      <c r="G7" s="141" t="s">
        <v>104</v>
      </c>
      <c r="H7" s="139" t="s">
        <v>102</v>
      </c>
      <c r="I7" s="141" t="s">
        <v>103</v>
      </c>
      <c r="J7" s="141" t="s">
        <v>104</v>
      </c>
      <c r="K7" s="141" t="s">
        <v>102</v>
      </c>
      <c r="L7" s="139" t="s">
        <v>103</v>
      </c>
      <c r="M7" s="140" t="s">
        <v>104</v>
      </c>
      <c r="N7" s="131"/>
    </row>
    <row r="8" customFormat="false" ht="9.95" hidden="false" customHeight="true" outlineLevel="0" collapsed="false">
      <c r="A8" s="149"/>
      <c r="B8" s="150" t="s">
        <v>24</v>
      </c>
      <c r="C8" s="151" t="s">
        <v>24</v>
      </c>
      <c r="D8" s="151" t="s">
        <v>24</v>
      </c>
      <c r="E8" s="152" t="s">
        <v>23</v>
      </c>
      <c r="F8" s="152" t="s">
        <v>23</v>
      </c>
      <c r="G8" s="152" t="s">
        <v>23</v>
      </c>
      <c r="H8" s="152" t="s">
        <v>23</v>
      </c>
      <c r="I8" s="152" t="s">
        <v>23</v>
      </c>
      <c r="J8" s="152" t="s">
        <v>23</v>
      </c>
      <c r="K8" s="152" t="s">
        <v>23</v>
      </c>
      <c r="L8" s="152" t="s">
        <v>23</v>
      </c>
      <c r="M8" s="152" t="s">
        <v>23</v>
      </c>
    </row>
    <row r="9" customFormat="false" ht="20.1" hidden="false" customHeight="true" outlineLevel="0" collapsed="false">
      <c r="A9" s="142" t="s">
        <v>105</v>
      </c>
      <c r="B9" s="153" t="n">
        <v>17.9</v>
      </c>
      <c r="C9" s="153" t="n">
        <v>17.9</v>
      </c>
      <c r="D9" s="153" t="n">
        <v>17.8</v>
      </c>
      <c r="E9" s="153" t="n">
        <v>145.2</v>
      </c>
      <c r="F9" s="153" t="n">
        <v>154.1</v>
      </c>
      <c r="G9" s="153" t="n">
        <v>128.6</v>
      </c>
      <c r="H9" s="153" t="n">
        <v>130.8</v>
      </c>
      <c r="I9" s="153" t="n">
        <v>136.1</v>
      </c>
      <c r="J9" s="153" t="n">
        <v>120.9</v>
      </c>
      <c r="K9" s="153" t="n">
        <v>14.4</v>
      </c>
      <c r="L9" s="153" t="n">
        <v>18</v>
      </c>
      <c r="M9" s="153" t="n">
        <v>7.7</v>
      </c>
    </row>
    <row r="10" customFormat="false" ht="20.1" hidden="false" customHeight="true" outlineLevel="0" collapsed="false">
      <c r="A10" s="144" t="s">
        <v>106</v>
      </c>
      <c r="B10" s="154" t="n">
        <v>18.4</v>
      </c>
      <c r="C10" s="154" t="n">
        <v>18.6</v>
      </c>
      <c r="D10" s="154" t="n">
        <v>18.1</v>
      </c>
      <c r="E10" s="154" t="n">
        <v>144.8</v>
      </c>
      <c r="F10" s="154" t="n">
        <v>158.4</v>
      </c>
      <c r="G10" s="154" t="n">
        <v>130</v>
      </c>
      <c r="H10" s="154" t="n">
        <v>130.6</v>
      </c>
      <c r="I10" s="154" t="n">
        <v>141.7</v>
      </c>
      <c r="J10" s="154" t="n">
        <v>118.6</v>
      </c>
      <c r="K10" s="154" t="n">
        <v>14.2</v>
      </c>
      <c r="L10" s="154" t="n">
        <v>16.7</v>
      </c>
      <c r="M10" s="154" t="n">
        <v>11.4</v>
      </c>
    </row>
    <row r="11" customFormat="false" ht="20.1" hidden="false" customHeight="true" outlineLevel="0" collapsed="false">
      <c r="A11" s="144" t="s">
        <v>107</v>
      </c>
      <c r="B11" s="154" t="n">
        <v>18.5</v>
      </c>
      <c r="C11" s="154" t="n">
        <v>19.4</v>
      </c>
      <c r="D11" s="154" t="n">
        <v>17.5</v>
      </c>
      <c r="E11" s="154" t="n">
        <v>140</v>
      </c>
      <c r="F11" s="154" t="n">
        <v>159.3</v>
      </c>
      <c r="G11" s="154" t="n">
        <v>118.4</v>
      </c>
      <c r="H11" s="154" t="n">
        <v>128.9</v>
      </c>
      <c r="I11" s="154" t="n">
        <v>143.8</v>
      </c>
      <c r="J11" s="154" t="n">
        <v>112.2</v>
      </c>
      <c r="K11" s="154" t="n">
        <v>11.1</v>
      </c>
      <c r="L11" s="154" t="n">
        <v>15.5</v>
      </c>
      <c r="M11" s="154" t="n">
        <v>6.2</v>
      </c>
    </row>
    <row r="12" customFormat="false" ht="20.1" hidden="false" customHeight="true" outlineLevel="0" collapsed="false">
      <c r="A12" s="144" t="s">
        <v>108</v>
      </c>
      <c r="B12" s="154" t="n">
        <v>18.1</v>
      </c>
      <c r="C12" s="154" t="n">
        <v>18.8</v>
      </c>
      <c r="D12" s="154" t="n">
        <v>17.3</v>
      </c>
      <c r="E12" s="154" t="n">
        <v>133.7</v>
      </c>
      <c r="F12" s="154" t="n">
        <v>150.3</v>
      </c>
      <c r="G12" s="154" t="n">
        <v>115</v>
      </c>
      <c r="H12" s="154" t="n">
        <v>127.1</v>
      </c>
      <c r="I12" s="154" t="n">
        <v>140.5</v>
      </c>
      <c r="J12" s="154" t="n">
        <v>111.9</v>
      </c>
      <c r="K12" s="154" t="n">
        <v>6.6</v>
      </c>
      <c r="L12" s="154" t="n">
        <v>9.8</v>
      </c>
      <c r="M12" s="154" t="n">
        <v>3.1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1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55" t="s">
        <v>72</v>
      </c>
      <c r="B2" s="156"/>
      <c r="C2" s="156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58"/>
      <c r="B3" s="158"/>
      <c r="C3" s="159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60" t="s">
        <v>47</v>
      </c>
      <c r="B4" s="160"/>
      <c r="C4" s="15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60"/>
      <c r="B5" s="160"/>
      <c r="C5" s="161" t="s">
        <v>111</v>
      </c>
      <c r="D5" s="130"/>
      <c r="E5" s="134"/>
      <c r="F5" s="134"/>
      <c r="G5" s="134"/>
      <c r="H5" s="134"/>
      <c r="I5" s="134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62"/>
      <c r="B6" s="163"/>
      <c r="C6" s="164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67" t="s">
        <v>112</v>
      </c>
      <c r="B7" s="167"/>
      <c r="C7" s="167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69" t="s">
        <v>113</v>
      </c>
      <c r="B8" s="170"/>
      <c r="C8" s="171" t="s">
        <v>27</v>
      </c>
      <c r="D8" s="172"/>
      <c r="E8" s="173" t="n">
        <v>251318</v>
      </c>
      <c r="F8" s="173" t="n">
        <v>244155</v>
      </c>
      <c r="G8" s="173" t="n">
        <v>226983</v>
      </c>
      <c r="H8" s="173" t="n">
        <v>17172</v>
      </c>
      <c r="I8" s="173" t="n">
        <v>7163</v>
      </c>
      <c r="J8" s="173" t="n">
        <v>329487</v>
      </c>
      <c r="K8" s="173" t="n">
        <v>319345</v>
      </c>
      <c r="L8" s="173" t="n">
        <v>10142</v>
      </c>
      <c r="M8" s="173" t="n">
        <v>160979</v>
      </c>
      <c r="N8" s="173" t="n">
        <v>157258</v>
      </c>
      <c r="O8" s="173" t="n">
        <v>3721</v>
      </c>
    </row>
    <row r="9" customFormat="false" ht="18" hidden="false" customHeight="true" outlineLevel="0" collapsed="false">
      <c r="A9" s="174" t="s">
        <v>114</v>
      </c>
      <c r="B9" s="175"/>
      <c r="C9" s="176" t="s">
        <v>28</v>
      </c>
      <c r="D9" s="77"/>
      <c r="E9" s="177" t="n">
        <v>397851</v>
      </c>
      <c r="F9" s="177" t="n">
        <v>397851</v>
      </c>
      <c r="G9" s="177" t="n">
        <v>356463</v>
      </c>
      <c r="H9" s="177" t="n">
        <v>41388</v>
      </c>
      <c r="I9" s="177" t="n">
        <v>0</v>
      </c>
      <c r="J9" s="177" t="n">
        <v>408996</v>
      </c>
      <c r="K9" s="177" t="n">
        <v>408996</v>
      </c>
      <c r="L9" s="177" t="n">
        <v>0</v>
      </c>
      <c r="M9" s="177" t="n">
        <v>243056</v>
      </c>
      <c r="N9" s="177" t="n">
        <v>243056</v>
      </c>
      <c r="O9" s="177" t="n">
        <v>0</v>
      </c>
    </row>
    <row r="10" customFormat="false" ht="18" hidden="false" customHeight="true" outlineLevel="0" collapsed="false">
      <c r="A10" s="178" t="s">
        <v>115</v>
      </c>
      <c r="B10" s="179"/>
      <c r="C10" s="180" t="s">
        <v>29</v>
      </c>
      <c r="D10" s="181"/>
      <c r="E10" s="182" t="n">
        <v>300236</v>
      </c>
      <c r="F10" s="182" t="n">
        <v>300236</v>
      </c>
      <c r="G10" s="182" t="n">
        <v>289933</v>
      </c>
      <c r="H10" s="182" t="n">
        <v>10303</v>
      </c>
      <c r="I10" s="182" t="n">
        <v>0</v>
      </c>
      <c r="J10" s="182" t="n">
        <v>328644</v>
      </c>
      <c r="K10" s="182" t="n">
        <v>328644</v>
      </c>
      <c r="L10" s="182" t="n">
        <v>0</v>
      </c>
      <c r="M10" s="182" t="n">
        <v>184670</v>
      </c>
      <c r="N10" s="182" t="n">
        <v>184670</v>
      </c>
      <c r="O10" s="182" t="n">
        <v>0</v>
      </c>
    </row>
    <row r="11" customFormat="false" ht="18" hidden="false" customHeight="true" outlineLevel="0" collapsed="false">
      <c r="A11" s="178" t="s">
        <v>116</v>
      </c>
      <c r="B11" s="179"/>
      <c r="C11" s="180" t="s">
        <v>30</v>
      </c>
      <c r="D11" s="181"/>
      <c r="E11" s="182" t="n">
        <v>297872</v>
      </c>
      <c r="F11" s="182" t="n">
        <v>290555</v>
      </c>
      <c r="G11" s="182" t="n">
        <v>266063</v>
      </c>
      <c r="H11" s="182" t="n">
        <v>24492</v>
      </c>
      <c r="I11" s="182" t="n">
        <v>7317</v>
      </c>
      <c r="J11" s="182" t="n">
        <v>358292</v>
      </c>
      <c r="K11" s="182" t="n">
        <v>348940</v>
      </c>
      <c r="L11" s="182" t="n">
        <v>9352</v>
      </c>
      <c r="M11" s="182" t="n">
        <v>169505</v>
      </c>
      <c r="N11" s="182" t="n">
        <v>166512</v>
      </c>
      <c r="O11" s="182" t="n">
        <v>2993</v>
      </c>
    </row>
    <row r="12" customFormat="false" ht="18" hidden="false" customHeight="true" outlineLevel="0" collapsed="false">
      <c r="A12" s="178" t="s">
        <v>117</v>
      </c>
      <c r="B12" s="179"/>
      <c r="C12" s="180" t="s">
        <v>118</v>
      </c>
      <c r="D12" s="181"/>
      <c r="E12" s="182" t="n">
        <v>465478</v>
      </c>
      <c r="F12" s="182" t="n">
        <v>465478</v>
      </c>
      <c r="G12" s="182" t="n">
        <v>403204</v>
      </c>
      <c r="H12" s="182" t="n">
        <v>62274</v>
      </c>
      <c r="I12" s="182" t="n">
        <v>0</v>
      </c>
      <c r="J12" s="182" t="n">
        <v>478856</v>
      </c>
      <c r="K12" s="182" t="n">
        <v>478856</v>
      </c>
      <c r="L12" s="182" t="n">
        <v>0</v>
      </c>
      <c r="M12" s="182" t="n">
        <v>290171</v>
      </c>
      <c r="N12" s="182" t="n">
        <v>290171</v>
      </c>
      <c r="O12" s="182" t="n">
        <v>0</v>
      </c>
    </row>
    <row r="13" customFormat="false" ht="18" hidden="false" customHeight="true" outlineLevel="0" collapsed="false">
      <c r="A13" s="178" t="s">
        <v>119</v>
      </c>
      <c r="B13" s="179"/>
      <c r="C13" s="180" t="s">
        <v>32</v>
      </c>
      <c r="D13" s="181"/>
      <c r="E13" s="182" t="n">
        <v>400248</v>
      </c>
      <c r="F13" s="182" t="n">
        <v>330382</v>
      </c>
      <c r="G13" s="182" t="n">
        <v>308276</v>
      </c>
      <c r="H13" s="182" t="n">
        <v>22106</v>
      </c>
      <c r="I13" s="182" t="n">
        <v>69866</v>
      </c>
      <c r="J13" s="182" t="n">
        <v>443195</v>
      </c>
      <c r="K13" s="182" t="n">
        <v>367441</v>
      </c>
      <c r="L13" s="182" t="n">
        <v>75754</v>
      </c>
      <c r="M13" s="182" t="n">
        <v>270509</v>
      </c>
      <c r="N13" s="182" t="n">
        <v>218429</v>
      </c>
      <c r="O13" s="182" t="n">
        <v>52080</v>
      </c>
    </row>
    <row r="14" customFormat="false" ht="18" hidden="false" customHeight="true" outlineLevel="0" collapsed="false">
      <c r="A14" s="178" t="s">
        <v>120</v>
      </c>
      <c r="B14" s="179"/>
      <c r="C14" s="180" t="s">
        <v>33</v>
      </c>
      <c r="D14" s="181"/>
      <c r="E14" s="182" t="n">
        <v>247414</v>
      </c>
      <c r="F14" s="182" t="n">
        <v>244970</v>
      </c>
      <c r="G14" s="182" t="n">
        <v>205476</v>
      </c>
      <c r="H14" s="182" t="n">
        <v>39494</v>
      </c>
      <c r="I14" s="182" t="n">
        <v>2444</v>
      </c>
      <c r="J14" s="182" t="n">
        <v>291865</v>
      </c>
      <c r="K14" s="182" t="n">
        <v>289710</v>
      </c>
      <c r="L14" s="182" t="n">
        <v>2155</v>
      </c>
      <c r="M14" s="182" t="n">
        <v>142856</v>
      </c>
      <c r="N14" s="182" t="n">
        <v>139733</v>
      </c>
      <c r="O14" s="182" t="n">
        <v>3123</v>
      </c>
    </row>
    <row r="15" customFormat="false" ht="18" hidden="false" customHeight="true" outlineLevel="0" collapsed="false">
      <c r="A15" s="178" t="s">
        <v>121</v>
      </c>
      <c r="B15" s="179"/>
      <c r="C15" s="180" t="s">
        <v>34</v>
      </c>
      <c r="D15" s="181"/>
      <c r="E15" s="182" t="n">
        <v>186497</v>
      </c>
      <c r="F15" s="182" t="n">
        <v>181794</v>
      </c>
      <c r="G15" s="182" t="n">
        <v>174160</v>
      </c>
      <c r="H15" s="182" t="n">
        <v>7634</v>
      </c>
      <c r="I15" s="182" t="n">
        <v>4703</v>
      </c>
      <c r="J15" s="182" t="n">
        <v>262369</v>
      </c>
      <c r="K15" s="182" t="n">
        <v>255386</v>
      </c>
      <c r="L15" s="182" t="n">
        <v>6983</v>
      </c>
      <c r="M15" s="182" t="n">
        <v>130194</v>
      </c>
      <c r="N15" s="182" t="n">
        <v>127184</v>
      </c>
      <c r="O15" s="182" t="n">
        <v>3010</v>
      </c>
    </row>
    <row r="16" customFormat="false" ht="18" hidden="false" customHeight="true" outlineLevel="0" collapsed="false">
      <c r="A16" s="178" t="s">
        <v>122</v>
      </c>
      <c r="B16" s="179"/>
      <c r="C16" s="180" t="s">
        <v>35</v>
      </c>
      <c r="D16" s="181"/>
      <c r="E16" s="182" t="n">
        <v>454888</v>
      </c>
      <c r="F16" s="182" t="n">
        <v>352807</v>
      </c>
      <c r="G16" s="182" t="n">
        <v>322315</v>
      </c>
      <c r="H16" s="182" t="n">
        <v>30492</v>
      </c>
      <c r="I16" s="182" t="n">
        <v>102081</v>
      </c>
      <c r="J16" s="182" t="n">
        <v>627941</v>
      </c>
      <c r="K16" s="182" t="n">
        <v>479413</v>
      </c>
      <c r="L16" s="182" t="n">
        <v>148528</v>
      </c>
      <c r="M16" s="182" t="n">
        <v>276195</v>
      </c>
      <c r="N16" s="182" t="n">
        <v>222075</v>
      </c>
      <c r="O16" s="182" t="n">
        <v>54120</v>
      </c>
    </row>
    <row r="17" customFormat="false" ht="18" hidden="false" customHeight="true" outlineLevel="0" collapsed="false">
      <c r="A17" s="178" t="s">
        <v>123</v>
      </c>
      <c r="B17" s="179"/>
      <c r="C17" s="180" t="s">
        <v>36</v>
      </c>
      <c r="D17" s="181"/>
      <c r="E17" s="182" t="n">
        <v>274805</v>
      </c>
      <c r="F17" s="182" t="n">
        <v>274490</v>
      </c>
      <c r="G17" s="182" t="n">
        <v>264592</v>
      </c>
      <c r="H17" s="182" t="n">
        <v>9898</v>
      </c>
      <c r="I17" s="182" t="n">
        <v>315</v>
      </c>
      <c r="J17" s="182" t="n">
        <v>317528</v>
      </c>
      <c r="K17" s="182" t="n">
        <v>317181</v>
      </c>
      <c r="L17" s="182" t="n">
        <v>347</v>
      </c>
      <c r="M17" s="182" t="n">
        <v>181791</v>
      </c>
      <c r="N17" s="182" t="n">
        <v>181546</v>
      </c>
      <c r="O17" s="182" t="n">
        <v>245</v>
      </c>
    </row>
    <row r="18" customFormat="false" ht="18" hidden="false" customHeight="true" outlineLevel="0" collapsed="false">
      <c r="A18" s="178" t="s">
        <v>124</v>
      </c>
      <c r="B18" s="179"/>
      <c r="C18" s="180" t="s">
        <v>125</v>
      </c>
      <c r="D18" s="181"/>
      <c r="E18" s="182" t="n">
        <v>99421</v>
      </c>
      <c r="F18" s="182" t="n">
        <v>99354</v>
      </c>
      <c r="G18" s="182" t="n">
        <v>95126</v>
      </c>
      <c r="H18" s="182" t="n">
        <v>4228</v>
      </c>
      <c r="I18" s="182" t="n">
        <v>67</v>
      </c>
      <c r="J18" s="182" t="n">
        <v>146382</v>
      </c>
      <c r="K18" s="182" t="n">
        <v>146292</v>
      </c>
      <c r="L18" s="182" t="n">
        <v>90</v>
      </c>
      <c r="M18" s="182" t="n">
        <v>75279</v>
      </c>
      <c r="N18" s="182" t="n">
        <v>75223</v>
      </c>
      <c r="O18" s="182" t="n">
        <v>56</v>
      </c>
    </row>
    <row r="19" customFormat="false" ht="18" hidden="false" customHeight="true" outlineLevel="0" collapsed="false">
      <c r="A19" s="178" t="s">
        <v>126</v>
      </c>
      <c r="B19" s="179"/>
      <c r="C19" s="180" t="s">
        <v>127</v>
      </c>
      <c r="D19" s="181"/>
      <c r="E19" s="182" t="n">
        <v>245898</v>
      </c>
      <c r="F19" s="182" t="n">
        <v>245804</v>
      </c>
      <c r="G19" s="182" t="n">
        <v>225333</v>
      </c>
      <c r="H19" s="182" t="n">
        <v>20471</v>
      </c>
      <c r="I19" s="182" t="n">
        <v>94</v>
      </c>
      <c r="J19" s="182" t="n">
        <v>379652</v>
      </c>
      <c r="K19" s="182" t="n">
        <v>379642</v>
      </c>
      <c r="L19" s="182" t="n">
        <v>10</v>
      </c>
      <c r="M19" s="182" t="n">
        <v>208977</v>
      </c>
      <c r="N19" s="182" t="n">
        <v>208860</v>
      </c>
      <c r="O19" s="182" t="n">
        <v>117</v>
      </c>
    </row>
    <row r="20" customFormat="false" ht="18" hidden="false" customHeight="true" outlineLevel="0" collapsed="false">
      <c r="A20" s="178" t="s">
        <v>128</v>
      </c>
      <c r="B20" s="179"/>
      <c r="C20" s="180" t="s">
        <v>129</v>
      </c>
      <c r="D20" s="181"/>
      <c r="E20" s="182" t="n">
        <v>316287</v>
      </c>
      <c r="F20" s="182" t="n">
        <v>315956</v>
      </c>
      <c r="G20" s="182" t="n">
        <v>313002</v>
      </c>
      <c r="H20" s="182" t="n">
        <v>2954</v>
      </c>
      <c r="I20" s="182" t="n">
        <v>331</v>
      </c>
      <c r="J20" s="182" t="n">
        <v>367962</v>
      </c>
      <c r="K20" s="182" t="n">
        <v>367873</v>
      </c>
      <c r="L20" s="182" t="n">
        <v>89</v>
      </c>
      <c r="M20" s="182" t="n">
        <v>249260</v>
      </c>
      <c r="N20" s="182" t="n">
        <v>248615</v>
      </c>
      <c r="O20" s="182" t="n">
        <v>645</v>
      </c>
    </row>
    <row r="21" customFormat="false" ht="18" hidden="false" customHeight="true" outlineLevel="0" collapsed="false">
      <c r="A21" s="178" t="s">
        <v>130</v>
      </c>
      <c r="B21" s="179"/>
      <c r="C21" s="180" t="s">
        <v>40</v>
      </c>
      <c r="D21" s="181"/>
      <c r="E21" s="182" t="n">
        <v>266042</v>
      </c>
      <c r="F21" s="182" t="n">
        <v>262855</v>
      </c>
      <c r="G21" s="182" t="n">
        <v>253850</v>
      </c>
      <c r="H21" s="182" t="n">
        <v>9005</v>
      </c>
      <c r="I21" s="182" t="n">
        <v>3187</v>
      </c>
      <c r="J21" s="182" t="n">
        <v>333196</v>
      </c>
      <c r="K21" s="182" t="n">
        <v>329255</v>
      </c>
      <c r="L21" s="182" t="n">
        <v>3941</v>
      </c>
      <c r="M21" s="182" t="n">
        <v>185839</v>
      </c>
      <c r="N21" s="182" t="n">
        <v>183553</v>
      </c>
      <c r="O21" s="182" t="n">
        <v>2286</v>
      </c>
    </row>
    <row r="22" customFormat="false" ht="18" hidden="false" customHeight="true" outlineLevel="0" collapsed="false">
      <c r="A22" s="183" t="s">
        <v>131</v>
      </c>
      <c r="B22" s="179"/>
      <c r="C22" s="180" t="s">
        <v>132</v>
      </c>
      <c r="D22" s="181"/>
      <c r="E22" s="143" t="n">
        <v>239254</v>
      </c>
      <c r="F22" s="143" t="n">
        <v>238279</v>
      </c>
      <c r="G22" s="143" t="n">
        <v>220351</v>
      </c>
      <c r="H22" s="143" t="n">
        <v>17928</v>
      </c>
      <c r="I22" s="143" t="n">
        <v>975</v>
      </c>
      <c r="J22" s="143" t="n">
        <v>317129</v>
      </c>
      <c r="K22" s="143" t="n">
        <v>315643</v>
      </c>
      <c r="L22" s="143" t="n">
        <v>1486</v>
      </c>
      <c r="M22" s="143" t="n">
        <v>147270</v>
      </c>
      <c r="N22" s="143" t="n">
        <v>146899</v>
      </c>
      <c r="O22" s="143" t="n">
        <v>371</v>
      </c>
    </row>
    <row r="23" customFormat="false" ht="18" hidden="false" customHeight="true" outlineLevel="0" collapsed="false">
      <c r="A23" s="184" t="s">
        <v>133</v>
      </c>
      <c r="B23" s="175"/>
      <c r="C23" s="176" t="s">
        <v>134</v>
      </c>
      <c r="D23" s="77"/>
      <c r="E23" s="185" t="n">
        <v>238442</v>
      </c>
      <c r="F23" s="185" t="n">
        <v>237895</v>
      </c>
      <c r="G23" s="185" t="n">
        <v>218938</v>
      </c>
      <c r="H23" s="185" t="n">
        <v>18957</v>
      </c>
      <c r="I23" s="185" t="n">
        <v>547</v>
      </c>
      <c r="J23" s="185" t="n">
        <v>332090</v>
      </c>
      <c r="K23" s="185" t="n">
        <v>331299</v>
      </c>
      <c r="L23" s="185" t="n">
        <v>791</v>
      </c>
      <c r="M23" s="185" t="n">
        <v>153355</v>
      </c>
      <c r="N23" s="185" t="n">
        <v>153030</v>
      </c>
      <c r="O23" s="185" t="n">
        <v>325</v>
      </c>
    </row>
    <row r="24" customFormat="false" ht="18" hidden="false" customHeight="true" outlineLevel="0" collapsed="false">
      <c r="A24" s="178" t="s">
        <v>135</v>
      </c>
      <c r="B24" s="179"/>
      <c r="C24" s="180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178" t="s">
        <v>137</v>
      </c>
      <c r="B25" s="179"/>
      <c r="C25" s="180" t="s">
        <v>138</v>
      </c>
      <c r="D25" s="181"/>
      <c r="E25" s="182" t="n">
        <v>151960</v>
      </c>
      <c r="F25" s="182" t="n">
        <v>151960</v>
      </c>
      <c r="G25" s="182" t="n">
        <v>144257</v>
      </c>
      <c r="H25" s="182" t="n">
        <v>7703</v>
      </c>
      <c r="I25" s="182" t="n">
        <v>0</v>
      </c>
      <c r="J25" s="182" t="n">
        <v>341422</v>
      </c>
      <c r="K25" s="182" t="n">
        <v>341422</v>
      </c>
      <c r="L25" s="182" t="n">
        <v>0</v>
      </c>
      <c r="M25" s="182" t="n">
        <v>131551</v>
      </c>
      <c r="N25" s="182" t="n">
        <v>131551</v>
      </c>
      <c r="O25" s="182" t="n">
        <v>0</v>
      </c>
    </row>
    <row r="26" customFormat="false" ht="18" hidden="false" customHeight="true" outlineLevel="0" collapsed="false">
      <c r="A26" s="178" t="s">
        <v>139</v>
      </c>
      <c r="B26" s="179"/>
      <c r="C26" s="180" t="s">
        <v>140</v>
      </c>
      <c r="D26" s="181"/>
      <c r="E26" s="182" t="n">
        <v>290130</v>
      </c>
      <c r="F26" s="182" t="n">
        <v>290130</v>
      </c>
      <c r="G26" s="182" t="n">
        <v>278371</v>
      </c>
      <c r="H26" s="182" t="n">
        <v>11759</v>
      </c>
      <c r="I26" s="182" t="n">
        <v>0</v>
      </c>
      <c r="J26" s="182" t="n">
        <v>307509</v>
      </c>
      <c r="K26" s="182" t="n">
        <v>307509</v>
      </c>
      <c r="L26" s="182" t="n">
        <v>0</v>
      </c>
      <c r="M26" s="182" t="n">
        <v>204921</v>
      </c>
      <c r="N26" s="182" t="n">
        <v>204921</v>
      </c>
      <c r="O26" s="182" t="n">
        <v>0</v>
      </c>
    </row>
    <row r="27" customFormat="false" ht="18" hidden="false" customHeight="true" outlineLevel="0" collapsed="false">
      <c r="A27" s="178" t="s">
        <v>141</v>
      </c>
      <c r="B27" s="179"/>
      <c r="C27" s="180" t="s">
        <v>142</v>
      </c>
      <c r="D27" s="181"/>
      <c r="E27" s="182" t="n">
        <v>241443</v>
      </c>
      <c r="F27" s="182" t="n">
        <v>240627</v>
      </c>
      <c r="G27" s="182" t="n">
        <v>227027</v>
      </c>
      <c r="H27" s="182" t="n">
        <v>13600</v>
      </c>
      <c r="I27" s="182" t="n">
        <v>816</v>
      </c>
      <c r="J27" s="182" t="n">
        <v>270327</v>
      </c>
      <c r="K27" s="182" t="n">
        <v>269292</v>
      </c>
      <c r="L27" s="182" t="n">
        <v>1035</v>
      </c>
      <c r="M27" s="182" t="n">
        <v>158771</v>
      </c>
      <c r="N27" s="182" t="n">
        <v>158583</v>
      </c>
      <c r="O27" s="182" t="n">
        <v>188</v>
      </c>
    </row>
    <row r="28" customFormat="false" ht="18" hidden="false" customHeight="true" outlineLevel="0" collapsed="false">
      <c r="A28" s="178" t="s">
        <v>143</v>
      </c>
      <c r="B28" s="179"/>
      <c r="C28" s="180" t="s">
        <v>144</v>
      </c>
      <c r="D28" s="181"/>
      <c r="E28" s="182" t="n">
        <v>227870</v>
      </c>
      <c r="F28" s="182" t="n">
        <v>227324</v>
      </c>
      <c r="G28" s="182" t="n">
        <v>207114</v>
      </c>
      <c r="H28" s="182" t="n">
        <v>20210</v>
      </c>
      <c r="I28" s="182" t="n">
        <v>546</v>
      </c>
      <c r="J28" s="182" t="n">
        <v>315938</v>
      </c>
      <c r="K28" s="182" t="n">
        <v>315258</v>
      </c>
      <c r="L28" s="182" t="n">
        <v>680</v>
      </c>
      <c r="M28" s="182" t="n">
        <v>122335</v>
      </c>
      <c r="N28" s="182" t="n">
        <v>121949</v>
      </c>
      <c r="O28" s="182" t="n">
        <v>386</v>
      </c>
    </row>
    <row r="29" customFormat="false" ht="18" hidden="false" customHeight="true" outlineLevel="0" collapsed="false">
      <c r="A29" s="178" t="s">
        <v>145</v>
      </c>
      <c r="B29" s="179"/>
      <c r="C29" s="180" t="s">
        <v>146</v>
      </c>
      <c r="D29" s="181"/>
      <c r="E29" s="182" t="n">
        <v>275775</v>
      </c>
      <c r="F29" s="182" t="n">
        <v>274467</v>
      </c>
      <c r="G29" s="182" t="n">
        <v>252961</v>
      </c>
      <c r="H29" s="182" t="n">
        <v>21506</v>
      </c>
      <c r="I29" s="182" t="n">
        <v>1308</v>
      </c>
      <c r="J29" s="182" t="n">
        <v>325348</v>
      </c>
      <c r="K29" s="182" t="n">
        <v>323575</v>
      </c>
      <c r="L29" s="182" t="n">
        <v>1773</v>
      </c>
      <c r="M29" s="182" t="n">
        <v>166254</v>
      </c>
      <c r="N29" s="182" t="n">
        <v>165973</v>
      </c>
      <c r="O29" s="182" t="n">
        <v>281</v>
      </c>
    </row>
    <row r="30" customFormat="false" ht="18" hidden="false" customHeight="true" outlineLevel="0" collapsed="false">
      <c r="A30" s="178" t="s">
        <v>147</v>
      </c>
      <c r="B30" s="179"/>
      <c r="C30" s="180" t="s">
        <v>148</v>
      </c>
      <c r="D30" s="181"/>
      <c r="E30" s="182" t="n">
        <v>345436</v>
      </c>
      <c r="F30" s="182" t="n">
        <v>341216</v>
      </c>
      <c r="G30" s="182" t="n">
        <v>321775</v>
      </c>
      <c r="H30" s="182" t="n">
        <v>19441</v>
      </c>
      <c r="I30" s="182" t="n">
        <v>4220</v>
      </c>
      <c r="J30" s="182" t="n">
        <v>390138</v>
      </c>
      <c r="K30" s="182" t="n">
        <v>385142</v>
      </c>
      <c r="L30" s="182" t="n">
        <v>4996</v>
      </c>
      <c r="M30" s="182" t="n">
        <v>222132</v>
      </c>
      <c r="N30" s="182" t="n">
        <v>220051</v>
      </c>
      <c r="O30" s="182" t="n">
        <v>2081</v>
      </c>
    </row>
    <row r="31" customFormat="false" ht="18" hidden="false" customHeight="true" outlineLevel="0" collapsed="false">
      <c r="A31" s="178" t="s">
        <v>149</v>
      </c>
      <c r="B31" s="179"/>
      <c r="C31" s="180" t="s">
        <v>150</v>
      </c>
      <c r="D31" s="181"/>
      <c r="E31" s="182" t="s">
        <v>49</v>
      </c>
      <c r="F31" s="182" t="s">
        <v>49</v>
      </c>
      <c r="G31" s="182" t="s">
        <v>49</v>
      </c>
      <c r="H31" s="182" t="s">
        <v>49</v>
      </c>
      <c r="I31" s="182" t="s">
        <v>49</v>
      </c>
      <c r="J31" s="182" t="s">
        <v>49</v>
      </c>
      <c r="K31" s="182" t="s">
        <v>49</v>
      </c>
      <c r="L31" s="182" t="s">
        <v>49</v>
      </c>
      <c r="M31" s="182" t="s">
        <v>49</v>
      </c>
      <c r="N31" s="182" t="s">
        <v>49</v>
      </c>
      <c r="O31" s="182" t="s">
        <v>49</v>
      </c>
    </row>
    <row r="32" customFormat="false" ht="18" hidden="false" customHeight="true" outlineLevel="0" collapsed="false">
      <c r="A32" s="178" t="s">
        <v>151</v>
      </c>
      <c r="B32" s="179"/>
      <c r="C32" s="180" t="s">
        <v>152</v>
      </c>
      <c r="D32" s="181"/>
      <c r="E32" s="182" t="n">
        <v>297169</v>
      </c>
      <c r="F32" s="182" t="n">
        <v>293028</v>
      </c>
      <c r="G32" s="182" t="n">
        <v>263468</v>
      </c>
      <c r="H32" s="182" t="n">
        <v>29560</v>
      </c>
      <c r="I32" s="182" t="n">
        <v>4141</v>
      </c>
      <c r="J32" s="182" t="n">
        <v>358454</v>
      </c>
      <c r="K32" s="182" t="n">
        <v>353697</v>
      </c>
      <c r="L32" s="182" t="n">
        <v>4757</v>
      </c>
      <c r="M32" s="182" t="n">
        <v>154137</v>
      </c>
      <c r="N32" s="182" t="n">
        <v>151433</v>
      </c>
      <c r="O32" s="182" t="n">
        <v>2704</v>
      </c>
    </row>
    <row r="33" customFormat="false" ht="18" hidden="false" customHeight="true" outlineLevel="0" collapsed="false">
      <c r="A33" s="178" t="s">
        <v>153</v>
      </c>
      <c r="B33" s="179"/>
      <c r="C33" s="180" t="s">
        <v>154</v>
      </c>
      <c r="D33" s="181"/>
      <c r="E33" s="182" t="n">
        <v>253067</v>
      </c>
      <c r="F33" s="182" t="n">
        <v>253067</v>
      </c>
      <c r="G33" s="182" t="n">
        <v>229772</v>
      </c>
      <c r="H33" s="182" t="n">
        <v>23295</v>
      </c>
      <c r="I33" s="182" t="n">
        <v>0</v>
      </c>
      <c r="J33" s="182" t="n">
        <v>323746</v>
      </c>
      <c r="K33" s="182" t="n">
        <v>323746</v>
      </c>
      <c r="L33" s="182" t="n">
        <v>0</v>
      </c>
      <c r="M33" s="182" t="n">
        <v>144748</v>
      </c>
      <c r="N33" s="182" t="n">
        <v>144748</v>
      </c>
      <c r="O33" s="182" t="n">
        <v>0</v>
      </c>
    </row>
    <row r="34" customFormat="false" ht="18" hidden="false" customHeight="true" outlineLevel="0" collapsed="false">
      <c r="A34" s="178" t="s">
        <v>155</v>
      </c>
      <c r="B34" s="179"/>
      <c r="C34" s="180" t="s">
        <v>156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178" t="s">
        <v>157</v>
      </c>
      <c r="B35" s="179"/>
      <c r="C35" s="180" t="s">
        <v>158</v>
      </c>
      <c r="D35" s="181"/>
      <c r="E35" s="182" t="n">
        <v>238420</v>
      </c>
      <c r="F35" s="182" t="n">
        <v>238420</v>
      </c>
      <c r="G35" s="182" t="n">
        <v>222455</v>
      </c>
      <c r="H35" s="182" t="n">
        <v>15965</v>
      </c>
      <c r="I35" s="182" t="n">
        <v>0</v>
      </c>
      <c r="J35" s="182" t="n">
        <v>334399</v>
      </c>
      <c r="K35" s="182" t="n">
        <v>334399</v>
      </c>
      <c r="L35" s="182" t="n">
        <v>0</v>
      </c>
      <c r="M35" s="182" t="n">
        <v>143566</v>
      </c>
      <c r="N35" s="182" t="n">
        <v>143566</v>
      </c>
      <c r="O35" s="182" t="n">
        <v>0</v>
      </c>
    </row>
    <row r="36" customFormat="false" ht="18" hidden="false" customHeight="true" outlineLevel="0" collapsed="false">
      <c r="A36" s="178" t="s">
        <v>159</v>
      </c>
      <c r="B36" s="179"/>
      <c r="C36" s="180" t="s">
        <v>160</v>
      </c>
      <c r="D36" s="181"/>
      <c r="E36" s="182" t="n">
        <v>294816</v>
      </c>
      <c r="F36" s="182" t="n">
        <v>294816</v>
      </c>
      <c r="G36" s="182" t="n">
        <v>274783</v>
      </c>
      <c r="H36" s="182" t="n">
        <v>20033</v>
      </c>
      <c r="I36" s="182" t="n">
        <v>0</v>
      </c>
      <c r="J36" s="182" t="n">
        <v>311871</v>
      </c>
      <c r="K36" s="182" t="n">
        <v>311871</v>
      </c>
      <c r="L36" s="182" t="n">
        <v>0</v>
      </c>
      <c r="M36" s="182" t="n">
        <v>171824</v>
      </c>
      <c r="N36" s="182" t="n">
        <v>171824</v>
      </c>
      <c r="O36" s="182" t="n">
        <v>0</v>
      </c>
    </row>
    <row r="37" customFormat="false" ht="18" hidden="false" customHeight="true" outlineLevel="0" collapsed="false">
      <c r="A37" s="178" t="s">
        <v>161</v>
      </c>
      <c r="B37" s="179"/>
      <c r="C37" s="180" t="s">
        <v>162</v>
      </c>
      <c r="D37" s="181"/>
      <c r="E37" s="182" t="n">
        <v>279100</v>
      </c>
      <c r="F37" s="182" t="n">
        <v>278464</v>
      </c>
      <c r="G37" s="182" t="n">
        <v>262462</v>
      </c>
      <c r="H37" s="182" t="n">
        <v>16002</v>
      </c>
      <c r="I37" s="182" t="n">
        <v>636</v>
      </c>
      <c r="J37" s="182" t="n">
        <v>308789</v>
      </c>
      <c r="K37" s="182" t="n">
        <v>308092</v>
      </c>
      <c r="L37" s="182" t="n">
        <v>697</v>
      </c>
      <c r="M37" s="182" t="n">
        <v>174390</v>
      </c>
      <c r="N37" s="182" t="n">
        <v>173968</v>
      </c>
      <c r="O37" s="182" t="n">
        <v>422</v>
      </c>
    </row>
    <row r="38" customFormat="false" ht="18" hidden="false" customHeight="true" outlineLevel="0" collapsed="false">
      <c r="A38" s="178" t="s">
        <v>163</v>
      </c>
      <c r="B38" s="179"/>
      <c r="C38" s="180" t="s">
        <v>164</v>
      </c>
      <c r="D38" s="181"/>
      <c r="E38" s="182" t="n">
        <v>272865</v>
      </c>
      <c r="F38" s="182" t="n">
        <v>272865</v>
      </c>
      <c r="G38" s="182" t="n">
        <v>257189</v>
      </c>
      <c r="H38" s="182" t="n">
        <v>15676</v>
      </c>
      <c r="I38" s="182" t="n">
        <v>0</v>
      </c>
      <c r="J38" s="182" t="n">
        <v>298614</v>
      </c>
      <c r="K38" s="182" t="n">
        <v>298614</v>
      </c>
      <c r="L38" s="182" t="n">
        <v>0</v>
      </c>
      <c r="M38" s="182" t="n">
        <v>185887</v>
      </c>
      <c r="N38" s="182" t="n">
        <v>185887</v>
      </c>
      <c r="O38" s="182" t="n">
        <v>0</v>
      </c>
    </row>
    <row r="39" customFormat="false" ht="18" hidden="false" customHeight="true" outlineLevel="0" collapsed="false">
      <c r="A39" s="178" t="s">
        <v>165</v>
      </c>
      <c r="B39" s="179"/>
      <c r="C39" s="180" t="s">
        <v>166</v>
      </c>
      <c r="D39" s="181"/>
      <c r="E39" s="182" t="n">
        <v>376644</v>
      </c>
      <c r="F39" s="182" t="n">
        <v>328239</v>
      </c>
      <c r="G39" s="182" t="n">
        <v>300283</v>
      </c>
      <c r="H39" s="182" t="n">
        <v>27956</v>
      </c>
      <c r="I39" s="182" t="n">
        <v>48405</v>
      </c>
      <c r="J39" s="182" t="n">
        <v>408297</v>
      </c>
      <c r="K39" s="182" t="n">
        <v>354237</v>
      </c>
      <c r="L39" s="182" t="n">
        <v>54060</v>
      </c>
      <c r="M39" s="182" t="n">
        <v>244094</v>
      </c>
      <c r="N39" s="182" t="n">
        <v>219371</v>
      </c>
      <c r="O39" s="182" t="n">
        <v>24723</v>
      </c>
    </row>
    <row r="40" customFormat="false" ht="18" hidden="false" customHeight="true" outlineLevel="0" collapsed="false">
      <c r="A40" s="178" t="s">
        <v>167</v>
      </c>
      <c r="B40" s="179"/>
      <c r="C40" s="180" t="s">
        <v>168</v>
      </c>
      <c r="D40" s="181"/>
      <c r="E40" s="182" t="n">
        <v>319962</v>
      </c>
      <c r="F40" s="182" t="n">
        <v>318319</v>
      </c>
      <c r="G40" s="182" t="n">
        <v>292473</v>
      </c>
      <c r="H40" s="182" t="n">
        <v>25846</v>
      </c>
      <c r="I40" s="182" t="n">
        <v>1643</v>
      </c>
      <c r="J40" s="182" t="n">
        <v>370693</v>
      </c>
      <c r="K40" s="182" t="n">
        <v>368863</v>
      </c>
      <c r="L40" s="182" t="n">
        <v>1830</v>
      </c>
      <c r="M40" s="182" t="n">
        <v>176816</v>
      </c>
      <c r="N40" s="182" t="n">
        <v>175699</v>
      </c>
      <c r="O40" s="182" t="n">
        <v>1117</v>
      </c>
    </row>
    <row r="41" customFormat="false" ht="18" hidden="false" customHeight="true" outlineLevel="0" collapsed="false">
      <c r="A41" s="178" t="s">
        <v>169</v>
      </c>
      <c r="B41" s="179"/>
      <c r="C41" s="180" t="s">
        <v>170</v>
      </c>
      <c r="D41" s="181"/>
      <c r="E41" s="182" t="n">
        <v>368894</v>
      </c>
      <c r="F41" s="182" t="n">
        <v>356560</v>
      </c>
      <c r="G41" s="182" t="n">
        <v>333284</v>
      </c>
      <c r="H41" s="182" t="n">
        <v>23276</v>
      </c>
      <c r="I41" s="182" t="n">
        <v>12334</v>
      </c>
      <c r="J41" s="182" t="n">
        <v>433160</v>
      </c>
      <c r="K41" s="182" t="n">
        <v>416697</v>
      </c>
      <c r="L41" s="182" t="n">
        <v>16463</v>
      </c>
      <c r="M41" s="182" t="n">
        <v>205723</v>
      </c>
      <c r="N41" s="182" t="n">
        <v>203873</v>
      </c>
      <c r="O41" s="182" t="n">
        <v>1850</v>
      </c>
    </row>
    <row r="42" customFormat="false" ht="18" hidden="false" customHeight="true" outlineLevel="0" collapsed="false">
      <c r="A42" s="178" t="s">
        <v>171</v>
      </c>
      <c r="B42" s="179"/>
      <c r="C42" s="180" t="s">
        <v>172</v>
      </c>
      <c r="D42" s="181"/>
      <c r="E42" s="182" t="n">
        <v>307806</v>
      </c>
      <c r="F42" s="182" t="n">
        <v>306495</v>
      </c>
      <c r="G42" s="182" t="n">
        <v>274400</v>
      </c>
      <c r="H42" s="182" t="n">
        <v>32095</v>
      </c>
      <c r="I42" s="182" t="n">
        <v>1311</v>
      </c>
      <c r="J42" s="182" t="n">
        <v>365587</v>
      </c>
      <c r="K42" s="182" t="n">
        <v>364269</v>
      </c>
      <c r="L42" s="182" t="n">
        <v>1318</v>
      </c>
      <c r="M42" s="182" t="n">
        <v>176082</v>
      </c>
      <c r="N42" s="182" t="n">
        <v>174788</v>
      </c>
      <c r="O42" s="182" t="n">
        <v>1294</v>
      </c>
    </row>
    <row r="43" customFormat="false" ht="18" hidden="false" customHeight="true" outlineLevel="0" collapsed="false">
      <c r="A43" s="178" t="s">
        <v>173</v>
      </c>
      <c r="B43" s="179"/>
      <c r="C43" s="180" t="s">
        <v>174</v>
      </c>
      <c r="D43" s="181"/>
      <c r="E43" s="182" t="n">
        <v>348680</v>
      </c>
      <c r="F43" s="182" t="n">
        <v>348307</v>
      </c>
      <c r="G43" s="182" t="n">
        <v>307913</v>
      </c>
      <c r="H43" s="182" t="n">
        <v>40394</v>
      </c>
      <c r="I43" s="182" t="n">
        <v>373</v>
      </c>
      <c r="J43" s="182" t="n">
        <v>384616</v>
      </c>
      <c r="K43" s="182" t="n">
        <v>384222</v>
      </c>
      <c r="L43" s="182" t="n">
        <v>394</v>
      </c>
      <c r="M43" s="182" t="n">
        <v>165713</v>
      </c>
      <c r="N43" s="182" t="n">
        <v>165450</v>
      </c>
      <c r="O43" s="182" t="n">
        <v>263</v>
      </c>
    </row>
    <row r="44" customFormat="false" ht="18" hidden="false" customHeight="true" outlineLevel="0" collapsed="false">
      <c r="A44" s="178" t="s">
        <v>175</v>
      </c>
      <c r="B44" s="179"/>
      <c r="C44" s="180" t="s">
        <v>176</v>
      </c>
      <c r="D44" s="181"/>
      <c r="E44" s="182" t="n">
        <v>360682</v>
      </c>
      <c r="F44" s="182" t="n">
        <v>324795</v>
      </c>
      <c r="G44" s="182" t="n">
        <v>291003</v>
      </c>
      <c r="H44" s="182" t="n">
        <v>33792</v>
      </c>
      <c r="I44" s="182" t="n">
        <v>35887</v>
      </c>
      <c r="J44" s="182" t="n">
        <v>410703</v>
      </c>
      <c r="K44" s="182" t="n">
        <v>371541</v>
      </c>
      <c r="L44" s="182" t="n">
        <v>39162</v>
      </c>
      <c r="M44" s="182" t="n">
        <v>258233</v>
      </c>
      <c r="N44" s="182" t="n">
        <v>229053</v>
      </c>
      <c r="O44" s="182" t="n">
        <v>29180</v>
      </c>
    </row>
    <row r="45" customFormat="false" ht="18" hidden="false" customHeight="true" outlineLevel="0" collapsed="false">
      <c r="A45" s="184" t="s">
        <v>177</v>
      </c>
      <c r="B45" s="179"/>
      <c r="C45" s="180" t="s">
        <v>178</v>
      </c>
      <c r="D45" s="181"/>
      <c r="E45" s="143" t="n">
        <v>248934</v>
      </c>
      <c r="F45" s="143" t="n">
        <v>248169</v>
      </c>
      <c r="G45" s="143" t="n">
        <v>234834</v>
      </c>
      <c r="H45" s="143" t="n">
        <v>13335</v>
      </c>
      <c r="I45" s="143" t="n">
        <v>765</v>
      </c>
      <c r="J45" s="143" t="n">
        <v>321415</v>
      </c>
      <c r="K45" s="143" t="n">
        <v>320105</v>
      </c>
      <c r="L45" s="143" t="n">
        <v>1310</v>
      </c>
      <c r="M45" s="143" t="n">
        <v>157663</v>
      </c>
      <c r="N45" s="143" t="n">
        <v>157584</v>
      </c>
      <c r="O45" s="143" t="n">
        <v>79</v>
      </c>
    </row>
    <row r="46" customFormat="false" ht="18" hidden="false" customHeight="true" outlineLevel="0" collapsed="false">
      <c r="A46" s="186" t="s">
        <v>179</v>
      </c>
      <c r="B46" s="175"/>
      <c r="C46" s="176" t="s">
        <v>180</v>
      </c>
      <c r="D46" s="77"/>
      <c r="E46" s="185" t="n">
        <v>259572</v>
      </c>
      <c r="F46" s="185" t="n">
        <v>259077</v>
      </c>
      <c r="G46" s="185" t="n">
        <v>246844</v>
      </c>
      <c r="H46" s="185" t="n">
        <v>12233</v>
      </c>
      <c r="I46" s="185" t="n">
        <v>495</v>
      </c>
      <c r="J46" s="185" t="n">
        <v>329718</v>
      </c>
      <c r="K46" s="185" t="n">
        <v>329068</v>
      </c>
      <c r="L46" s="185" t="n">
        <v>650</v>
      </c>
      <c r="M46" s="185" t="n">
        <v>159423</v>
      </c>
      <c r="N46" s="185" t="n">
        <v>159151</v>
      </c>
      <c r="O46" s="185" t="n">
        <v>272</v>
      </c>
    </row>
    <row r="47" customFormat="false" ht="18" hidden="false" customHeight="true" outlineLevel="0" collapsed="false">
      <c r="A47" s="183" t="s">
        <v>181</v>
      </c>
      <c r="B47" s="179"/>
      <c r="C47" s="180" t="s">
        <v>182</v>
      </c>
      <c r="D47" s="181"/>
      <c r="E47" s="187" t="n">
        <v>160349</v>
      </c>
      <c r="F47" s="187" t="n">
        <v>154141</v>
      </c>
      <c r="G47" s="187" t="n">
        <v>148153</v>
      </c>
      <c r="H47" s="187" t="n">
        <v>5988</v>
      </c>
      <c r="I47" s="187" t="n">
        <v>6208</v>
      </c>
      <c r="J47" s="187" t="n">
        <v>223854</v>
      </c>
      <c r="K47" s="187" t="n">
        <v>213249</v>
      </c>
      <c r="L47" s="187" t="n">
        <v>10605</v>
      </c>
      <c r="M47" s="187" t="n">
        <v>123379</v>
      </c>
      <c r="N47" s="187" t="n">
        <v>119730</v>
      </c>
      <c r="O47" s="187" t="n">
        <v>3649</v>
      </c>
    </row>
    <row r="48" customFormat="false" ht="18" hidden="false" customHeight="true" outlineLevel="0" collapsed="false">
      <c r="A48" s="184" t="s">
        <v>183</v>
      </c>
      <c r="B48" s="175"/>
      <c r="C48" s="176" t="s">
        <v>184</v>
      </c>
      <c r="D48" s="77"/>
      <c r="E48" s="185" t="n">
        <v>275396</v>
      </c>
      <c r="F48" s="185" t="n">
        <v>275396</v>
      </c>
      <c r="G48" s="185" t="n">
        <v>250761</v>
      </c>
      <c r="H48" s="185" t="n">
        <v>24635</v>
      </c>
      <c r="I48" s="185" t="n">
        <v>0</v>
      </c>
      <c r="J48" s="185" t="n">
        <v>290524</v>
      </c>
      <c r="K48" s="185" t="n">
        <v>290524</v>
      </c>
      <c r="L48" s="185" t="n">
        <v>0</v>
      </c>
      <c r="M48" s="185" t="n">
        <v>229902</v>
      </c>
      <c r="N48" s="185" t="n">
        <v>229902</v>
      </c>
      <c r="O48" s="185" t="n">
        <v>0</v>
      </c>
    </row>
    <row r="49" customFormat="false" ht="18" hidden="false" customHeight="true" outlineLevel="0" collapsed="false">
      <c r="A49" s="178" t="s">
        <v>185</v>
      </c>
      <c r="B49" s="179"/>
      <c r="C49" s="180" t="s">
        <v>186</v>
      </c>
      <c r="D49" s="181"/>
      <c r="E49" s="182" t="n">
        <v>435066</v>
      </c>
      <c r="F49" s="182" t="n">
        <v>432361</v>
      </c>
      <c r="G49" s="182" t="n">
        <v>390797</v>
      </c>
      <c r="H49" s="182" t="n">
        <v>41564</v>
      </c>
      <c r="I49" s="182" t="n">
        <v>2705</v>
      </c>
      <c r="J49" s="182" t="n">
        <v>467484</v>
      </c>
      <c r="K49" s="182" t="n">
        <v>464943</v>
      </c>
      <c r="L49" s="182" t="n">
        <v>2541</v>
      </c>
      <c r="M49" s="182" t="n">
        <v>286759</v>
      </c>
      <c r="N49" s="182" t="n">
        <v>283303</v>
      </c>
      <c r="O49" s="182" t="n">
        <v>3456</v>
      </c>
    </row>
    <row r="50" customFormat="false" ht="18" hidden="false" customHeight="true" outlineLevel="0" collapsed="false">
      <c r="A50" s="178" t="s">
        <v>187</v>
      </c>
      <c r="B50" s="179"/>
      <c r="C50" s="180" t="s">
        <v>188</v>
      </c>
      <c r="D50" s="181"/>
      <c r="E50" s="182" t="n">
        <v>224166</v>
      </c>
      <c r="F50" s="182" t="n">
        <v>224166</v>
      </c>
      <c r="G50" s="182" t="n">
        <v>214814</v>
      </c>
      <c r="H50" s="182" t="n">
        <v>9352</v>
      </c>
      <c r="I50" s="182" t="n">
        <v>0</v>
      </c>
      <c r="J50" s="182" t="n">
        <v>270203</v>
      </c>
      <c r="K50" s="182" t="n">
        <v>270203</v>
      </c>
      <c r="L50" s="182" t="n">
        <v>0</v>
      </c>
      <c r="M50" s="182" t="n">
        <v>179753</v>
      </c>
      <c r="N50" s="182" t="n">
        <v>179753</v>
      </c>
      <c r="O50" s="182" t="n">
        <v>0</v>
      </c>
    </row>
    <row r="51" customFormat="false" ht="18" hidden="false" customHeight="true" outlineLevel="0" collapsed="false">
      <c r="A51" s="183" t="s">
        <v>189</v>
      </c>
      <c r="B51" s="188"/>
      <c r="C51" s="189" t="s">
        <v>190</v>
      </c>
      <c r="D51" s="190"/>
      <c r="E51" s="143" t="n">
        <v>335598</v>
      </c>
      <c r="F51" s="143" t="n">
        <v>334814</v>
      </c>
      <c r="G51" s="143" t="n">
        <v>302664</v>
      </c>
      <c r="H51" s="143" t="n">
        <v>32150</v>
      </c>
      <c r="I51" s="143" t="n">
        <v>784</v>
      </c>
      <c r="J51" s="143" t="n">
        <v>381911</v>
      </c>
      <c r="K51" s="143" t="n">
        <v>381004</v>
      </c>
      <c r="L51" s="143" t="n">
        <v>907</v>
      </c>
      <c r="M51" s="143" t="n">
        <v>156937</v>
      </c>
      <c r="N51" s="143" t="n">
        <v>156628</v>
      </c>
      <c r="O51" s="143" t="n">
        <v>309</v>
      </c>
    </row>
    <row r="52" customFormat="false" ht="13.5" hidden="false" customHeight="false" outlineLevel="0" collapsed="false">
      <c r="E52" s="191" t="s">
        <v>72</v>
      </c>
      <c r="I52" s="19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8" t="s">
        <v>19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57"/>
      <c r="J2" s="130"/>
      <c r="K2" s="130"/>
      <c r="L2" s="130"/>
      <c r="M2" s="130"/>
      <c r="N2" s="130"/>
      <c r="O2" s="130"/>
    </row>
    <row r="3" customFormat="false" ht="14.25" hidden="false" customHeight="false" outlineLevel="0" collapsed="false">
      <c r="A3" s="131"/>
      <c r="B3" s="131"/>
      <c r="C3" s="101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E5" s="192"/>
      <c r="F5" s="192"/>
      <c r="G5" s="192"/>
      <c r="H5" s="192"/>
      <c r="I5" s="192"/>
      <c r="J5" s="130"/>
      <c r="K5" s="130"/>
      <c r="L5" s="130"/>
      <c r="M5" s="130"/>
      <c r="N5" s="130"/>
      <c r="O5" s="7" t="s">
        <v>98</v>
      </c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/>
      <c r="J6" s="166" t="s">
        <v>103</v>
      </c>
      <c r="K6" s="166"/>
      <c r="L6" s="166"/>
      <c r="M6" s="166" t="s">
        <v>104</v>
      </c>
      <c r="N6" s="166"/>
      <c r="O6" s="166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3</v>
      </c>
      <c r="F7" s="168" t="s">
        <v>85</v>
      </c>
      <c r="G7" s="139" t="s">
        <v>5</v>
      </c>
      <c r="H7" s="139" t="s">
        <v>100</v>
      </c>
      <c r="I7" s="168" t="s">
        <v>101</v>
      </c>
      <c r="J7" s="140" t="s">
        <v>3</v>
      </c>
      <c r="K7" s="168" t="s">
        <v>85</v>
      </c>
      <c r="L7" s="168" t="s">
        <v>101</v>
      </c>
      <c r="M7" s="140" t="s">
        <v>3</v>
      </c>
      <c r="N7" s="168" t="s">
        <v>85</v>
      </c>
      <c r="O7" s="168" t="s">
        <v>101</v>
      </c>
    </row>
    <row r="8" customFormat="false" ht="18" hidden="false" customHeight="true" outlineLevel="0" collapsed="false">
      <c r="A8" s="196" t="s">
        <v>113</v>
      </c>
      <c r="B8" s="197"/>
      <c r="C8" s="198" t="s">
        <v>27</v>
      </c>
      <c r="D8" s="172"/>
      <c r="E8" s="173" t="n">
        <v>278815</v>
      </c>
      <c r="F8" s="173" t="n">
        <v>266328</v>
      </c>
      <c r="G8" s="173" t="n">
        <v>244077</v>
      </c>
      <c r="H8" s="173" t="n">
        <v>22251</v>
      </c>
      <c r="I8" s="173" t="n">
        <v>12487</v>
      </c>
      <c r="J8" s="173" t="n">
        <v>367404</v>
      </c>
      <c r="K8" s="173" t="n">
        <v>349847</v>
      </c>
      <c r="L8" s="173" t="n">
        <v>17557</v>
      </c>
      <c r="M8" s="173" t="n">
        <v>174701</v>
      </c>
      <c r="N8" s="173" t="n">
        <v>168174</v>
      </c>
      <c r="O8" s="173" t="n">
        <v>6527</v>
      </c>
    </row>
    <row r="9" customFormat="false" ht="18" hidden="false" customHeight="true" outlineLevel="0" collapsed="false">
      <c r="A9" s="123" t="s">
        <v>114</v>
      </c>
      <c r="B9" s="199"/>
      <c r="C9" s="200" t="s">
        <v>28</v>
      </c>
      <c r="D9" s="77"/>
      <c r="E9" s="177" t="n">
        <v>397851</v>
      </c>
      <c r="F9" s="177" t="n">
        <v>397851</v>
      </c>
      <c r="G9" s="177" t="n">
        <v>356463</v>
      </c>
      <c r="H9" s="177" t="n">
        <v>41388</v>
      </c>
      <c r="I9" s="177" t="n">
        <v>0</v>
      </c>
      <c r="J9" s="177" t="n">
        <v>408996</v>
      </c>
      <c r="K9" s="177" t="n">
        <v>408996</v>
      </c>
      <c r="L9" s="177" t="n">
        <v>0</v>
      </c>
      <c r="M9" s="177" t="n">
        <v>243056</v>
      </c>
      <c r="N9" s="177" t="n">
        <v>243056</v>
      </c>
      <c r="O9" s="177" t="n">
        <v>0</v>
      </c>
    </row>
    <row r="10" customFormat="false" ht="18" hidden="false" customHeight="true" outlineLevel="0" collapsed="false">
      <c r="A10" s="201" t="s">
        <v>115</v>
      </c>
      <c r="B10" s="202"/>
      <c r="C10" s="203" t="s">
        <v>29</v>
      </c>
      <c r="D10" s="181"/>
      <c r="E10" s="182" t="s">
        <v>49</v>
      </c>
      <c r="F10" s="182" t="s">
        <v>49</v>
      </c>
      <c r="G10" s="182" t="s">
        <v>49</v>
      </c>
      <c r="H10" s="182" t="s">
        <v>49</v>
      </c>
      <c r="I10" s="182" t="s">
        <v>49</v>
      </c>
      <c r="J10" s="182" t="s">
        <v>49</v>
      </c>
      <c r="K10" s="182" t="s">
        <v>49</v>
      </c>
      <c r="L10" s="182" t="s">
        <v>49</v>
      </c>
      <c r="M10" s="182" t="s">
        <v>49</v>
      </c>
      <c r="N10" s="182" t="s">
        <v>49</v>
      </c>
      <c r="O10" s="182" t="s">
        <v>49</v>
      </c>
    </row>
    <row r="11" customFormat="false" ht="18" hidden="false" customHeight="true" outlineLevel="0" collapsed="false">
      <c r="A11" s="201" t="s">
        <v>116</v>
      </c>
      <c r="B11" s="202"/>
      <c r="C11" s="203" t="s">
        <v>30</v>
      </c>
      <c r="D11" s="181"/>
      <c r="E11" s="182" t="n">
        <v>320172</v>
      </c>
      <c r="F11" s="182" t="n">
        <v>310002</v>
      </c>
      <c r="G11" s="182" t="n">
        <v>277986</v>
      </c>
      <c r="H11" s="182" t="n">
        <v>32016</v>
      </c>
      <c r="I11" s="182" t="n">
        <v>10170</v>
      </c>
      <c r="J11" s="182" t="n">
        <v>380011</v>
      </c>
      <c r="K11" s="182" t="n">
        <v>367507</v>
      </c>
      <c r="L11" s="182" t="n">
        <v>12504</v>
      </c>
      <c r="M11" s="182" t="n">
        <v>180067</v>
      </c>
      <c r="N11" s="182" t="n">
        <v>175363</v>
      </c>
      <c r="O11" s="182" t="n">
        <v>4704</v>
      </c>
    </row>
    <row r="12" customFormat="false" ht="18" hidden="false" customHeight="true" outlineLevel="0" collapsed="false">
      <c r="A12" s="201" t="s">
        <v>117</v>
      </c>
      <c r="B12" s="202"/>
      <c r="C12" s="203" t="s">
        <v>118</v>
      </c>
      <c r="D12" s="181"/>
      <c r="E12" s="182" t="n">
        <v>465478</v>
      </c>
      <c r="F12" s="182" t="n">
        <v>465478</v>
      </c>
      <c r="G12" s="182" t="n">
        <v>403204</v>
      </c>
      <c r="H12" s="182" t="n">
        <v>62274</v>
      </c>
      <c r="I12" s="182" t="n">
        <v>0</v>
      </c>
      <c r="J12" s="182" t="n">
        <v>478856</v>
      </c>
      <c r="K12" s="182" t="n">
        <v>478856</v>
      </c>
      <c r="L12" s="182" t="n">
        <v>0</v>
      </c>
      <c r="M12" s="182" t="n">
        <v>290171</v>
      </c>
      <c r="N12" s="182" t="n">
        <v>290171</v>
      </c>
      <c r="O12" s="182" t="n">
        <v>0</v>
      </c>
    </row>
    <row r="13" customFormat="false" ht="18" hidden="false" customHeight="true" outlineLevel="0" collapsed="false">
      <c r="A13" s="201" t="s">
        <v>119</v>
      </c>
      <c r="B13" s="202"/>
      <c r="C13" s="203" t="s">
        <v>32</v>
      </c>
      <c r="D13" s="181"/>
      <c r="E13" s="182" t="n">
        <v>441202</v>
      </c>
      <c r="F13" s="182" t="n">
        <v>344097</v>
      </c>
      <c r="G13" s="182" t="n">
        <v>320118</v>
      </c>
      <c r="H13" s="182" t="n">
        <v>23979</v>
      </c>
      <c r="I13" s="182" t="n">
        <v>97105</v>
      </c>
      <c r="J13" s="182" t="n">
        <v>484776</v>
      </c>
      <c r="K13" s="182" t="n">
        <v>380461</v>
      </c>
      <c r="L13" s="182" t="n">
        <v>104315</v>
      </c>
      <c r="M13" s="182" t="n">
        <v>306643</v>
      </c>
      <c r="N13" s="182" t="n">
        <v>231804</v>
      </c>
      <c r="O13" s="182" t="n">
        <v>74839</v>
      </c>
    </row>
    <row r="14" customFormat="false" ht="18" hidden="false" customHeight="true" outlineLevel="0" collapsed="false">
      <c r="A14" s="201" t="s">
        <v>120</v>
      </c>
      <c r="B14" s="202"/>
      <c r="C14" s="203" t="s">
        <v>33</v>
      </c>
      <c r="D14" s="181"/>
      <c r="E14" s="182" t="n">
        <v>236734</v>
      </c>
      <c r="F14" s="182" t="n">
        <v>233601</v>
      </c>
      <c r="G14" s="182" t="n">
        <v>198849</v>
      </c>
      <c r="H14" s="182" t="n">
        <v>34752</v>
      </c>
      <c r="I14" s="182" t="n">
        <v>3133</v>
      </c>
      <c r="J14" s="182" t="n">
        <v>288811</v>
      </c>
      <c r="K14" s="182" t="n">
        <v>285979</v>
      </c>
      <c r="L14" s="182" t="n">
        <v>2832</v>
      </c>
      <c r="M14" s="182" t="n">
        <v>139361</v>
      </c>
      <c r="N14" s="182" t="n">
        <v>135666</v>
      </c>
      <c r="O14" s="182" t="n">
        <v>3695</v>
      </c>
    </row>
    <row r="15" customFormat="false" ht="18" hidden="false" customHeight="true" outlineLevel="0" collapsed="false">
      <c r="A15" s="201" t="s">
        <v>121</v>
      </c>
      <c r="B15" s="202"/>
      <c r="C15" s="203" t="s">
        <v>34</v>
      </c>
      <c r="D15" s="181"/>
      <c r="E15" s="182" t="n">
        <v>187950</v>
      </c>
      <c r="F15" s="182" t="n">
        <v>176947</v>
      </c>
      <c r="G15" s="182" t="n">
        <v>168877</v>
      </c>
      <c r="H15" s="182" t="n">
        <v>8070</v>
      </c>
      <c r="I15" s="182" t="n">
        <v>11003</v>
      </c>
      <c r="J15" s="182" t="n">
        <v>301871</v>
      </c>
      <c r="K15" s="182" t="n">
        <v>281255</v>
      </c>
      <c r="L15" s="182" t="n">
        <v>20616</v>
      </c>
      <c r="M15" s="182" t="n">
        <v>129813</v>
      </c>
      <c r="N15" s="182" t="n">
        <v>123715</v>
      </c>
      <c r="O15" s="182" t="n">
        <v>6098</v>
      </c>
    </row>
    <row r="16" customFormat="false" ht="18" hidden="false" customHeight="true" outlineLevel="0" collapsed="false">
      <c r="A16" s="201" t="s">
        <v>122</v>
      </c>
      <c r="B16" s="202"/>
      <c r="C16" s="203" t="s">
        <v>35</v>
      </c>
      <c r="D16" s="181"/>
      <c r="E16" s="182" t="n">
        <v>544532</v>
      </c>
      <c r="F16" s="182" t="n">
        <v>370758</v>
      </c>
      <c r="G16" s="182" t="n">
        <v>335456</v>
      </c>
      <c r="H16" s="182" t="n">
        <v>35302</v>
      </c>
      <c r="I16" s="182" t="n">
        <v>173774</v>
      </c>
      <c r="J16" s="182" t="n">
        <v>818920</v>
      </c>
      <c r="K16" s="182" t="n">
        <v>542471</v>
      </c>
      <c r="L16" s="182" t="n">
        <v>276449</v>
      </c>
      <c r="M16" s="182" t="n">
        <v>306262</v>
      </c>
      <c r="N16" s="182" t="n">
        <v>221648</v>
      </c>
      <c r="O16" s="182" t="n">
        <v>84614</v>
      </c>
    </row>
    <row r="17" customFormat="false" ht="18" hidden="false" customHeight="true" outlineLevel="0" collapsed="false">
      <c r="A17" s="201" t="s">
        <v>123</v>
      </c>
      <c r="B17" s="202"/>
      <c r="C17" s="203" t="s">
        <v>36</v>
      </c>
      <c r="D17" s="181"/>
      <c r="E17" s="182" t="n">
        <v>298894</v>
      </c>
      <c r="F17" s="182" t="n">
        <v>297969</v>
      </c>
      <c r="G17" s="182" t="n">
        <v>270298</v>
      </c>
      <c r="H17" s="182" t="n">
        <v>27671</v>
      </c>
      <c r="I17" s="182" t="n">
        <v>925</v>
      </c>
      <c r="J17" s="182" t="n">
        <v>385267</v>
      </c>
      <c r="K17" s="182" t="n">
        <v>384131</v>
      </c>
      <c r="L17" s="182" t="n">
        <v>1136</v>
      </c>
      <c r="M17" s="182" t="n">
        <v>161286</v>
      </c>
      <c r="N17" s="182" t="n">
        <v>160699</v>
      </c>
      <c r="O17" s="182" t="n">
        <v>587</v>
      </c>
    </row>
    <row r="18" customFormat="false" ht="18" hidden="false" customHeight="true" outlineLevel="0" collapsed="false">
      <c r="A18" s="201" t="s">
        <v>124</v>
      </c>
      <c r="B18" s="202"/>
      <c r="C18" s="203" t="s">
        <v>125</v>
      </c>
      <c r="D18" s="181"/>
      <c r="E18" s="182" t="n">
        <v>105986</v>
      </c>
      <c r="F18" s="182" t="n">
        <v>105871</v>
      </c>
      <c r="G18" s="182" t="n">
        <v>102968</v>
      </c>
      <c r="H18" s="182" t="n">
        <v>2903</v>
      </c>
      <c r="I18" s="182" t="n">
        <v>115</v>
      </c>
      <c r="J18" s="182" t="n">
        <v>175128</v>
      </c>
      <c r="K18" s="182" t="n">
        <v>174946</v>
      </c>
      <c r="L18" s="182" t="n">
        <v>182</v>
      </c>
      <c r="M18" s="182" t="n">
        <v>74015</v>
      </c>
      <c r="N18" s="182" t="n">
        <v>73931</v>
      </c>
      <c r="O18" s="182" t="n">
        <v>84</v>
      </c>
    </row>
    <row r="19" customFormat="false" ht="18" hidden="false" customHeight="true" outlineLevel="0" collapsed="false">
      <c r="A19" s="201" t="s">
        <v>126</v>
      </c>
      <c r="B19" s="202"/>
      <c r="C19" s="203" t="s">
        <v>127</v>
      </c>
      <c r="D19" s="181"/>
      <c r="E19" s="182" t="n">
        <v>271822</v>
      </c>
      <c r="F19" s="182" t="n">
        <v>271807</v>
      </c>
      <c r="G19" s="182" t="n">
        <v>245028</v>
      </c>
      <c r="H19" s="182" t="n">
        <v>26779</v>
      </c>
      <c r="I19" s="182" t="n">
        <v>15</v>
      </c>
      <c r="J19" s="182" t="n">
        <v>400417</v>
      </c>
      <c r="K19" s="182" t="n">
        <v>400405</v>
      </c>
      <c r="L19" s="182" t="n">
        <v>12</v>
      </c>
      <c r="M19" s="182" t="n">
        <v>228790</v>
      </c>
      <c r="N19" s="182" t="n">
        <v>228774</v>
      </c>
      <c r="O19" s="182" t="n">
        <v>16</v>
      </c>
    </row>
    <row r="20" customFormat="false" ht="18" hidden="false" customHeight="true" outlineLevel="0" collapsed="false">
      <c r="A20" s="201" t="s">
        <v>128</v>
      </c>
      <c r="B20" s="202"/>
      <c r="C20" s="203" t="s">
        <v>129</v>
      </c>
      <c r="D20" s="181"/>
      <c r="E20" s="182" t="n">
        <v>364547</v>
      </c>
      <c r="F20" s="182" t="n">
        <v>364463</v>
      </c>
      <c r="G20" s="182" t="n">
        <v>362194</v>
      </c>
      <c r="H20" s="182" t="n">
        <v>2269</v>
      </c>
      <c r="I20" s="182" t="n">
        <v>84</v>
      </c>
      <c r="J20" s="182" t="n">
        <v>404850</v>
      </c>
      <c r="K20" s="182" t="n">
        <v>404723</v>
      </c>
      <c r="L20" s="182" t="n">
        <v>127</v>
      </c>
      <c r="M20" s="182" t="n">
        <v>286002</v>
      </c>
      <c r="N20" s="182" t="n">
        <v>286002</v>
      </c>
      <c r="O20" s="182" t="n">
        <v>0</v>
      </c>
    </row>
    <row r="21" customFormat="false" ht="18" hidden="false" customHeight="true" outlineLevel="0" collapsed="false">
      <c r="A21" s="201" t="s">
        <v>130</v>
      </c>
      <c r="B21" s="202"/>
      <c r="C21" s="203" t="s">
        <v>40</v>
      </c>
      <c r="D21" s="181"/>
      <c r="E21" s="182" t="s">
        <v>49</v>
      </c>
      <c r="F21" s="182" t="s">
        <v>49</v>
      </c>
      <c r="G21" s="182" t="s">
        <v>49</v>
      </c>
      <c r="H21" s="182" t="s">
        <v>49</v>
      </c>
      <c r="I21" s="182" t="s">
        <v>49</v>
      </c>
      <c r="J21" s="182" t="s">
        <v>49</v>
      </c>
      <c r="K21" s="182" t="s">
        <v>49</v>
      </c>
      <c r="L21" s="182" t="s">
        <v>49</v>
      </c>
      <c r="M21" s="182" t="s">
        <v>49</v>
      </c>
      <c r="N21" s="182" t="s">
        <v>49</v>
      </c>
      <c r="O21" s="182" t="s">
        <v>49</v>
      </c>
    </row>
    <row r="22" customFormat="false" ht="18" hidden="false" customHeight="true" outlineLevel="0" collapsed="false">
      <c r="A22" s="201" t="s">
        <v>131</v>
      </c>
      <c r="B22" s="202"/>
      <c r="C22" s="203" t="s">
        <v>132</v>
      </c>
      <c r="D22" s="181"/>
      <c r="E22" s="143" t="n">
        <v>250427</v>
      </c>
      <c r="F22" s="143" t="n">
        <v>248801</v>
      </c>
      <c r="G22" s="143" t="n">
        <v>227405</v>
      </c>
      <c r="H22" s="143" t="n">
        <v>21396</v>
      </c>
      <c r="I22" s="143" t="n">
        <v>1626</v>
      </c>
      <c r="J22" s="143" t="n">
        <v>328647</v>
      </c>
      <c r="K22" s="143" t="n">
        <v>326065</v>
      </c>
      <c r="L22" s="143" t="n">
        <v>2582</v>
      </c>
      <c r="M22" s="143" t="n">
        <v>155687</v>
      </c>
      <c r="N22" s="143" t="n">
        <v>155219</v>
      </c>
      <c r="O22" s="143" t="n">
        <v>468</v>
      </c>
    </row>
    <row r="23" customFormat="false" ht="18" hidden="false" customHeight="true" outlineLevel="0" collapsed="false">
      <c r="A23" s="123" t="s">
        <v>133</v>
      </c>
      <c r="B23" s="199"/>
      <c r="C23" s="200" t="s">
        <v>134</v>
      </c>
      <c r="D23" s="77"/>
      <c r="E23" s="185" t="n">
        <v>215593</v>
      </c>
      <c r="F23" s="185" t="n">
        <v>214953</v>
      </c>
      <c r="G23" s="185" t="n">
        <v>191910</v>
      </c>
      <c r="H23" s="185" t="n">
        <v>23043</v>
      </c>
      <c r="I23" s="185" t="n">
        <v>640</v>
      </c>
      <c r="J23" s="185" t="n">
        <v>302730</v>
      </c>
      <c r="K23" s="185" t="n">
        <v>301827</v>
      </c>
      <c r="L23" s="185" t="n">
        <v>903</v>
      </c>
      <c r="M23" s="185" t="n">
        <v>141897</v>
      </c>
      <c r="N23" s="185" t="n">
        <v>141479</v>
      </c>
      <c r="O23" s="185" t="n">
        <v>418</v>
      </c>
    </row>
    <row r="24" customFormat="false" ht="18" hidden="false" customHeight="true" outlineLevel="0" collapsed="false">
      <c r="A24" s="201" t="s">
        <v>135</v>
      </c>
      <c r="B24" s="202"/>
      <c r="C24" s="203" t="s">
        <v>136</v>
      </c>
      <c r="D24" s="181"/>
      <c r="E24" s="182" t="s">
        <v>49</v>
      </c>
      <c r="F24" s="182" t="s">
        <v>49</v>
      </c>
      <c r="G24" s="182" t="s">
        <v>49</v>
      </c>
      <c r="H24" s="182" t="s">
        <v>49</v>
      </c>
      <c r="I24" s="182" t="s">
        <v>49</v>
      </c>
      <c r="J24" s="182" t="s">
        <v>49</v>
      </c>
      <c r="K24" s="182" t="s">
        <v>49</v>
      </c>
      <c r="L24" s="182" t="s">
        <v>49</v>
      </c>
      <c r="M24" s="182" t="s">
        <v>49</v>
      </c>
      <c r="N24" s="182" t="s">
        <v>49</v>
      </c>
      <c r="O24" s="182" t="s">
        <v>49</v>
      </c>
    </row>
    <row r="25" customFormat="false" ht="18" hidden="false" customHeight="true" outlineLevel="0" collapsed="false">
      <c r="A25" s="201" t="s">
        <v>137</v>
      </c>
      <c r="B25" s="202"/>
      <c r="C25" s="203" t="s">
        <v>138</v>
      </c>
      <c r="D25" s="181"/>
      <c r="E25" s="182" t="n">
        <v>201063</v>
      </c>
      <c r="F25" s="182" t="n">
        <v>201063</v>
      </c>
      <c r="G25" s="182" t="n">
        <v>198451</v>
      </c>
      <c r="H25" s="182" t="n">
        <v>2612</v>
      </c>
      <c r="I25" s="182" t="n">
        <v>0</v>
      </c>
      <c r="J25" s="182" t="n">
        <v>308710</v>
      </c>
      <c r="K25" s="182" t="n">
        <v>308710</v>
      </c>
      <c r="L25" s="182" t="n">
        <v>0</v>
      </c>
      <c r="M25" s="182" t="n">
        <v>151222</v>
      </c>
      <c r="N25" s="182" t="n">
        <v>151222</v>
      </c>
      <c r="O25" s="182" t="n">
        <v>0</v>
      </c>
    </row>
    <row r="26" customFormat="false" ht="18" hidden="false" customHeight="true" outlineLevel="0" collapsed="false">
      <c r="A26" s="201" t="s">
        <v>139</v>
      </c>
      <c r="B26" s="202"/>
      <c r="C26" s="203" t="s">
        <v>140</v>
      </c>
      <c r="D26" s="181"/>
      <c r="E26" s="182" t="n">
        <v>303738</v>
      </c>
      <c r="F26" s="182" t="n">
        <v>303738</v>
      </c>
      <c r="G26" s="182" t="n">
        <v>278674</v>
      </c>
      <c r="H26" s="182" t="n">
        <v>25064</v>
      </c>
      <c r="I26" s="182" t="n">
        <v>0</v>
      </c>
      <c r="J26" s="182" t="n">
        <v>316077</v>
      </c>
      <c r="K26" s="182" t="n">
        <v>316077</v>
      </c>
      <c r="L26" s="182" t="n">
        <v>0</v>
      </c>
      <c r="M26" s="182" t="n">
        <v>242039</v>
      </c>
      <c r="N26" s="182" t="n">
        <v>242039</v>
      </c>
      <c r="O26" s="182" t="n">
        <v>0</v>
      </c>
    </row>
    <row r="27" customFormat="false" ht="18" hidden="false" customHeight="true" outlineLevel="0" collapsed="false">
      <c r="A27" s="201" t="s">
        <v>141</v>
      </c>
      <c r="B27" s="202"/>
      <c r="C27" s="203" t="s">
        <v>142</v>
      </c>
      <c r="D27" s="181"/>
      <c r="E27" s="182" t="n">
        <v>228810</v>
      </c>
      <c r="F27" s="182" t="n">
        <v>226971</v>
      </c>
      <c r="G27" s="182" t="n">
        <v>208845</v>
      </c>
      <c r="H27" s="182" t="n">
        <v>18126</v>
      </c>
      <c r="I27" s="182" t="n">
        <v>1839</v>
      </c>
      <c r="J27" s="182" t="n">
        <v>283654</v>
      </c>
      <c r="K27" s="182" t="n">
        <v>280749</v>
      </c>
      <c r="L27" s="182" t="n">
        <v>2905</v>
      </c>
      <c r="M27" s="182" t="n">
        <v>148119</v>
      </c>
      <c r="N27" s="182" t="n">
        <v>147848</v>
      </c>
      <c r="O27" s="182" t="n">
        <v>271</v>
      </c>
    </row>
    <row r="28" customFormat="false" ht="18" hidden="false" customHeight="true" outlineLevel="0" collapsed="false">
      <c r="A28" s="201" t="s">
        <v>143</v>
      </c>
      <c r="B28" s="202"/>
      <c r="C28" s="203" t="s">
        <v>144</v>
      </c>
      <c r="D28" s="181"/>
      <c r="E28" s="182" t="n">
        <v>296883</v>
      </c>
      <c r="F28" s="182" t="n">
        <v>296720</v>
      </c>
      <c r="G28" s="182" t="n">
        <v>253483</v>
      </c>
      <c r="H28" s="182" t="n">
        <v>43237</v>
      </c>
      <c r="I28" s="182" t="n">
        <v>163</v>
      </c>
      <c r="J28" s="182" t="n">
        <v>337948</v>
      </c>
      <c r="K28" s="182" t="n">
        <v>337781</v>
      </c>
      <c r="L28" s="182" t="n">
        <v>167</v>
      </c>
      <c r="M28" s="182" t="n">
        <v>162888</v>
      </c>
      <c r="N28" s="182" t="n">
        <v>162740</v>
      </c>
      <c r="O28" s="182" t="n">
        <v>148</v>
      </c>
    </row>
    <row r="29" customFormat="false" ht="18" hidden="false" customHeight="true" outlineLevel="0" collapsed="false">
      <c r="A29" s="201" t="s">
        <v>145</v>
      </c>
      <c r="B29" s="202"/>
      <c r="C29" s="203" t="s">
        <v>146</v>
      </c>
      <c r="D29" s="181"/>
      <c r="E29" s="182" t="n">
        <v>276041</v>
      </c>
      <c r="F29" s="182" t="n">
        <v>275343</v>
      </c>
      <c r="G29" s="182" t="n">
        <v>240748</v>
      </c>
      <c r="H29" s="182" t="n">
        <v>34595</v>
      </c>
      <c r="I29" s="182" t="n">
        <v>698</v>
      </c>
      <c r="J29" s="182" t="n">
        <v>329601</v>
      </c>
      <c r="K29" s="182" t="n">
        <v>328800</v>
      </c>
      <c r="L29" s="182" t="n">
        <v>801</v>
      </c>
      <c r="M29" s="182" t="n">
        <v>168991</v>
      </c>
      <c r="N29" s="182" t="n">
        <v>168498</v>
      </c>
      <c r="O29" s="182" t="n">
        <v>493</v>
      </c>
    </row>
    <row r="30" customFormat="false" ht="18" hidden="false" customHeight="true" outlineLevel="0" collapsed="false">
      <c r="A30" s="201" t="s">
        <v>147</v>
      </c>
      <c r="B30" s="202"/>
      <c r="C30" s="203" t="s">
        <v>148</v>
      </c>
      <c r="D30" s="181"/>
      <c r="E30" s="182" t="n">
        <v>363426</v>
      </c>
      <c r="F30" s="182" t="n">
        <v>358471</v>
      </c>
      <c r="G30" s="182" t="n">
        <v>334856</v>
      </c>
      <c r="H30" s="182" t="n">
        <v>23615</v>
      </c>
      <c r="I30" s="182" t="n">
        <v>4955</v>
      </c>
      <c r="J30" s="182" t="n">
        <v>416610</v>
      </c>
      <c r="K30" s="182" t="n">
        <v>410559</v>
      </c>
      <c r="L30" s="182" t="n">
        <v>6051</v>
      </c>
      <c r="M30" s="182" t="n">
        <v>226977</v>
      </c>
      <c r="N30" s="182" t="n">
        <v>224833</v>
      </c>
      <c r="O30" s="182" t="n">
        <v>2144</v>
      </c>
    </row>
    <row r="31" customFormat="false" ht="18" hidden="false" customHeight="true" outlineLevel="0" collapsed="false">
      <c r="A31" s="201" t="s">
        <v>149</v>
      </c>
      <c r="B31" s="202"/>
      <c r="C31" s="203" t="s">
        <v>150</v>
      </c>
      <c r="D31" s="181"/>
      <c r="E31" s="182" t="s">
        <v>193</v>
      </c>
      <c r="F31" s="182" t="s">
        <v>193</v>
      </c>
      <c r="G31" s="182" t="s">
        <v>193</v>
      </c>
      <c r="H31" s="182" t="s">
        <v>193</v>
      </c>
      <c r="I31" s="182" t="s">
        <v>193</v>
      </c>
      <c r="J31" s="182" t="s">
        <v>193</v>
      </c>
      <c r="K31" s="182" t="s">
        <v>193</v>
      </c>
      <c r="L31" s="182" t="s">
        <v>193</v>
      </c>
      <c r="M31" s="182" t="s">
        <v>193</v>
      </c>
      <c r="N31" s="182" t="s">
        <v>193</v>
      </c>
      <c r="O31" s="182" t="s">
        <v>193</v>
      </c>
    </row>
    <row r="32" customFormat="false" ht="18" hidden="false" customHeight="true" outlineLevel="0" collapsed="false">
      <c r="A32" s="201" t="s">
        <v>151</v>
      </c>
      <c r="B32" s="202"/>
      <c r="C32" s="203" t="s">
        <v>152</v>
      </c>
      <c r="D32" s="181"/>
      <c r="E32" s="182" t="n">
        <v>344427</v>
      </c>
      <c r="F32" s="182" t="n">
        <v>337177</v>
      </c>
      <c r="G32" s="182" t="n">
        <v>303073</v>
      </c>
      <c r="H32" s="182" t="n">
        <v>34104</v>
      </c>
      <c r="I32" s="182" t="n">
        <v>7250</v>
      </c>
      <c r="J32" s="182" t="n">
        <v>395415</v>
      </c>
      <c r="K32" s="182" t="n">
        <v>387734</v>
      </c>
      <c r="L32" s="182" t="n">
        <v>7681</v>
      </c>
      <c r="M32" s="182" t="n">
        <v>183842</v>
      </c>
      <c r="N32" s="182" t="n">
        <v>177950</v>
      </c>
      <c r="O32" s="182" t="n">
        <v>5892</v>
      </c>
    </row>
    <row r="33" customFormat="false" ht="18" hidden="false" customHeight="true" outlineLevel="0" collapsed="false">
      <c r="A33" s="201" t="s">
        <v>153</v>
      </c>
      <c r="B33" s="202"/>
      <c r="C33" s="203" t="s">
        <v>154</v>
      </c>
      <c r="D33" s="181"/>
      <c r="E33" s="182" t="n">
        <v>298872</v>
      </c>
      <c r="F33" s="182" t="n">
        <v>298872</v>
      </c>
      <c r="G33" s="182" t="n">
        <v>267068</v>
      </c>
      <c r="H33" s="182" t="n">
        <v>31804</v>
      </c>
      <c r="I33" s="182" t="n">
        <v>0</v>
      </c>
      <c r="J33" s="182" t="n">
        <v>363071</v>
      </c>
      <c r="K33" s="182" t="n">
        <v>363071</v>
      </c>
      <c r="L33" s="182" t="n">
        <v>0</v>
      </c>
      <c r="M33" s="182" t="n">
        <v>173575</v>
      </c>
      <c r="N33" s="182" t="n">
        <v>173575</v>
      </c>
      <c r="O33" s="182" t="n">
        <v>0</v>
      </c>
    </row>
    <row r="34" customFormat="false" ht="18" hidden="false" customHeight="true" outlineLevel="0" collapsed="false">
      <c r="A34" s="201" t="s">
        <v>155</v>
      </c>
      <c r="B34" s="202"/>
      <c r="C34" s="203" t="s">
        <v>156</v>
      </c>
      <c r="D34" s="181"/>
      <c r="E34" s="182" t="s">
        <v>49</v>
      </c>
      <c r="F34" s="182" t="s">
        <v>49</v>
      </c>
      <c r="G34" s="182" t="s">
        <v>49</v>
      </c>
      <c r="H34" s="182" t="s">
        <v>49</v>
      </c>
      <c r="I34" s="182" t="s">
        <v>49</v>
      </c>
      <c r="J34" s="182" t="s">
        <v>49</v>
      </c>
      <c r="K34" s="182" t="s">
        <v>49</v>
      </c>
      <c r="L34" s="182" t="s">
        <v>49</v>
      </c>
      <c r="M34" s="182" t="s">
        <v>49</v>
      </c>
      <c r="N34" s="182" t="s">
        <v>49</v>
      </c>
      <c r="O34" s="182" t="s">
        <v>49</v>
      </c>
    </row>
    <row r="35" customFormat="false" ht="18" hidden="false" customHeight="true" outlineLevel="0" collapsed="false">
      <c r="A35" s="201" t="s">
        <v>157</v>
      </c>
      <c r="B35" s="202"/>
      <c r="C35" s="203" t="s">
        <v>158</v>
      </c>
      <c r="D35" s="181"/>
      <c r="E35" s="182" t="n">
        <v>221123</v>
      </c>
      <c r="F35" s="182" t="n">
        <v>221123</v>
      </c>
      <c r="G35" s="182" t="n">
        <v>206562</v>
      </c>
      <c r="H35" s="182" t="n">
        <v>14561</v>
      </c>
      <c r="I35" s="182" t="n">
        <v>0</v>
      </c>
      <c r="J35" s="182" t="n">
        <v>354754</v>
      </c>
      <c r="K35" s="182" t="n">
        <v>354754</v>
      </c>
      <c r="L35" s="182" t="n">
        <v>0</v>
      </c>
      <c r="M35" s="182" t="n">
        <v>137827</v>
      </c>
      <c r="N35" s="182" t="n">
        <v>137827</v>
      </c>
      <c r="O35" s="182" t="n">
        <v>0</v>
      </c>
    </row>
    <row r="36" customFormat="false" ht="18" hidden="false" customHeight="true" outlineLevel="0" collapsed="false">
      <c r="A36" s="201" t="s">
        <v>159</v>
      </c>
      <c r="B36" s="202"/>
      <c r="C36" s="203" t="s">
        <v>160</v>
      </c>
      <c r="D36" s="181"/>
      <c r="E36" s="182" t="s">
        <v>49</v>
      </c>
      <c r="F36" s="182" t="s">
        <v>49</v>
      </c>
      <c r="G36" s="182" t="s">
        <v>49</v>
      </c>
      <c r="H36" s="182" t="s">
        <v>49</v>
      </c>
      <c r="I36" s="182" t="s">
        <v>49</v>
      </c>
      <c r="J36" s="182" t="s">
        <v>49</v>
      </c>
      <c r="K36" s="182" t="s">
        <v>49</v>
      </c>
      <c r="L36" s="182" t="s">
        <v>49</v>
      </c>
      <c r="M36" s="182" t="s">
        <v>49</v>
      </c>
      <c r="N36" s="182" t="s">
        <v>49</v>
      </c>
      <c r="O36" s="182" t="s">
        <v>49</v>
      </c>
    </row>
    <row r="37" customFormat="false" ht="18" hidden="false" customHeight="true" outlineLevel="0" collapsed="false">
      <c r="A37" s="201" t="s">
        <v>161</v>
      </c>
      <c r="B37" s="202"/>
      <c r="C37" s="203" t="s">
        <v>162</v>
      </c>
      <c r="D37" s="181"/>
      <c r="E37" s="182" t="n">
        <v>261891</v>
      </c>
      <c r="F37" s="182" t="n">
        <v>260949</v>
      </c>
      <c r="G37" s="182" t="n">
        <v>243656</v>
      </c>
      <c r="H37" s="182" t="n">
        <v>17293</v>
      </c>
      <c r="I37" s="182" t="n">
        <v>942</v>
      </c>
      <c r="J37" s="182" t="n">
        <v>288449</v>
      </c>
      <c r="K37" s="182" t="n">
        <v>287394</v>
      </c>
      <c r="L37" s="182" t="n">
        <v>1055</v>
      </c>
      <c r="M37" s="182" t="n">
        <v>177018</v>
      </c>
      <c r="N37" s="182" t="n">
        <v>176439</v>
      </c>
      <c r="O37" s="182" t="n">
        <v>579</v>
      </c>
    </row>
    <row r="38" customFormat="false" ht="18" hidden="false" customHeight="true" outlineLevel="0" collapsed="false">
      <c r="A38" s="201" t="s">
        <v>163</v>
      </c>
      <c r="B38" s="202"/>
      <c r="C38" s="203" t="s">
        <v>164</v>
      </c>
      <c r="D38" s="181"/>
      <c r="E38" s="182" t="n">
        <v>288373</v>
      </c>
      <c r="F38" s="182" t="n">
        <v>288373</v>
      </c>
      <c r="G38" s="182" t="n">
        <v>259722</v>
      </c>
      <c r="H38" s="182" t="n">
        <v>28651</v>
      </c>
      <c r="I38" s="182" t="n">
        <v>0</v>
      </c>
      <c r="J38" s="182" t="n">
        <v>320069</v>
      </c>
      <c r="K38" s="182" t="n">
        <v>320069</v>
      </c>
      <c r="L38" s="182" t="n">
        <v>0</v>
      </c>
      <c r="M38" s="182" t="n">
        <v>181593</v>
      </c>
      <c r="N38" s="182" t="n">
        <v>181593</v>
      </c>
      <c r="O38" s="182" t="n">
        <v>0</v>
      </c>
    </row>
    <row r="39" customFormat="false" ht="18" hidden="false" customHeight="true" outlineLevel="0" collapsed="false">
      <c r="A39" s="201" t="s">
        <v>165</v>
      </c>
      <c r="B39" s="202"/>
      <c r="C39" s="203" t="s">
        <v>166</v>
      </c>
      <c r="D39" s="181"/>
      <c r="E39" s="182" t="n">
        <v>410476</v>
      </c>
      <c r="F39" s="182" t="n">
        <v>339244</v>
      </c>
      <c r="G39" s="182" t="n">
        <v>304804</v>
      </c>
      <c r="H39" s="182" t="n">
        <v>34440</v>
      </c>
      <c r="I39" s="182" t="n">
        <v>71232</v>
      </c>
      <c r="J39" s="182" t="n">
        <v>442203</v>
      </c>
      <c r="K39" s="182" t="n">
        <v>364429</v>
      </c>
      <c r="L39" s="182" t="n">
        <v>77774</v>
      </c>
      <c r="M39" s="182" t="n">
        <v>260171</v>
      </c>
      <c r="N39" s="182" t="n">
        <v>219934</v>
      </c>
      <c r="O39" s="182" t="n">
        <v>40237</v>
      </c>
    </row>
    <row r="40" customFormat="false" ht="18" hidden="false" customHeight="true" outlineLevel="0" collapsed="false">
      <c r="A40" s="201" t="s">
        <v>167</v>
      </c>
      <c r="B40" s="202"/>
      <c r="C40" s="203" t="s">
        <v>168</v>
      </c>
      <c r="D40" s="181"/>
      <c r="E40" s="182" t="n">
        <v>335891</v>
      </c>
      <c r="F40" s="182" t="n">
        <v>334237</v>
      </c>
      <c r="G40" s="182" t="n">
        <v>302127</v>
      </c>
      <c r="H40" s="182" t="n">
        <v>32110</v>
      </c>
      <c r="I40" s="182" t="n">
        <v>1654</v>
      </c>
      <c r="J40" s="182" t="n">
        <v>372099</v>
      </c>
      <c r="K40" s="182" t="n">
        <v>370331</v>
      </c>
      <c r="L40" s="182" t="n">
        <v>1768</v>
      </c>
      <c r="M40" s="182" t="n">
        <v>208685</v>
      </c>
      <c r="N40" s="182" t="n">
        <v>207431</v>
      </c>
      <c r="O40" s="182" t="n">
        <v>1254</v>
      </c>
    </row>
    <row r="41" customFormat="false" ht="18" hidden="false" customHeight="true" outlineLevel="0" collapsed="false">
      <c r="A41" s="201" t="s">
        <v>169</v>
      </c>
      <c r="B41" s="202"/>
      <c r="C41" s="203" t="s">
        <v>170</v>
      </c>
      <c r="D41" s="181"/>
      <c r="E41" s="182" t="n">
        <v>374302</v>
      </c>
      <c r="F41" s="182" t="n">
        <v>370870</v>
      </c>
      <c r="G41" s="182" t="n">
        <v>345199</v>
      </c>
      <c r="H41" s="182" t="n">
        <v>25671</v>
      </c>
      <c r="I41" s="182" t="n">
        <v>3432</v>
      </c>
      <c r="J41" s="182" t="n">
        <v>426831</v>
      </c>
      <c r="K41" s="182" t="n">
        <v>422966</v>
      </c>
      <c r="L41" s="182" t="n">
        <v>3865</v>
      </c>
      <c r="M41" s="182" t="n">
        <v>225691</v>
      </c>
      <c r="N41" s="182" t="n">
        <v>223483</v>
      </c>
      <c r="O41" s="182" t="n">
        <v>2208</v>
      </c>
    </row>
    <row r="42" customFormat="false" ht="18" hidden="false" customHeight="true" outlineLevel="0" collapsed="false">
      <c r="A42" s="201" t="s">
        <v>171</v>
      </c>
      <c r="B42" s="202"/>
      <c r="C42" s="203" t="s">
        <v>172</v>
      </c>
      <c r="D42" s="181"/>
      <c r="E42" s="182" t="n">
        <v>322857</v>
      </c>
      <c r="F42" s="182" t="n">
        <v>321313</v>
      </c>
      <c r="G42" s="182" t="n">
        <v>284874</v>
      </c>
      <c r="H42" s="182" t="n">
        <v>36439</v>
      </c>
      <c r="I42" s="182" t="n">
        <v>1544</v>
      </c>
      <c r="J42" s="182" t="n">
        <v>376956</v>
      </c>
      <c r="K42" s="182" t="n">
        <v>375452</v>
      </c>
      <c r="L42" s="182" t="n">
        <v>1504</v>
      </c>
      <c r="M42" s="182" t="n">
        <v>185554</v>
      </c>
      <c r="N42" s="182" t="n">
        <v>183910</v>
      </c>
      <c r="O42" s="182" t="n">
        <v>1644</v>
      </c>
    </row>
    <row r="43" customFormat="false" ht="18" hidden="false" customHeight="true" outlineLevel="0" collapsed="false">
      <c r="A43" s="201" t="s">
        <v>173</v>
      </c>
      <c r="B43" s="202"/>
      <c r="C43" s="203" t="s">
        <v>174</v>
      </c>
      <c r="D43" s="181"/>
      <c r="E43" s="182" t="n">
        <v>381589</v>
      </c>
      <c r="F43" s="182" t="n">
        <v>381141</v>
      </c>
      <c r="G43" s="182" t="n">
        <v>334290</v>
      </c>
      <c r="H43" s="182" t="n">
        <v>46851</v>
      </c>
      <c r="I43" s="182" t="n">
        <v>448</v>
      </c>
      <c r="J43" s="182" t="n">
        <v>413086</v>
      </c>
      <c r="K43" s="182" t="n">
        <v>412619</v>
      </c>
      <c r="L43" s="182" t="n">
        <v>467</v>
      </c>
      <c r="M43" s="182" t="n">
        <v>197069</v>
      </c>
      <c r="N43" s="182" t="n">
        <v>196727</v>
      </c>
      <c r="O43" s="182" t="n">
        <v>342</v>
      </c>
    </row>
    <row r="44" customFormat="false" ht="18" hidden="false" customHeight="true" outlineLevel="0" collapsed="false">
      <c r="A44" s="201" t="s">
        <v>175</v>
      </c>
      <c r="B44" s="202"/>
      <c r="C44" s="203" t="s">
        <v>176</v>
      </c>
      <c r="D44" s="181"/>
      <c r="E44" s="182" t="n">
        <v>389172</v>
      </c>
      <c r="F44" s="182" t="n">
        <v>336366</v>
      </c>
      <c r="G44" s="182" t="n">
        <v>292995</v>
      </c>
      <c r="H44" s="182" t="n">
        <v>43371</v>
      </c>
      <c r="I44" s="182" t="n">
        <v>52806</v>
      </c>
      <c r="J44" s="182" t="n">
        <v>446381</v>
      </c>
      <c r="K44" s="182" t="n">
        <v>388555</v>
      </c>
      <c r="L44" s="182" t="n">
        <v>57826</v>
      </c>
      <c r="M44" s="182" t="n">
        <v>273237</v>
      </c>
      <c r="N44" s="182" t="n">
        <v>230605</v>
      </c>
      <c r="O44" s="182" t="n">
        <v>42632</v>
      </c>
    </row>
    <row r="45" customFormat="false" ht="18" hidden="false" customHeight="true" outlineLevel="0" collapsed="false">
      <c r="A45" s="201" t="s">
        <v>177</v>
      </c>
      <c r="B45" s="202"/>
      <c r="C45" s="203" t="s">
        <v>178</v>
      </c>
      <c r="D45" s="181"/>
      <c r="E45" s="143" t="n">
        <v>256656</v>
      </c>
      <c r="F45" s="143" t="n">
        <v>256450</v>
      </c>
      <c r="G45" s="143" t="n">
        <v>236160</v>
      </c>
      <c r="H45" s="143" t="n">
        <v>20290</v>
      </c>
      <c r="I45" s="143" t="n">
        <v>206</v>
      </c>
      <c r="J45" s="143" t="n">
        <v>356437</v>
      </c>
      <c r="K45" s="143" t="n">
        <v>356139</v>
      </c>
      <c r="L45" s="143" t="n">
        <v>298</v>
      </c>
      <c r="M45" s="143" t="n">
        <v>153736</v>
      </c>
      <c r="N45" s="143" t="n">
        <v>153624</v>
      </c>
      <c r="O45" s="143" t="n">
        <v>112</v>
      </c>
    </row>
    <row r="46" customFormat="false" ht="18" hidden="false" customHeight="true" outlineLevel="0" collapsed="false">
      <c r="A46" s="123" t="s">
        <v>179</v>
      </c>
      <c r="B46" s="199"/>
      <c r="C46" s="200" t="s">
        <v>180</v>
      </c>
      <c r="D46" s="77"/>
      <c r="E46" s="185" t="n">
        <v>228362</v>
      </c>
      <c r="F46" s="185" t="n">
        <v>227580</v>
      </c>
      <c r="G46" s="185" t="n">
        <v>214600</v>
      </c>
      <c r="H46" s="185" t="n">
        <v>12980</v>
      </c>
      <c r="I46" s="185" t="n">
        <v>782</v>
      </c>
      <c r="J46" s="185" t="n">
        <v>304014</v>
      </c>
      <c r="K46" s="185" t="n">
        <v>302917</v>
      </c>
      <c r="L46" s="185" t="n">
        <v>1097</v>
      </c>
      <c r="M46" s="185" t="n">
        <v>153137</v>
      </c>
      <c r="N46" s="185" t="n">
        <v>152668</v>
      </c>
      <c r="O46" s="185" t="n">
        <v>469</v>
      </c>
    </row>
    <row r="47" customFormat="false" ht="18" hidden="false" customHeight="true" outlineLevel="0" collapsed="false">
      <c r="A47" s="201" t="s">
        <v>181</v>
      </c>
      <c r="B47" s="202"/>
      <c r="C47" s="203" t="s">
        <v>182</v>
      </c>
      <c r="D47" s="181"/>
      <c r="E47" s="187" t="n">
        <v>175497</v>
      </c>
      <c r="F47" s="187" t="n">
        <v>161343</v>
      </c>
      <c r="G47" s="187" t="n">
        <v>154786</v>
      </c>
      <c r="H47" s="187" t="n">
        <v>6557</v>
      </c>
      <c r="I47" s="187" t="n">
        <v>14154</v>
      </c>
      <c r="J47" s="187" t="n">
        <v>300730</v>
      </c>
      <c r="K47" s="187" t="n">
        <v>269713</v>
      </c>
      <c r="L47" s="187" t="n">
        <v>31017</v>
      </c>
      <c r="M47" s="187" t="n">
        <v>124748</v>
      </c>
      <c r="N47" s="187" t="n">
        <v>117428</v>
      </c>
      <c r="O47" s="187" t="n">
        <v>7320</v>
      </c>
    </row>
    <row r="48" customFormat="false" ht="18" hidden="false" customHeight="true" outlineLevel="0" collapsed="false">
      <c r="A48" s="123" t="s">
        <v>183</v>
      </c>
      <c r="B48" s="199"/>
      <c r="C48" s="200" t="s">
        <v>184</v>
      </c>
      <c r="D48" s="77"/>
      <c r="E48" s="182" t="s">
        <v>49</v>
      </c>
      <c r="F48" s="182" t="s">
        <v>49</v>
      </c>
      <c r="G48" s="182" t="s">
        <v>49</v>
      </c>
      <c r="H48" s="182" t="s">
        <v>49</v>
      </c>
      <c r="I48" s="182" t="s">
        <v>49</v>
      </c>
      <c r="J48" s="182" t="s">
        <v>49</v>
      </c>
      <c r="K48" s="182" t="s">
        <v>49</v>
      </c>
      <c r="L48" s="182" t="s">
        <v>49</v>
      </c>
      <c r="M48" s="182" t="s">
        <v>49</v>
      </c>
      <c r="N48" s="182" t="s">
        <v>49</v>
      </c>
      <c r="O48" s="182" t="s">
        <v>49</v>
      </c>
    </row>
    <row r="49" customFormat="false" ht="18" hidden="false" customHeight="true" outlineLevel="0" collapsed="false">
      <c r="A49" s="201" t="s">
        <v>185</v>
      </c>
      <c r="B49" s="202"/>
      <c r="C49" s="203" t="s">
        <v>186</v>
      </c>
      <c r="D49" s="181"/>
      <c r="E49" s="182" t="n">
        <v>441048</v>
      </c>
      <c r="F49" s="182" t="n">
        <v>438164</v>
      </c>
      <c r="G49" s="182" t="n">
        <v>395886</v>
      </c>
      <c r="H49" s="182" t="n">
        <v>42278</v>
      </c>
      <c r="I49" s="182" t="n">
        <v>2884</v>
      </c>
      <c r="J49" s="182" t="n">
        <v>475385</v>
      </c>
      <c r="K49" s="182" t="n">
        <v>472655</v>
      </c>
      <c r="L49" s="182" t="n">
        <v>2730</v>
      </c>
      <c r="M49" s="182" t="n">
        <v>290351</v>
      </c>
      <c r="N49" s="182" t="n">
        <v>286789</v>
      </c>
      <c r="O49" s="182" t="n">
        <v>3562</v>
      </c>
    </row>
    <row r="50" customFormat="false" ht="18" hidden="false" customHeight="true" outlineLevel="0" collapsed="false">
      <c r="A50" s="204" t="s">
        <v>187</v>
      </c>
      <c r="B50" s="202"/>
      <c r="C50" s="203" t="s">
        <v>188</v>
      </c>
      <c r="D50" s="181"/>
      <c r="E50" s="182" t="n">
        <v>218369</v>
      </c>
      <c r="F50" s="182" t="n">
        <v>218369</v>
      </c>
      <c r="G50" s="182" t="n">
        <v>210433</v>
      </c>
      <c r="H50" s="182" t="n">
        <v>7936</v>
      </c>
      <c r="I50" s="182" t="n">
        <v>0</v>
      </c>
      <c r="J50" s="182" t="n">
        <v>252628</v>
      </c>
      <c r="K50" s="182" t="n">
        <v>252628</v>
      </c>
      <c r="L50" s="182" t="n">
        <v>0</v>
      </c>
      <c r="M50" s="182" t="n">
        <v>193999</v>
      </c>
      <c r="N50" s="182" t="n">
        <v>193999</v>
      </c>
      <c r="O50" s="182" t="n">
        <v>0</v>
      </c>
    </row>
    <row r="51" customFormat="false" ht="18" hidden="false" customHeight="true" outlineLevel="0" collapsed="false">
      <c r="A51" s="120" t="s">
        <v>189</v>
      </c>
      <c r="B51" s="205"/>
      <c r="C51" s="206" t="s">
        <v>190</v>
      </c>
      <c r="D51" s="190"/>
      <c r="E51" s="187" t="s">
        <v>49</v>
      </c>
      <c r="F51" s="187" t="s">
        <v>49</v>
      </c>
      <c r="G51" s="187" t="s">
        <v>49</v>
      </c>
      <c r="H51" s="187" t="s">
        <v>49</v>
      </c>
      <c r="I51" s="187" t="s">
        <v>49</v>
      </c>
      <c r="J51" s="187" t="s">
        <v>49</v>
      </c>
      <c r="K51" s="187" t="s">
        <v>49</v>
      </c>
      <c r="L51" s="187" t="s">
        <v>49</v>
      </c>
      <c r="M51" s="187" t="s">
        <v>49</v>
      </c>
      <c r="N51" s="187" t="s">
        <v>49</v>
      </c>
      <c r="O51" s="187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208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8.3</v>
      </c>
      <c r="F9" s="153" t="n">
        <v>138.4</v>
      </c>
      <c r="G9" s="153" t="n">
        <v>128.5</v>
      </c>
      <c r="H9" s="153" t="n">
        <v>9.9</v>
      </c>
      <c r="I9" s="153" t="n">
        <v>18.9</v>
      </c>
      <c r="J9" s="153" t="n">
        <v>154.7</v>
      </c>
      <c r="K9" s="153" t="n">
        <v>141.3</v>
      </c>
      <c r="L9" s="153" t="n">
        <v>13.4</v>
      </c>
      <c r="M9" s="153" t="n">
        <v>17.6</v>
      </c>
      <c r="N9" s="153" t="n">
        <v>119.7</v>
      </c>
      <c r="O9" s="153" t="n">
        <v>113.8</v>
      </c>
      <c r="P9" s="153" t="n">
        <v>5.9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1</v>
      </c>
      <c r="F10" s="213" t="n">
        <v>165.6</v>
      </c>
      <c r="G10" s="213" t="n">
        <v>148.2</v>
      </c>
      <c r="H10" s="213" t="n">
        <v>17.4</v>
      </c>
      <c r="I10" s="213" t="n">
        <v>21.1</v>
      </c>
      <c r="J10" s="213" t="n">
        <v>167</v>
      </c>
      <c r="K10" s="213" t="n">
        <v>148.9</v>
      </c>
      <c r="L10" s="213" t="n">
        <v>18.1</v>
      </c>
      <c r="M10" s="213" t="n">
        <v>18.7</v>
      </c>
      <c r="N10" s="213" t="n">
        <v>145.2</v>
      </c>
      <c r="O10" s="213" t="n">
        <v>138.6</v>
      </c>
      <c r="P10" s="213" t="n">
        <v>6.6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n">
        <v>19.7</v>
      </c>
      <c r="F11" s="214" t="n">
        <v>155.4</v>
      </c>
      <c r="G11" s="214" t="n">
        <v>149</v>
      </c>
      <c r="H11" s="214" t="n">
        <v>6.4</v>
      </c>
      <c r="I11" s="214" t="n">
        <v>19.8</v>
      </c>
      <c r="J11" s="214" t="n">
        <v>158.9</v>
      </c>
      <c r="K11" s="214" t="n">
        <v>151.7</v>
      </c>
      <c r="L11" s="214" t="n">
        <v>7.2</v>
      </c>
      <c r="M11" s="214" t="n">
        <v>19.4</v>
      </c>
      <c r="N11" s="214" t="n">
        <v>141.5</v>
      </c>
      <c r="O11" s="214" t="n">
        <v>138.1</v>
      </c>
      <c r="P11" s="214" t="n">
        <v>3.4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18.7</v>
      </c>
      <c r="F12" s="214" t="n">
        <v>154.8</v>
      </c>
      <c r="G12" s="214" t="n">
        <v>141.7</v>
      </c>
      <c r="H12" s="214" t="n">
        <v>13.1</v>
      </c>
      <c r="I12" s="214" t="n">
        <v>19</v>
      </c>
      <c r="J12" s="214" t="n">
        <v>164.8</v>
      </c>
      <c r="K12" s="214" t="n">
        <v>148.4</v>
      </c>
      <c r="L12" s="214" t="n">
        <v>16.4</v>
      </c>
      <c r="M12" s="214" t="n">
        <v>17.9</v>
      </c>
      <c r="N12" s="214" t="n">
        <v>133.6</v>
      </c>
      <c r="O12" s="214" t="n">
        <v>127.5</v>
      </c>
      <c r="P12" s="214" t="n">
        <v>6.1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8.2</v>
      </c>
      <c r="F13" s="214" t="n">
        <v>147.6</v>
      </c>
      <c r="G13" s="214" t="n">
        <v>135.1</v>
      </c>
      <c r="H13" s="214" t="n">
        <v>12.5</v>
      </c>
      <c r="I13" s="214" t="n">
        <v>18.2</v>
      </c>
      <c r="J13" s="214" t="n">
        <v>148.5</v>
      </c>
      <c r="K13" s="214" t="n">
        <v>135.6</v>
      </c>
      <c r="L13" s="214" t="n">
        <v>12.9</v>
      </c>
      <c r="M13" s="214" t="n">
        <v>18.3</v>
      </c>
      <c r="N13" s="214" t="n">
        <v>135.8</v>
      </c>
      <c r="O13" s="214" t="n">
        <v>128.9</v>
      </c>
      <c r="P13" s="214" t="n">
        <v>6.9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19.1</v>
      </c>
      <c r="F14" s="214" t="n">
        <v>154.2</v>
      </c>
      <c r="G14" s="214" t="n">
        <v>144.2</v>
      </c>
      <c r="H14" s="214" t="n">
        <v>10</v>
      </c>
      <c r="I14" s="214" t="n">
        <v>19.3</v>
      </c>
      <c r="J14" s="214" t="n">
        <v>158.8</v>
      </c>
      <c r="K14" s="214" t="n">
        <v>148.4</v>
      </c>
      <c r="L14" s="214" t="n">
        <v>10.4</v>
      </c>
      <c r="M14" s="214" t="n">
        <v>18.5</v>
      </c>
      <c r="N14" s="214" t="n">
        <v>140.4</v>
      </c>
      <c r="O14" s="214" t="n">
        <v>131.7</v>
      </c>
      <c r="P14" s="214" t="n">
        <v>8.7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19.5</v>
      </c>
      <c r="F15" s="214" t="n">
        <v>164.2</v>
      </c>
      <c r="G15" s="214" t="n">
        <v>140.1</v>
      </c>
      <c r="H15" s="214" t="n">
        <v>24.1</v>
      </c>
      <c r="I15" s="214" t="n">
        <v>20</v>
      </c>
      <c r="J15" s="214" t="n">
        <v>179.5</v>
      </c>
      <c r="K15" s="214" t="n">
        <v>150</v>
      </c>
      <c r="L15" s="214" t="n">
        <v>29.5</v>
      </c>
      <c r="M15" s="214" t="n">
        <v>18.2</v>
      </c>
      <c r="N15" s="214" t="n">
        <v>128.4</v>
      </c>
      <c r="O15" s="214" t="n">
        <v>116.8</v>
      </c>
      <c r="P15" s="214" t="n">
        <v>11.6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7.9</v>
      </c>
      <c r="F16" s="214" t="n">
        <v>121.7</v>
      </c>
      <c r="G16" s="214" t="n">
        <v>117.1</v>
      </c>
      <c r="H16" s="214" t="n">
        <v>4.6</v>
      </c>
      <c r="I16" s="214" t="n">
        <v>18.3</v>
      </c>
      <c r="J16" s="214" t="n">
        <v>137.3</v>
      </c>
      <c r="K16" s="214" t="n">
        <v>130.8</v>
      </c>
      <c r="L16" s="214" t="n">
        <v>6.5</v>
      </c>
      <c r="M16" s="214" t="n">
        <v>17.7</v>
      </c>
      <c r="N16" s="214" t="n">
        <v>110.2</v>
      </c>
      <c r="O16" s="214" t="n">
        <v>107</v>
      </c>
      <c r="P16" s="214" t="n">
        <v>3.2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8.9</v>
      </c>
      <c r="F17" s="214" t="n">
        <v>154.7</v>
      </c>
      <c r="G17" s="214" t="n">
        <v>140.6</v>
      </c>
      <c r="H17" s="214" t="n">
        <v>14.1</v>
      </c>
      <c r="I17" s="214" t="n">
        <v>19.5</v>
      </c>
      <c r="J17" s="214" t="n">
        <v>163.7</v>
      </c>
      <c r="K17" s="214" t="n">
        <v>148.4</v>
      </c>
      <c r="L17" s="214" t="n">
        <v>15.3</v>
      </c>
      <c r="M17" s="214" t="n">
        <v>18.2</v>
      </c>
      <c r="N17" s="214" t="n">
        <v>145.3</v>
      </c>
      <c r="O17" s="214" t="n">
        <v>132.5</v>
      </c>
      <c r="P17" s="214" t="n">
        <v>12.8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20.3</v>
      </c>
      <c r="F18" s="214" t="n">
        <v>157.4</v>
      </c>
      <c r="G18" s="214" t="n">
        <v>152.4</v>
      </c>
      <c r="H18" s="214" t="n">
        <v>5</v>
      </c>
      <c r="I18" s="214" t="n">
        <v>20.9</v>
      </c>
      <c r="J18" s="214" t="n">
        <v>167.4</v>
      </c>
      <c r="K18" s="214" t="n">
        <v>161.1</v>
      </c>
      <c r="L18" s="214" t="n">
        <v>6.3</v>
      </c>
      <c r="M18" s="214" t="n">
        <v>19.2</v>
      </c>
      <c r="N18" s="214" t="n">
        <v>135.9</v>
      </c>
      <c r="O18" s="214" t="n">
        <v>133.6</v>
      </c>
      <c r="P18" s="214" t="n">
        <v>2.3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5.7</v>
      </c>
      <c r="F19" s="214" t="n">
        <v>91.2</v>
      </c>
      <c r="G19" s="214" t="n">
        <v>88.4</v>
      </c>
      <c r="H19" s="214" t="n">
        <v>2.8</v>
      </c>
      <c r="I19" s="214" t="n">
        <v>17</v>
      </c>
      <c r="J19" s="214" t="n">
        <v>115.6</v>
      </c>
      <c r="K19" s="214" t="n">
        <v>110.2</v>
      </c>
      <c r="L19" s="214" t="n">
        <v>5.4</v>
      </c>
      <c r="M19" s="214" t="n">
        <v>15</v>
      </c>
      <c r="N19" s="214" t="n">
        <v>78.6</v>
      </c>
      <c r="O19" s="214" t="n">
        <v>77.1</v>
      </c>
      <c r="P19" s="214" t="n">
        <v>1.5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7.3</v>
      </c>
      <c r="F20" s="214" t="n">
        <v>126.5</v>
      </c>
      <c r="G20" s="214" t="n">
        <v>115.1</v>
      </c>
      <c r="H20" s="214" t="n">
        <v>11.4</v>
      </c>
      <c r="I20" s="214" t="n">
        <v>16.3</v>
      </c>
      <c r="J20" s="214" t="n">
        <v>127.6</v>
      </c>
      <c r="K20" s="214" t="n">
        <v>114.9</v>
      </c>
      <c r="L20" s="214" t="n">
        <v>12.7</v>
      </c>
      <c r="M20" s="214" t="n">
        <v>17.6</v>
      </c>
      <c r="N20" s="214" t="n">
        <v>126.3</v>
      </c>
      <c r="O20" s="214" t="n">
        <v>115.2</v>
      </c>
      <c r="P20" s="214" t="n">
        <v>11.1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7.5</v>
      </c>
      <c r="F21" s="214" t="n">
        <v>132.6</v>
      </c>
      <c r="G21" s="214" t="n">
        <v>127.1</v>
      </c>
      <c r="H21" s="214" t="n">
        <v>5.5</v>
      </c>
      <c r="I21" s="214" t="n">
        <v>17.5</v>
      </c>
      <c r="J21" s="214" t="n">
        <v>131.8</v>
      </c>
      <c r="K21" s="214" t="n">
        <v>126.4</v>
      </c>
      <c r="L21" s="214" t="n">
        <v>5.4</v>
      </c>
      <c r="M21" s="214" t="n">
        <v>17.5</v>
      </c>
      <c r="N21" s="214" t="n">
        <v>133.6</v>
      </c>
      <c r="O21" s="214" t="n">
        <v>127.9</v>
      </c>
      <c r="P21" s="214" t="n">
        <v>5.7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n">
        <v>19.7</v>
      </c>
      <c r="F22" s="214" t="n">
        <v>147.8</v>
      </c>
      <c r="G22" s="214" t="n">
        <v>142.7</v>
      </c>
      <c r="H22" s="214" t="n">
        <v>5.1</v>
      </c>
      <c r="I22" s="214" t="n">
        <v>20.4</v>
      </c>
      <c r="J22" s="214" t="n">
        <v>157.4</v>
      </c>
      <c r="K22" s="214" t="n">
        <v>152.3</v>
      </c>
      <c r="L22" s="214" t="n">
        <v>5.1</v>
      </c>
      <c r="M22" s="214" t="n">
        <v>18.8</v>
      </c>
      <c r="N22" s="214" t="n">
        <v>136.3</v>
      </c>
      <c r="O22" s="214" t="n">
        <v>131.2</v>
      </c>
      <c r="P22" s="214" t="n">
        <v>5.1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9</v>
      </c>
      <c r="F23" s="153" t="n">
        <v>147.8</v>
      </c>
      <c r="G23" s="153" t="n">
        <v>136.6</v>
      </c>
      <c r="H23" s="153" t="n">
        <v>11.2</v>
      </c>
      <c r="I23" s="153" t="n">
        <v>19.7</v>
      </c>
      <c r="J23" s="153" t="n">
        <v>166.4</v>
      </c>
      <c r="K23" s="153" t="n">
        <v>150.1</v>
      </c>
      <c r="L23" s="153" t="n">
        <v>16.3</v>
      </c>
      <c r="M23" s="153" t="n">
        <v>18</v>
      </c>
      <c r="N23" s="153" t="n">
        <v>125.7</v>
      </c>
      <c r="O23" s="153" t="n">
        <v>120.6</v>
      </c>
      <c r="P23" s="153" t="n">
        <v>5.1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9.4</v>
      </c>
      <c r="F24" s="213" t="n">
        <v>154.7</v>
      </c>
      <c r="G24" s="213" t="n">
        <v>140.1</v>
      </c>
      <c r="H24" s="213" t="n">
        <v>14.6</v>
      </c>
      <c r="I24" s="213" t="n">
        <v>20.3</v>
      </c>
      <c r="J24" s="213" t="n">
        <v>173</v>
      </c>
      <c r="K24" s="213" t="n">
        <v>153.6</v>
      </c>
      <c r="L24" s="213" t="n">
        <v>19.4</v>
      </c>
      <c r="M24" s="213" t="n">
        <v>18.6</v>
      </c>
      <c r="N24" s="213" t="n">
        <v>138.1</v>
      </c>
      <c r="O24" s="213" t="n">
        <v>127.9</v>
      </c>
      <c r="P24" s="213" t="n">
        <v>10.2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18.7</v>
      </c>
      <c r="F26" s="214" t="n">
        <v>137.3</v>
      </c>
      <c r="G26" s="214" t="n">
        <v>135.1</v>
      </c>
      <c r="H26" s="214" t="n">
        <v>2.2</v>
      </c>
      <c r="I26" s="214" t="n">
        <v>21.6</v>
      </c>
      <c r="J26" s="214" t="n">
        <v>173.2</v>
      </c>
      <c r="K26" s="214" t="n">
        <v>171.1</v>
      </c>
      <c r="L26" s="214" t="n">
        <v>2.1</v>
      </c>
      <c r="M26" s="214" t="n">
        <v>18.4</v>
      </c>
      <c r="N26" s="214" t="n">
        <v>133.4</v>
      </c>
      <c r="O26" s="214" t="n">
        <v>131.2</v>
      </c>
      <c r="P26" s="214" t="n">
        <v>2.2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0.7</v>
      </c>
      <c r="F27" s="214" t="n">
        <v>162.9</v>
      </c>
      <c r="G27" s="214" t="n">
        <v>155.4</v>
      </c>
      <c r="H27" s="214" t="n">
        <v>7.5</v>
      </c>
      <c r="I27" s="214" t="n">
        <v>21</v>
      </c>
      <c r="J27" s="214" t="n">
        <v>164.9</v>
      </c>
      <c r="K27" s="214" t="n">
        <v>157.6</v>
      </c>
      <c r="L27" s="214" t="n">
        <v>7.3</v>
      </c>
      <c r="M27" s="214" t="n">
        <v>19</v>
      </c>
      <c r="N27" s="214" t="n">
        <v>152.8</v>
      </c>
      <c r="O27" s="214" t="n">
        <v>144.2</v>
      </c>
      <c r="P27" s="214" t="n">
        <v>8.6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18.9</v>
      </c>
      <c r="F28" s="214" t="n">
        <v>151.9</v>
      </c>
      <c r="G28" s="214" t="n">
        <v>141.5</v>
      </c>
      <c r="H28" s="214" t="n">
        <v>10.4</v>
      </c>
      <c r="I28" s="214" t="n">
        <v>18.8</v>
      </c>
      <c r="J28" s="214" t="n">
        <v>158.5</v>
      </c>
      <c r="K28" s="214" t="n">
        <v>145.4</v>
      </c>
      <c r="L28" s="214" t="n">
        <v>13.1</v>
      </c>
      <c r="M28" s="214" t="n">
        <v>19</v>
      </c>
      <c r="N28" s="214" t="n">
        <v>133.4</v>
      </c>
      <c r="O28" s="214" t="n">
        <v>130.5</v>
      </c>
      <c r="P28" s="214" t="n">
        <v>2.9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18.7</v>
      </c>
      <c r="F29" s="214" t="n">
        <v>143.8</v>
      </c>
      <c r="G29" s="214" t="n">
        <v>134.8</v>
      </c>
      <c r="H29" s="214" t="n">
        <v>9</v>
      </c>
      <c r="I29" s="214" t="n">
        <v>19.7</v>
      </c>
      <c r="J29" s="214" t="n">
        <v>164</v>
      </c>
      <c r="K29" s="214" t="n">
        <v>149.6</v>
      </c>
      <c r="L29" s="214" t="n">
        <v>14.4</v>
      </c>
      <c r="M29" s="214" t="n">
        <v>17.5</v>
      </c>
      <c r="N29" s="214" t="n">
        <v>119.6</v>
      </c>
      <c r="O29" s="214" t="n">
        <v>117.1</v>
      </c>
      <c r="P29" s="214" t="n">
        <v>2.5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18.9</v>
      </c>
      <c r="F30" s="214" t="n">
        <v>161.4</v>
      </c>
      <c r="G30" s="214" t="n">
        <v>151.2</v>
      </c>
      <c r="H30" s="214" t="n">
        <v>10.2</v>
      </c>
      <c r="I30" s="214" t="n">
        <v>19.1</v>
      </c>
      <c r="J30" s="214" t="n">
        <v>169.8</v>
      </c>
      <c r="K30" s="214" t="n">
        <v>156.6</v>
      </c>
      <c r="L30" s="214" t="n">
        <v>13.2</v>
      </c>
      <c r="M30" s="214" t="n">
        <v>18.6</v>
      </c>
      <c r="N30" s="214" t="n">
        <v>142.7</v>
      </c>
      <c r="O30" s="214" t="n">
        <v>139.2</v>
      </c>
      <c r="P30" s="214" t="n">
        <v>3.5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18.5</v>
      </c>
      <c r="F31" s="214" t="n">
        <v>147.8</v>
      </c>
      <c r="G31" s="214" t="n">
        <v>140.2</v>
      </c>
      <c r="H31" s="214" t="n">
        <v>7.6</v>
      </c>
      <c r="I31" s="214" t="n">
        <v>18.9</v>
      </c>
      <c r="J31" s="214" t="n">
        <v>152.5</v>
      </c>
      <c r="K31" s="214" t="n">
        <v>144.1</v>
      </c>
      <c r="L31" s="214" t="n">
        <v>8.4</v>
      </c>
      <c r="M31" s="214" t="n">
        <v>17.4</v>
      </c>
      <c r="N31" s="214" t="n">
        <v>134.9</v>
      </c>
      <c r="O31" s="214" t="n">
        <v>129.5</v>
      </c>
      <c r="P31" s="214" t="n">
        <v>5.4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49</v>
      </c>
      <c r="F32" s="214" t="s">
        <v>49</v>
      </c>
      <c r="G32" s="214" t="s">
        <v>49</v>
      </c>
      <c r="H32" s="214" t="s">
        <v>49</v>
      </c>
      <c r="I32" s="214" t="s">
        <v>49</v>
      </c>
      <c r="J32" s="214" t="s">
        <v>49</v>
      </c>
      <c r="K32" s="214" t="s">
        <v>49</v>
      </c>
      <c r="L32" s="214" t="s">
        <v>49</v>
      </c>
      <c r="M32" s="214" t="s">
        <v>49</v>
      </c>
      <c r="N32" s="214" t="s">
        <v>49</v>
      </c>
      <c r="O32" s="214" t="s">
        <v>49</v>
      </c>
      <c r="P32" s="214" t="s">
        <v>49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18.4</v>
      </c>
      <c r="F33" s="214" t="n">
        <v>158.1</v>
      </c>
      <c r="G33" s="214" t="n">
        <v>142.3</v>
      </c>
      <c r="H33" s="214" t="n">
        <v>15.8</v>
      </c>
      <c r="I33" s="214" t="n">
        <v>18.7</v>
      </c>
      <c r="J33" s="214" t="n">
        <v>170.2</v>
      </c>
      <c r="K33" s="214" t="n">
        <v>150.1</v>
      </c>
      <c r="L33" s="214" t="n">
        <v>20.1</v>
      </c>
      <c r="M33" s="214" t="n">
        <v>17.8</v>
      </c>
      <c r="N33" s="214" t="n">
        <v>130.2</v>
      </c>
      <c r="O33" s="214" t="n">
        <v>124.4</v>
      </c>
      <c r="P33" s="214" t="n">
        <v>5.8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17.5</v>
      </c>
      <c r="F34" s="214" t="n">
        <v>145.5</v>
      </c>
      <c r="G34" s="214" t="n">
        <v>133.6</v>
      </c>
      <c r="H34" s="214" t="n">
        <v>11.9</v>
      </c>
      <c r="I34" s="214" t="n">
        <v>18.1</v>
      </c>
      <c r="J34" s="214" t="n">
        <v>161</v>
      </c>
      <c r="K34" s="214" t="n">
        <v>146.5</v>
      </c>
      <c r="L34" s="214" t="n">
        <v>14.5</v>
      </c>
      <c r="M34" s="214" t="n">
        <v>16.6</v>
      </c>
      <c r="N34" s="214" t="n">
        <v>121.7</v>
      </c>
      <c r="O34" s="214" t="n">
        <v>113.8</v>
      </c>
      <c r="P34" s="214" t="n">
        <v>7.9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18</v>
      </c>
      <c r="F36" s="214" t="n">
        <v>144</v>
      </c>
      <c r="G36" s="214" t="n">
        <v>130.6</v>
      </c>
      <c r="H36" s="214" t="n">
        <v>13.4</v>
      </c>
      <c r="I36" s="214" t="n">
        <v>18.5</v>
      </c>
      <c r="J36" s="214" t="n">
        <v>162.8</v>
      </c>
      <c r="K36" s="214" t="n">
        <v>144</v>
      </c>
      <c r="L36" s="214" t="n">
        <v>18.8</v>
      </c>
      <c r="M36" s="214" t="n">
        <v>17.4</v>
      </c>
      <c r="N36" s="214" t="n">
        <v>125.5</v>
      </c>
      <c r="O36" s="214" t="n">
        <v>117.4</v>
      </c>
      <c r="P36" s="214" t="n">
        <v>8.1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n">
        <v>17.4</v>
      </c>
      <c r="F37" s="214" t="n">
        <v>152</v>
      </c>
      <c r="G37" s="214" t="n">
        <v>139.2</v>
      </c>
      <c r="H37" s="214" t="n">
        <v>12.8</v>
      </c>
      <c r="I37" s="214" t="n">
        <v>17.4</v>
      </c>
      <c r="J37" s="214" t="n">
        <v>153.3</v>
      </c>
      <c r="K37" s="214" t="n">
        <v>138.9</v>
      </c>
      <c r="L37" s="214" t="n">
        <v>14.4</v>
      </c>
      <c r="M37" s="214" t="n">
        <v>17.6</v>
      </c>
      <c r="N37" s="214" t="n">
        <v>141.5</v>
      </c>
      <c r="O37" s="214" t="n">
        <v>140.9</v>
      </c>
      <c r="P37" s="214" t="n">
        <v>0.6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19.5</v>
      </c>
      <c r="F38" s="214" t="n">
        <v>161.9</v>
      </c>
      <c r="G38" s="214" t="n">
        <v>152.4</v>
      </c>
      <c r="H38" s="214" t="n">
        <v>9.5</v>
      </c>
      <c r="I38" s="214" t="n">
        <v>19.8</v>
      </c>
      <c r="J38" s="214" t="n">
        <v>166.8</v>
      </c>
      <c r="K38" s="214" t="n">
        <v>156.9</v>
      </c>
      <c r="L38" s="214" t="n">
        <v>9.9</v>
      </c>
      <c r="M38" s="214" t="n">
        <v>18.7</v>
      </c>
      <c r="N38" s="214" t="n">
        <v>144.6</v>
      </c>
      <c r="O38" s="214" t="n">
        <v>136.6</v>
      </c>
      <c r="P38" s="214" t="n">
        <v>8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19.5</v>
      </c>
      <c r="F39" s="214" t="n">
        <v>162.5</v>
      </c>
      <c r="G39" s="214" t="n">
        <v>152.3</v>
      </c>
      <c r="H39" s="214" t="n">
        <v>10.2</v>
      </c>
      <c r="I39" s="214" t="n">
        <v>19.9</v>
      </c>
      <c r="J39" s="214" t="n">
        <v>169.2</v>
      </c>
      <c r="K39" s="214" t="n">
        <v>157.4</v>
      </c>
      <c r="L39" s="214" t="n">
        <v>11.8</v>
      </c>
      <c r="M39" s="214" t="n">
        <v>18</v>
      </c>
      <c r="N39" s="214" t="n">
        <v>140</v>
      </c>
      <c r="O39" s="214" t="n">
        <v>134.9</v>
      </c>
      <c r="P39" s="214" t="n">
        <v>5.1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18.8</v>
      </c>
      <c r="F40" s="214" t="n">
        <v>160.2</v>
      </c>
      <c r="G40" s="214" t="n">
        <v>146.2</v>
      </c>
      <c r="H40" s="214" t="n">
        <v>14</v>
      </c>
      <c r="I40" s="214" t="n">
        <v>19.1</v>
      </c>
      <c r="J40" s="214" t="n">
        <v>166.8</v>
      </c>
      <c r="K40" s="214" t="n">
        <v>151</v>
      </c>
      <c r="L40" s="214" t="n">
        <v>15.8</v>
      </c>
      <c r="M40" s="214" t="n">
        <v>17.6</v>
      </c>
      <c r="N40" s="214" t="n">
        <v>132.2</v>
      </c>
      <c r="O40" s="214" t="n">
        <v>125.9</v>
      </c>
      <c r="P40" s="214" t="n">
        <v>6.3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8.5</v>
      </c>
      <c r="F41" s="214" t="n">
        <v>151.7</v>
      </c>
      <c r="G41" s="214" t="n">
        <v>140.6</v>
      </c>
      <c r="H41" s="214" t="n">
        <v>11.1</v>
      </c>
      <c r="I41" s="214" t="n">
        <v>18.9</v>
      </c>
      <c r="J41" s="214" t="n">
        <v>159.1</v>
      </c>
      <c r="K41" s="214" t="n">
        <v>145.7</v>
      </c>
      <c r="L41" s="214" t="n">
        <v>13.4</v>
      </c>
      <c r="M41" s="214" t="n">
        <v>17.4</v>
      </c>
      <c r="N41" s="214" t="n">
        <v>130.7</v>
      </c>
      <c r="O41" s="214" t="n">
        <v>126.2</v>
      </c>
      <c r="P41" s="214" t="n">
        <v>4.5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7.6</v>
      </c>
      <c r="F42" s="214" t="n">
        <v>152</v>
      </c>
      <c r="G42" s="214" t="n">
        <v>135.1</v>
      </c>
      <c r="H42" s="214" t="n">
        <v>16.9</v>
      </c>
      <c r="I42" s="214" t="n">
        <v>18</v>
      </c>
      <c r="J42" s="214" t="n">
        <v>161.3</v>
      </c>
      <c r="K42" s="214" t="n">
        <v>140.1</v>
      </c>
      <c r="L42" s="214" t="n">
        <v>21.2</v>
      </c>
      <c r="M42" s="214" t="n">
        <v>16.3</v>
      </c>
      <c r="N42" s="214" t="n">
        <v>128.3</v>
      </c>
      <c r="O42" s="214" t="n">
        <v>122.5</v>
      </c>
      <c r="P42" s="214" t="n">
        <v>5.8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8.1</v>
      </c>
      <c r="F43" s="214" t="n">
        <v>152.7</v>
      </c>
      <c r="G43" s="214" t="n">
        <v>138.2</v>
      </c>
      <c r="H43" s="214" t="n">
        <v>14.5</v>
      </c>
      <c r="I43" s="214" t="n">
        <v>18.3</v>
      </c>
      <c r="J43" s="214" t="n">
        <v>161.3</v>
      </c>
      <c r="K43" s="214" t="n">
        <v>142.3</v>
      </c>
      <c r="L43" s="214" t="n">
        <v>19</v>
      </c>
      <c r="M43" s="214" t="n">
        <v>17.7</v>
      </c>
      <c r="N43" s="214" t="n">
        <v>133.2</v>
      </c>
      <c r="O43" s="214" t="n">
        <v>129</v>
      </c>
      <c r="P43" s="214" t="n">
        <v>4.2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7.9</v>
      </c>
      <c r="F44" s="214" t="n">
        <v>155.6</v>
      </c>
      <c r="G44" s="214" t="n">
        <v>135.8</v>
      </c>
      <c r="H44" s="214" t="n">
        <v>19.8</v>
      </c>
      <c r="I44" s="214" t="n">
        <v>18.2</v>
      </c>
      <c r="J44" s="214" t="n">
        <v>162.5</v>
      </c>
      <c r="K44" s="214" t="n">
        <v>140</v>
      </c>
      <c r="L44" s="214" t="n">
        <v>22.5</v>
      </c>
      <c r="M44" s="214" t="n">
        <v>16.4</v>
      </c>
      <c r="N44" s="214" t="n">
        <v>121</v>
      </c>
      <c r="O44" s="214" t="n">
        <v>114.5</v>
      </c>
      <c r="P44" s="214" t="n">
        <v>6.5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8.2</v>
      </c>
      <c r="F45" s="214" t="n">
        <v>154.8</v>
      </c>
      <c r="G45" s="214" t="n">
        <v>139.8</v>
      </c>
      <c r="H45" s="214" t="n">
        <v>15</v>
      </c>
      <c r="I45" s="214" t="n">
        <v>17.5</v>
      </c>
      <c r="J45" s="214" t="n">
        <v>155.3</v>
      </c>
      <c r="K45" s="214" t="n">
        <v>136.6</v>
      </c>
      <c r="L45" s="214" t="n">
        <v>18.7</v>
      </c>
      <c r="M45" s="214" t="n">
        <v>19.5</v>
      </c>
      <c r="N45" s="214" t="n">
        <v>154</v>
      </c>
      <c r="O45" s="214" t="n">
        <v>146.4</v>
      </c>
      <c r="P45" s="214" t="n">
        <v>7.6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18.3</v>
      </c>
      <c r="F46" s="153" t="n">
        <v>146.6</v>
      </c>
      <c r="G46" s="153" t="n">
        <v>139.7</v>
      </c>
      <c r="H46" s="153" t="n">
        <v>6.9</v>
      </c>
      <c r="I46" s="153" t="n">
        <v>19</v>
      </c>
      <c r="J46" s="153" t="n">
        <v>160.7</v>
      </c>
      <c r="K46" s="153" t="n">
        <v>149.6</v>
      </c>
      <c r="L46" s="153" t="n">
        <v>11.1</v>
      </c>
      <c r="M46" s="153" t="n">
        <v>17.4</v>
      </c>
      <c r="N46" s="153" t="n">
        <v>129</v>
      </c>
      <c r="O46" s="153" t="n">
        <v>127.3</v>
      </c>
      <c r="P46" s="153" t="n">
        <v>1.7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19.2</v>
      </c>
      <c r="F47" s="213" t="n">
        <v>146.7</v>
      </c>
      <c r="G47" s="213" t="n">
        <v>139.7</v>
      </c>
      <c r="H47" s="213" t="n">
        <v>7</v>
      </c>
      <c r="I47" s="213" t="n">
        <v>19.6</v>
      </c>
      <c r="J47" s="213" t="n">
        <v>157.3</v>
      </c>
      <c r="K47" s="213" t="n">
        <v>149.6</v>
      </c>
      <c r="L47" s="213" t="n">
        <v>7.7</v>
      </c>
      <c r="M47" s="213" t="n">
        <v>18.6</v>
      </c>
      <c r="N47" s="213" t="n">
        <v>131.4</v>
      </c>
      <c r="O47" s="213" t="n">
        <v>125.5</v>
      </c>
      <c r="P47" s="213" t="n">
        <v>5.9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7.5</v>
      </c>
      <c r="F48" s="215" t="n">
        <v>112.8</v>
      </c>
      <c r="G48" s="215" t="n">
        <v>109</v>
      </c>
      <c r="H48" s="215" t="n">
        <v>3.8</v>
      </c>
      <c r="I48" s="215" t="n">
        <v>17.5</v>
      </c>
      <c r="J48" s="215" t="n">
        <v>125.9</v>
      </c>
      <c r="K48" s="215" t="n">
        <v>120.1</v>
      </c>
      <c r="L48" s="215" t="n">
        <v>5.8</v>
      </c>
      <c r="M48" s="215" t="n">
        <v>17.5</v>
      </c>
      <c r="N48" s="215" t="n">
        <v>105.2</v>
      </c>
      <c r="O48" s="215" t="n">
        <v>102.6</v>
      </c>
      <c r="P48" s="215" t="n">
        <v>2.6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6" t="n">
        <v>18.5</v>
      </c>
      <c r="F49" s="216" t="n">
        <v>156.1</v>
      </c>
      <c r="G49" s="216" t="n">
        <v>142.5</v>
      </c>
      <c r="H49" s="216" t="n">
        <v>13.6</v>
      </c>
      <c r="I49" s="216" t="n">
        <v>18.4</v>
      </c>
      <c r="J49" s="216" t="n">
        <v>160.2</v>
      </c>
      <c r="K49" s="216" t="n">
        <v>143.7</v>
      </c>
      <c r="L49" s="216" t="n">
        <v>16.5</v>
      </c>
      <c r="M49" s="216" t="n">
        <v>18.9</v>
      </c>
      <c r="N49" s="216" t="n">
        <v>144.2</v>
      </c>
      <c r="O49" s="216" t="n">
        <v>139.2</v>
      </c>
      <c r="P49" s="216" t="n">
        <v>5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8</v>
      </c>
      <c r="F50" s="214" t="n">
        <v>154.2</v>
      </c>
      <c r="G50" s="214" t="n">
        <v>138.8</v>
      </c>
      <c r="H50" s="214" t="n">
        <v>15.4</v>
      </c>
      <c r="I50" s="214" t="n">
        <v>18.1</v>
      </c>
      <c r="J50" s="214" t="n">
        <v>157.7</v>
      </c>
      <c r="K50" s="214" t="n">
        <v>140.7</v>
      </c>
      <c r="L50" s="214" t="n">
        <v>17</v>
      </c>
      <c r="M50" s="214" t="n">
        <v>17.6</v>
      </c>
      <c r="N50" s="214" t="n">
        <v>138.4</v>
      </c>
      <c r="O50" s="214" t="n">
        <v>130.3</v>
      </c>
      <c r="P50" s="214" t="n">
        <v>8.1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19.2</v>
      </c>
      <c r="F51" s="214" t="n">
        <v>146</v>
      </c>
      <c r="G51" s="214" t="n">
        <v>138.1</v>
      </c>
      <c r="H51" s="214" t="n">
        <v>7.9</v>
      </c>
      <c r="I51" s="214" t="n">
        <v>20.3</v>
      </c>
      <c r="J51" s="214" t="n">
        <v>155.9</v>
      </c>
      <c r="K51" s="214" t="n">
        <v>143.8</v>
      </c>
      <c r="L51" s="214" t="n">
        <v>12.1</v>
      </c>
      <c r="M51" s="214" t="n">
        <v>18.2</v>
      </c>
      <c r="N51" s="214" t="n">
        <v>136.5</v>
      </c>
      <c r="O51" s="214" t="n">
        <v>132.6</v>
      </c>
      <c r="P51" s="214" t="n">
        <v>3.9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153" t="n">
        <v>19.3</v>
      </c>
      <c r="F52" s="153" t="n">
        <v>164.5</v>
      </c>
      <c r="G52" s="153" t="n">
        <v>144.1</v>
      </c>
      <c r="H52" s="153" t="n">
        <v>20.4</v>
      </c>
      <c r="I52" s="153" t="n">
        <v>19.9</v>
      </c>
      <c r="J52" s="153" t="n">
        <v>176.3</v>
      </c>
      <c r="K52" s="153" t="n">
        <v>151.5</v>
      </c>
      <c r="L52" s="153" t="n">
        <v>24.8</v>
      </c>
      <c r="M52" s="153" t="n">
        <v>16.9</v>
      </c>
      <c r="N52" s="153" t="n">
        <v>119</v>
      </c>
      <c r="O52" s="153" t="n">
        <v>115.5</v>
      </c>
      <c r="P52" s="153" t="n">
        <v>3.5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/>
      <c r="D2" s="157"/>
      <c r="E2" s="157"/>
      <c r="F2" s="157"/>
      <c r="G2" s="157"/>
      <c r="H2" s="157"/>
      <c r="I2" s="130"/>
      <c r="J2" s="130"/>
      <c r="K2" s="130"/>
      <c r="L2" s="130"/>
      <c r="M2" s="130"/>
      <c r="N2" s="130"/>
      <c r="O2" s="130"/>
      <c r="P2" s="130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4.25" hidden="false" customHeight="false" outlineLevel="0" collapsed="false">
      <c r="A5" s="130"/>
      <c r="B5" s="130"/>
      <c r="C5" s="192" t="s">
        <v>192</v>
      </c>
      <c r="D5" s="130"/>
      <c r="I5" s="130"/>
      <c r="J5" s="130"/>
      <c r="K5" s="130"/>
      <c r="L5" s="130"/>
      <c r="M5" s="130"/>
      <c r="N5" s="130"/>
      <c r="O5" s="130"/>
      <c r="P5" s="130"/>
    </row>
    <row r="6" customFormat="false" ht="18" hidden="false" customHeight="true" outlineLevel="0" collapsed="false">
      <c r="A6" s="193"/>
      <c r="B6" s="194"/>
      <c r="C6" s="195"/>
      <c r="D6" s="165"/>
      <c r="E6" s="148" t="s">
        <v>102</v>
      </c>
      <c r="F6" s="148"/>
      <c r="G6" s="148"/>
      <c r="H6" s="148"/>
      <c r="I6" s="148" t="s">
        <v>103</v>
      </c>
      <c r="J6" s="148"/>
      <c r="K6" s="148"/>
      <c r="L6" s="148"/>
      <c r="M6" s="148" t="s">
        <v>104</v>
      </c>
      <c r="N6" s="148"/>
      <c r="O6" s="148"/>
      <c r="P6" s="148"/>
    </row>
    <row r="7" customFormat="false" ht="18" hidden="false" customHeight="true" outlineLevel="0" collapsed="false">
      <c r="A7" s="141" t="s">
        <v>112</v>
      </c>
      <c r="B7" s="141"/>
      <c r="C7" s="141"/>
      <c r="D7" s="140"/>
      <c r="E7" s="140" t="s">
        <v>9</v>
      </c>
      <c r="F7" s="208" t="s">
        <v>6</v>
      </c>
      <c r="G7" s="139" t="s">
        <v>195</v>
      </c>
      <c r="H7" s="208" t="s">
        <v>196</v>
      </c>
      <c r="I7" s="139" t="s">
        <v>9</v>
      </c>
      <c r="J7" s="208" t="s">
        <v>6</v>
      </c>
      <c r="K7" s="139" t="s">
        <v>195</v>
      </c>
      <c r="L7" s="140" t="s">
        <v>196</v>
      </c>
      <c r="M7" s="139" t="s">
        <v>9</v>
      </c>
      <c r="N7" s="208" t="s">
        <v>6</v>
      </c>
      <c r="O7" s="139" t="s">
        <v>195</v>
      </c>
      <c r="P7" s="140" t="s">
        <v>196</v>
      </c>
    </row>
    <row r="8" customFormat="false" ht="9.75" hidden="false" customHeight="true" outlineLevel="0" collapsed="false">
      <c r="A8" s="209"/>
      <c r="B8" s="209"/>
      <c r="C8" s="210"/>
      <c r="D8" s="211"/>
      <c r="E8" s="150" t="s">
        <v>24</v>
      </c>
      <c r="F8" s="152" t="s">
        <v>23</v>
      </c>
      <c r="G8" s="152" t="s">
        <v>23</v>
      </c>
      <c r="H8" s="152" t="s">
        <v>23</v>
      </c>
      <c r="I8" s="150" t="s">
        <v>24</v>
      </c>
      <c r="J8" s="152" t="s">
        <v>23</v>
      </c>
      <c r="K8" s="152" t="s">
        <v>23</v>
      </c>
      <c r="L8" s="152" t="s">
        <v>23</v>
      </c>
      <c r="M8" s="150" t="s">
        <v>24</v>
      </c>
      <c r="N8" s="152" t="s">
        <v>23</v>
      </c>
      <c r="O8" s="152" t="s">
        <v>23</v>
      </c>
      <c r="P8" s="152" t="s">
        <v>23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D9" s="87"/>
      <c r="E9" s="153" t="n">
        <v>18.4</v>
      </c>
      <c r="F9" s="153" t="n">
        <v>142.3</v>
      </c>
      <c r="G9" s="153" t="n">
        <v>129.7</v>
      </c>
      <c r="H9" s="153" t="n">
        <v>12.6</v>
      </c>
      <c r="I9" s="153" t="n">
        <v>18.9</v>
      </c>
      <c r="J9" s="153" t="n">
        <v>158.3</v>
      </c>
      <c r="K9" s="153" t="n">
        <v>142</v>
      </c>
      <c r="L9" s="153" t="n">
        <v>16.3</v>
      </c>
      <c r="M9" s="153" t="n">
        <v>17.7</v>
      </c>
      <c r="N9" s="153" t="n">
        <v>123.5</v>
      </c>
      <c r="O9" s="153" t="n">
        <v>115.3</v>
      </c>
      <c r="P9" s="153" t="n">
        <v>8.2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D10" s="77"/>
      <c r="E10" s="213" t="n">
        <v>21</v>
      </c>
      <c r="F10" s="213" t="n">
        <v>165.6</v>
      </c>
      <c r="G10" s="213" t="n">
        <v>148.2</v>
      </c>
      <c r="H10" s="213" t="n">
        <v>17.4</v>
      </c>
      <c r="I10" s="213" t="n">
        <v>21.1</v>
      </c>
      <c r="J10" s="213" t="n">
        <v>167</v>
      </c>
      <c r="K10" s="213" t="n">
        <v>148.9</v>
      </c>
      <c r="L10" s="213" t="n">
        <v>18.1</v>
      </c>
      <c r="M10" s="213" t="n">
        <v>18.7</v>
      </c>
      <c r="N10" s="213" t="n">
        <v>145.2</v>
      </c>
      <c r="O10" s="213" t="n">
        <v>138.6</v>
      </c>
      <c r="P10" s="213" t="n">
        <v>6.6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D11" s="181"/>
      <c r="E11" s="214" t="s">
        <v>49</v>
      </c>
      <c r="F11" s="214" t="s">
        <v>49</v>
      </c>
      <c r="G11" s="214" t="s">
        <v>49</v>
      </c>
      <c r="H11" s="214" t="s">
        <v>49</v>
      </c>
      <c r="I11" s="214" t="s">
        <v>49</v>
      </c>
      <c r="J11" s="214" t="s">
        <v>49</v>
      </c>
      <c r="K11" s="214" t="s">
        <v>49</v>
      </c>
      <c r="L11" s="214" t="s">
        <v>49</v>
      </c>
      <c r="M11" s="214" t="s">
        <v>49</v>
      </c>
      <c r="N11" s="214" t="s">
        <v>49</v>
      </c>
      <c r="O11" s="214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D12" s="181"/>
      <c r="E12" s="214" t="n">
        <v>18.6</v>
      </c>
      <c r="F12" s="214" t="n">
        <v>158.4</v>
      </c>
      <c r="G12" s="214" t="n">
        <v>142.2</v>
      </c>
      <c r="H12" s="214" t="n">
        <v>16.2</v>
      </c>
      <c r="I12" s="214" t="n">
        <v>18.8</v>
      </c>
      <c r="J12" s="214" t="n">
        <v>166.2</v>
      </c>
      <c r="K12" s="214" t="n">
        <v>146.6</v>
      </c>
      <c r="L12" s="214" t="n">
        <v>19.6</v>
      </c>
      <c r="M12" s="214" t="n">
        <v>18.1</v>
      </c>
      <c r="N12" s="214" t="n">
        <v>140</v>
      </c>
      <c r="O12" s="214" t="n">
        <v>131.8</v>
      </c>
      <c r="P12" s="214" t="n">
        <v>8.2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D13" s="181"/>
      <c r="E13" s="214" t="n">
        <v>18.2</v>
      </c>
      <c r="F13" s="214" t="n">
        <v>147.6</v>
      </c>
      <c r="G13" s="214" t="n">
        <v>135.1</v>
      </c>
      <c r="H13" s="214" t="n">
        <v>12.5</v>
      </c>
      <c r="I13" s="214" t="n">
        <v>18.2</v>
      </c>
      <c r="J13" s="214" t="n">
        <v>148.5</v>
      </c>
      <c r="K13" s="214" t="n">
        <v>135.6</v>
      </c>
      <c r="L13" s="214" t="n">
        <v>12.9</v>
      </c>
      <c r="M13" s="214" t="n">
        <v>18.3</v>
      </c>
      <c r="N13" s="214" t="n">
        <v>135.8</v>
      </c>
      <c r="O13" s="214" t="n">
        <v>128.9</v>
      </c>
      <c r="P13" s="214" t="n">
        <v>6.9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D14" s="181"/>
      <c r="E14" s="214" t="n">
        <v>18.9</v>
      </c>
      <c r="F14" s="214" t="n">
        <v>152.5</v>
      </c>
      <c r="G14" s="214" t="n">
        <v>141.4</v>
      </c>
      <c r="H14" s="214" t="n">
        <v>11.1</v>
      </c>
      <c r="I14" s="214" t="n">
        <v>19.2</v>
      </c>
      <c r="J14" s="214" t="n">
        <v>158.2</v>
      </c>
      <c r="K14" s="214" t="n">
        <v>146.3</v>
      </c>
      <c r="L14" s="214" t="n">
        <v>11.9</v>
      </c>
      <c r="M14" s="214" t="n">
        <v>18.1</v>
      </c>
      <c r="N14" s="214" t="n">
        <v>135</v>
      </c>
      <c r="O14" s="214" t="n">
        <v>126.6</v>
      </c>
      <c r="P14" s="214" t="n">
        <v>8.4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D15" s="181"/>
      <c r="E15" s="214" t="n">
        <v>19</v>
      </c>
      <c r="F15" s="214" t="n">
        <v>158.3</v>
      </c>
      <c r="G15" s="214" t="n">
        <v>133.8</v>
      </c>
      <c r="H15" s="214" t="n">
        <v>24.5</v>
      </c>
      <c r="I15" s="214" t="n">
        <v>19.7</v>
      </c>
      <c r="J15" s="214" t="n">
        <v>175.6</v>
      </c>
      <c r="K15" s="214" t="n">
        <v>145</v>
      </c>
      <c r="L15" s="214" t="n">
        <v>30.6</v>
      </c>
      <c r="M15" s="214" t="n">
        <v>17.6</v>
      </c>
      <c r="N15" s="214" t="n">
        <v>126</v>
      </c>
      <c r="O15" s="214" t="n">
        <v>112.9</v>
      </c>
      <c r="P15" s="214" t="n">
        <v>13.1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D16" s="181"/>
      <c r="E16" s="214" t="n">
        <v>19</v>
      </c>
      <c r="F16" s="214" t="n">
        <v>126.1</v>
      </c>
      <c r="G16" s="214" t="n">
        <v>121.5</v>
      </c>
      <c r="H16" s="214" t="n">
        <v>4.6</v>
      </c>
      <c r="I16" s="214" t="n">
        <v>19.8</v>
      </c>
      <c r="J16" s="214" t="n">
        <v>151.3</v>
      </c>
      <c r="K16" s="214" t="n">
        <v>143.3</v>
      </c>
      <c r="L16" s="214" t="n">
        <v>8</v>
      </c>
      <c r="M16" s="214" t="n">
        <v>18.6</v>
      </c>
      <c r="N16" s="214" t="n">
        <v>113.2</v>
      </c>
      <c r="O16" s="214" t="n">
        <v>110.3</v>
      </c>
      <c r="P16" s="214" t="n">
        <v>2.9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D17" s="181"/>
      <c r="E17" s="214" t="n">
        <v>18.4</v>
      </c>
      <c r="F17" s="214" t="n">
        <v>152.2</v>
      </c>
      <c r="G17" s="214" t="n">
        <v>136.6</v>
      </c>
      <c r="H17" s="214" t="n">
        <v>15.6</v>
      </c>
      <c r="I17" s="214" t="n">
        <v>19.2</v>
      </c>
      <c r="J17" s="214" t="n">
        <v>162.4</v>
      </c>
      <c r="K17" s="214" t="n">
        <v>146.4</v>
      </c>
      <c r="L17" s="214" t="n">
        <v>16</v>
      </c>
      <c r="M17" s="214" t="n">
        <v>17.8</v>
      </c>
      <c r="N17" s="214" t="n">
        <v>143.5</v>
      </c>
      <c r="O17" s="214" t="n">
        <v>128.2</v>
      </c>
      <c r="P17" s="214" t="n">
        <v>15.3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D18" s="181"/>
      <c r="E18" s="214" t="n">
        <v>19.4</v>
      </c>
      <c r="F18" s="214" t="n">
        <v>147.3</v>
      </c>
      <c r="G18" s="214" t="n">
        <v>135.5</v>
      </c>
      <c r="H18" s="214" t="n">
        <v>11.8</v>
      </c>
      <c r="I18" s="214" t="n">
        <v>20.7</v>
      </c>
      <c r="J18" s="214" t="n">
        <v>170.3</v>
      </c>
      <c r="K18" s="214" t="n">
        <v>153.8</v>
      </c>
      <c r="L18" s="214" t="n">
        <v>16.5</v>
      </c>
      <c r="M18" s="214" t="n">
        <v>17.3</v>
      </c>
      <c r="N18" s="214" t="n">
        <v>110.8</v>
      </c>
      <c r="O18" s="214" t="n">
        <v>106.4</v>
      </c>
      <c r="P18" s="214" t="n">
        <v>4.4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D19" s="181"/>
      <c r="E19" s="214" t="n">
        <v>15.9</v>
      </c>
      <c r="F19" s="214" t="n">
        <v>92.6</v>
      </c>
      <c r="G19" s="214" t="n">
        <v>90.7</v>
      </c>
      <c r="H19" s="214" t="n">
        <v>1.9</v>
      </c>
      <c r="I19" s="214" t="n">
        <v>18.5</v>
      </c>
      <c r="J19" s="214" t="n">
        <v>125.1</v>
      </c>
      <c r="K19" s="214" t="n">
        <v>120.3</v>
      </c>
      <c r="L19" s="214" t="n">
        <v>4.8</v>
      </c>
      <c r="M19" s="214" t="n">
        <v>14.7</v>
      </c>
      <c r="N19" s="214" t="n">
        <v>77.6</v>
      </c>
      <c r="O19" s="214" t="n">
        <v>77.1</v>
      </c>
      <c r="P19" s="214" t="n">
        <v>0.5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D20" s="181"/>
      <c r="E20" s="214" t="n">
        <v>17.7</v>
      </c>
      <c r="F20" s="214" t="n">
        <v>130.8</v>
      </c>
      <c r="G20" s="214" t="n">
        <v>115.6</v>
      </c>
      <c r="H20" s="214" t="n">
        <v>15.2</v>
      </c>
      <c r="I20" s="214" t="n">
        <v>16.8</v>
      </c>
      <c r="J20" s="214" t="n">
        <v>131.8</v>
      </c>
      <c r="K20" s="214" t="n">
        <v>116.9</v>
      </c>
      <c r="L20" s="214" t="n">
        <v>14.9</v>
      </c>
      <c r="M20" s="214" t="n">
        <v>18</v>
      </c>
      <c r="N20" s="214" t="n">
        <v>130.4</v>
      </c>
      <c r="O20" s="214" t="n">
        <v>115.1</v>
      </c>
      <c r="P20" s="214" t="n">
        <v>15.3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D21" s="181"/>
      <c r="E21" s="214" t="n">
        <v>17.6</v>
      </c>
      <c r="F21" s="214" t="n">
        <v>132.4</v>
      </c>
      <c r="G21" s="214" t="n">
        <v>126.2</v>
      </c>
      <c r="H21" s="214" t="n">
        <v>6.2</v>
      </c>
      <c r="I21" s="214" t="n">
        <v>17.9</v>
      </c>
      <c r="J21" s="214" t="n">
        <v>134.9</v>
      </c>
      <c r="K21" s="214" t="n">
        <v>130.3</v>
      </c>
      <c r="L21" s="214" t="n">
        <v>4.6</v>
      </c>
      <c r="M21" s="214" t="n">
        <v>16.9</v>
      </c>
      <c r="N21" s="214" t="n">
        <v>127.6</v>
      </c>
      <c r="O21" s="214" t="n">
        <v>118.4</v>
      </c>
      <c r="P21" s="214" t="n">
        <v>9.2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D22" s="181"/>
      <c r="E22" s="214" t="s">
        <v>49</v>
      </c>
      <c r="F22" s="214" t="s">
        <v>49</v>
      </c>
      <c r="G22" s="214" t="s">
        <v>49</v>
      </c>
      <c r="H22" s="214" t="s">
        <v>49</v>
      </c>
      <c r="I22" s="214" t="s">
        <v>49</v>
      </c>
      <c r="J22" s="214" t="s">
        <v>49</v>
      </c>
      <c r="K22" s="214" t="s">
        <v>49</v>
      </c>
      <c r="L22" s="214" t="s">
        <v>49</v>
      </c>
      <c r="M22" s="214" t="s">
        <v>49</v>
      </c>
      <c r="N22" s="214" t="s">
        <v>49</v>
      </c>
      <c r="O22" s="214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D23" s="181"/>
      <c r="E23" s="153" t="n">
        <v>18.7</v>
      </c>
      <c r="F23" s="153" t="n">
        <v>149.1</v>
      </c>
      <c r="G23" s="153" t="n">
        <v>135.6</v>
      </c>
      <c r="H23" s="153" t="n">
        <v>13.5</v>
      </c>
      <c r="I23" s="153" t="n">
        <v>19.4</v>
      </c>
      <c r="J23" s="153" t="n">
        <v>165.5</v>
      </c>
      <c r="K23" s="153" t="n">
        <v>147.6</v>
      </c>
      <c r="L23" s="153" t="n">
        <v>17.9</v>
      </c>
      <c r="M23" s="153" t="n">
        <v>17.8</v>
      </c>
      <c r="N23" s="153" t="n">
        <v>129.3</v>
      </c>
      <c r="O23" s="153" t="n">
        <v>121</v>
      </c>
      <c r="P23" s="153" t="n">
        <v>8.3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D24" s="77"/>
      <c r="E24" s="213" t="n">
        <v>19.3</v>
      </c>
      <c r="F24" s="213" t="n">
        <v>152.6</v>
      </c>
      <c r="G24" s="213" t="n">
        <v>137.3</v>
      </c>
      <c r="H24" s="213" t="n">
        <v>15.3</v>
      </c>
      <c r="I24" s="213" t="n">
        <v>20.1</v>
      </c>
      <c r="J24" s="213" t="n">
        <v>172</v>
      </c>
      <c r="K24" s="213" t="n">
        <v>151.3</v>
      </c>
      <c r="L24" s="213" t="n">
        <v>20.7</v>
      </c>
      <c r="M24" s="213" t="n">
        <v>18.6</v>
      </c>
      <c r="N24" s="213" t="n">
        <v>136.2</v>
      </c>
      <c r="O24" s="213" t="n">
        <v>125.5</v>
      </c>
      <c r="P24" s="213" t="n">
        <v>10.7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D25" s="181"/>
      <c r="E25" s="214" t="s">
        <v>49</v>
      </c>
      <c r="F25" s="214" t="s">
        <v>49</v>
      </c>
      <c r="G25" s="214" t="s">
        <v>49</v>
      </c>
      <c r="H25" s="214" t="s">
        <v>49</v>
      </c>
      <c r="I25" s="214" t="s">
        <v>49</v>
      </c>
      <c r="J25" s="214" t="s">
        <v>49</v>
      </c>
      <c r="K25" s="214" t="s">
        <v>49</v>
      </c>
      <c r="L25" s="214" t="s">
        <v>49</v>
      </c>
      <c r="M25" s="214" t="s">
        <v>49</v>
      </c>
      <c r="N25" s="214" t="s">
        <v>49</v>
      </c>
      <c r="O25" s="214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D26" s="181"/>
      <c r="E26" s="214" t="n">
        <v>20.5</v>
      </c>
      <c r="F26" s="214" t="n">
        <v>156.1</v>
      </c>
      <c r="G26" s="214" t="n">
        <v>154.6</v>
      </c>
      <c r="H26" s="214" t="n">
        <v>1.5</v>
      </c>
      <c r="I26" s="214" t="n">
        <v>21.5</v>
      </c>
      <c r="J26" s="214" t="n">
        <v>172.3</v>
      </c>
      <c r="K26" s="214" t="n">
        <v>169.6</v>
      </c>
      <c r="L26" s="214" t="n">
        <v>2.7</v>
      </c>
      <c r="M26" s="214" t="n">
        <v>20.1</v>
      </c>
      <c r="N26" s="214" t="n">
        <v>148.6</v>
      </c>
      <c r="O26" s="214" t="n">
        <v>147.7</v>
      </c>
      <c r="P26" s="214" t="n">
        <v>0.9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D27" s="181"/>
      <c r="E27" s="214" t="n">
        <v>22.9</v>
      </c>
      <c r="F27" s="214" t="n">
        <v>188.6</v>
      </c>
      <c r="G27" s="214" t="n">
        <v>173.2</v>
      </c>
      <c r="H27" s="214" t="n">
        <v>15.4</v>
      </c>
      <c r="I27" s="214" t="n">
        <v>23.1</v>
      </c>
      <c r="J27" s="214" t="n">
        <v>189.5</v>
      </c>
      <c r="K27" s="214" t="n">
        <v>174.5</v>
      </c>
      <c r="L27" s="214" t="n">
        <v>15</v>
      </c>
      <c r="M27" s="214" t="n">
        <v>22.2</v>
      </c>
      <c r="N27" s="214" t="n">
        <v>184.1</v>
      </c>
      <c r="O27" s="214" t="n">
        <v>166.6</v>
      </c>
      <c r="P27" s="214" t="n">
        <v>17.5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D28" s="181"/>
      <c r="E28" s="214" t="n">
        <v>20</v>
      </c>
      <c r="F28" s="214" t="n">
        <v>157.4</v>
      </c>
      <c r="G28" s="214" t="n">
        <v>145.8</v>
      </c>
      <c r="H28" s="214" t="n">
        <v>11.6</v>
      </c>
      <c r="I28" s="214" t="n">
        <v>20.4</v>
      </c>
      <c r="J28" s="214" t="n">
        <v>172.1</v>
      </c>
      <c r="K28" s="214" t="n">
        <v>155.4</v>
      </c>
      <c r="L28" s="214" t="n">
        <v>16.7</v>
      </c>
      <c r="M28" s="214" t="n">
        <v>19.4</v>
      </c>
      <c r="N28" s="214" t="n">
        <v>135.8</v>
      </c>
      <c r="O28" s="214" t="n">
        <v>131.6</v>
      </c>
      <c r="P28" s="214" t="n">
        <v>4.2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D29" s="181"/>
      <c r="E29" s="214" t="n">
        <v>19.9</v>
      </c>
      <c r="F29" s="214" t="n">
        <v>168.3</v>
      </c>
      <c r="G29" s="214" t="n">
        <v>150.9</v>
      </c>
      <c r="H29" s="214" t="n">
        <v>17.4</v>
      </c>
      <c r="I29" s="214" t="n">
        <v>20.2</v>
      </c>
      <c r="J29" s="214" t="n">
        <v>173.6</v>
      </c>
      <c r="K29" s="214" t="n">
        <v>153.3</v>
      </c>
      <c r="L29" s="214" t="n">
        <v>20.3</v>
      </c>
      <c r="M29" s="214" t="n">
        <v>18.9</v>
      </c>
      <c r="N29" s="214" t="n">
        <v>150.6</v>
      </c>
      <c r="O29" s="214" t="n">
        <v>143</v>
      </c>
      <c r="P29" s="214" t="n">
        <v>7.6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D30" s="181"/>
      <c r="E30" s="214" t="n">
        <v>18.8</v>
      </c>
      <c r="F30" s="214" t="n">
        <v>163.4</v>
      </c>
      <c r="G30" s="214" t="n">
        <v>147.1</v>
      </c>
      <c r="H30" s="214" t="n">
        <v>16.3</v>
      </c>
      <c r="I30" s="214" t="n">
        <v>18.7</v>
      </c>
      <c r="J30" s="214" t="n">
        <v>169.4</v>
      </c>
      <c r="K30" s="214" t="n">
        <v>147.2</v>
      </c>
      <c r="L30" s="214" t="n">
        <v>22.2</v>
      </c>
      <c r="M30" s="214" t="n">
        <v>19</v>
      </c>
      <c r="N30" s="214" t="n">
        <v>151.4</v>
      </c>
      <c r="O30" s="214" t="n">
        <v>147.1</v>
      </c>
      <c r="P30" s="214" t="n">
        <v>4.3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D31" s="181"/>
      <c r="E31" s="214" t="n">
        <v>18.7</v>
      </c>
      <c r="F31" s="214" t="n">
        <v>149.8</v>
      </c>
      <c r="G31" s="214" t="n">
        <v>140.8</v>
      </c>
      <c r="H31" s="214" t="n">
        <v>9</v>
      </c>
      <c r="I31" s="214" t="n">
        <v>19.2</v>
      </c>
      <c r="J31" s="214" t="n">
        <v>156</v>
      </c>
      <c r="K31" s="214" t="n">
        <v>145.9</v>
      </c>
      <c r="L31" s="214" t="n">
        <v>10.1</v>
      </c>
      <c r="M31" s="214" t="n">
        <v>17.3</v>
      </c>
      <c r="N31" s="214" t="n">
        <v>134.1</v>
      </c>
      <c r="O31" s="214" t="n">
        <v>127.8</v>
      </c>
      <c r="P31" s="214" t="n">
        <v>6.3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D32" s="181"/>
      <c r="E32" s="214" t="s">
        <v>193</v>
      </c>
      <c r="F32" s="214" t="s">
        <v>193</v>
      </c>
      <c r="G32" s="214" t="s">
        <v>193</v>
      </c>
      <c r="H32" s="214" t="s">
        <v>193</v>
      </c>
      <c r="I32" s="214" t="s">
        <v>193</v>
      </c>
      <c r="J32" s="214" t="s">
        <v>193</v>
      </c>
      <c r="K32" s="214" t="s">
        <v>193</v>
      </c>
      <c r="L32" s="214" t="s">
        <v>193</v>
      </c>
      <c r="M32" s="214" t="s">
        <v>193</v>
      </c>
      <c r="N32" s="214" t="s">
        <v>193</v>
      </c>
      <c r="O32" s="214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D33" s="181"/>
      <c r="E33" s="214" t="n">
        <v>18.6</v>
      </c>
      <c r="F33" s="214" t="n">
        <v>164.7</v>
      </c>
      <c r="G33" s="214" t="n">
        <v>148.3</v>
      </c>
      <c r="H33" s="214" t="n">
        <v>16.4</v>
      </c>
      <c r="I33" s="214" t="n">
        <v>18.6</v>
      </c>
      <c r="J33" s="214" t="n">
        <v>169.3</v>
      </c>
      <c r="K33" s="214" t="n">
        <v>150.7</v>
      </c>
      <c r="L33" s="214" t="n">
        <v>18.6</v>
      </c>
      <c r="M33" s="214" t="n">
        <v>18.4</v>
      </c>
      <c r="N33" s="214" t="n">
        <v>150.1</v>
      </c>
      <c r="O33" s="214" t="n">
        <v>140.7</v>
      </c>
      <c r="P33" s="214" t="n">
        <v>9.4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D34" s="181"/>
      <c r="E34" s="214" t="n">
        <v>17.2</v>
      </c>
      <c r="F34" s="214" t="n">
        <v>154.9</v>
      </c>
      <c r="G34" s="214" t="n">
        <v>139.6</v>
      </c>
      <c r="H34" s="214" t="n">
        <v>15.3</v>
      </c>
      <c r="I34" s="214" t="n">
        <v>17.9</v>
      </c>
      <c r="J34" s="214" t="n">
        <v>164.7</v>
      </c>
      <c r="K34" s="214" t="n">
        <v>147.7</v>
      </c>
      <c r="L34" s="214" t="n">
        <v>17</v>
      </c>
      <c r="M34" s="214" t="n">
        <v>15.9</v>
      </c>
      <c r="N34" s="214" t="n">
        <v>135.8</v>
      </c>
      <c r="O34" s="214" t="n">
        <v>123.8</v>
      </c>
      <c r="P34" s="214" t="n">
        <v>12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D35" s="181"/>
      <c r="E35" s="214" t="s">
        <v>49</v>
      </c>
      <c r="F35" s="214" t="s">
        <v>49</v>
      </c>
      <c r="G35" s="214" t="s">
        <v>49</v>
      </c>
      <c r="H35" s="214" t="s">
        <v>49</v>
      </c>
      <c r="I35" s="214" t="s">
        <v>49</v>
      </c>
      <c r="J35" s="214" t="s">
        <v>49</v>
      </c>
      <c r="K35" s="214" t="s">
        <v>49</v>
      </c>
      <c r="L35" s="214" t="s">
        <v>49</v>
      </c>
      <c r="M35" s="214" t="s">
        <v>49</v>
      </c>
      <c r="N35" s="214" t="s">
        <v>49</v>
      </c>
      <c r="O35" s="214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D36" s="181"/>
      <c r="E36" s="214" t="n">
        <v>17.5</v>
      </c>
      <c r="F36" s="214" t="n">
        <v>138.8</v>
      </c>
      <c r="G36" s="214" t="n">
        <v>125.4</v>
      </c>
      <c r="H36" s="214" t="n">
        <v>13.4</v>
      </c>
      <c r="I36" s="214" t="n">
        <v>18.2</v>
      </c>
      <c r="J36" s="214" t="n">
        <v>165.2</v>
      </c>
      <c r="K36" s="214" t="n">
        <v>145.1</v>
      </c>
      <c r="L36" s="214" t="n">
        <v>20.1</v>
      </c>
      <c r="M36" s="214" t="n">
        <v>17.1</v>
      </c>
      <c r="N36" s="214" t="n">
        <v>122.5</v>
      </c>
      <c r="O36" s="214" t="n">
        <v>113.2</v>
      </c>
      <c r="P36" s="214" t="n">
        <v>9.3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D37" s="181"/>
      <c r="E37" s="214" t="s">
        <v>49</v>
      </c>
      <c r="F37" s="214" t="s">
        <v>49</v>
      </c>
      <c r="G37" s="214" t="s">
        <v>49</v>
      </c>
      <c r="H37" s="214" t="s">
        <v>49</v>
      </c>
      <c r="I37" s="214" t="s">
        <v>49</v>
      </c>
      <c r="J37" s="214" t="s">
        <v>49</v>
      </c>
      <c r="K37" s="214" t="s">
        <v>49</v>
      </c>
      <c r="L37" s="214" t="s">
        <v>49</v>
      </c>
      <c r="M37" s="214" t="s">
        <v>49</v>
      </c>
      <c r="N37" s="214" t="s">
        <v>49</v>
      </c>
      <c r="O37" s="214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D38" s="181"/>
      <c r="E38" s="214" t="n">
        <v>19.1</v>
      </c>
      <c r="F38" s="214" t="n">
        <v>160.1</v>
      </c>
      <c r="G38" s="214" t="n">
        <v>149.7</v>
      </c>
      <c r="H38" s="214" t="n">
        <v>10.4</v>
      </c>
      <c r="I38" s="214" t="n">
        <v>19.2</v>
      </c>
      <c r="J38" s="214" t="n">
        <v>163</v>
      </c>
      <c r="K38" s="214" t="n">
        <v>152.7</v>
      </c>
      <c r="L38" s="214" t="n">
        <v>10.3</v>
      </c>
      <c r="M38" s="214" t="n">
        <v>18.7</v>
      </c>
      <c r="N38" s="214" t="n">
        <v>150.8</v>
      </c>
      <c r="O38" s="214" t="n">
        <v>140</v>
      </c>
      <c r="P38" s="214" t="n">
        <v>10.8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D39" s="181"/>
      <c r="E39" s="214" t="n">
        <v>19.1</v>
      </c>
      <c r="F39" s="214" t="n">
        <v>171.6</v>
      </c>
      <c r="G39" s="214" t="n">
        <v>152.9</v>
      </c>
      <c r="H39" s="214" t="n">
        <v>18.7</v>
      </c>
      <c r="I39" s="214" t="n">
        <v>19.5</v>
      </c>
      <c r="J39" s="214" t="n">
        <v>177.1</v>
      </c>
      <c r="K39" s="214" t="n">
        <v>156.2</v>
      </c>
      <c r="L39" s="214" t="n">
        <v>20.9</v>
      </c>
      <c r="M39" s="214" t="n">
        <v>17.7</v>
      </c>
      <c r="N39" s="214" t="n">
        <v>152.9</v>
      </c>
      <c r="O39" s="214" t="n">
        <v>141.9</v>
      </c>
      <c r="P39" s="214" t="n">
        <v>11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D40" s="181"/>
      <c r="E40" s="214" t="n">
        <v>18.5</v>
      </c>
      <c r="F40" s="214" t="n">
        <v>162.6</v>
      </c>
      <c r="G40" s="214" t="n">
        <v>146.8</v>
      </c>
      <c r="H40" s="214" t="n">
        <v>15.8</v>
      </c>
      <c r="I40" s="214" t="n">
        <v>18.7</v>
      </c>
      <c r="J40" s="214" t="n">
        <v>167</v>
      </c>
      <c r="K40" s="214" t="n">
        <v>149.6</v>
      </c>
      <c r="L40" s="214" t="n">
        <v>17.4</v>
      </c>
      <c r="M40" s="214" t="n">
        <v>17.6</v>
      </c>
      <c r="N40" s="214" t="n">
        <v>141.9</v>
      </c>
      <c r="O40" s="214" t="n">
        <v>133.5</v>
      </c>
      <c r="P40" s="214" t="n">
        <v>8.4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D41" s="181"/>
      <c r="E41" s="214" t="n">
        <v>18.9</v>
      </c>
      <c r="F41" s="214" t="n">
        <v>159.8</v>
      </c>
      <c r="G41" s="214" t="n">
        <v>146.3</v>
      </c>
      <c r="H41" s="214" t="n">
        <v>13.5</v>
      </c>
      <c r="I41" s="214" t="n">
        <v>18.9</v>
      </c>
      <c r="J41" s="214" t="n">
        <v>162.6</v>
      </c>
      <c r="K41" s="214" t="n">
        <v>146.8</v>
      </c>
      <c r="L41" s="214" t="n">
        <v>15.8</v>
      </c>
      <c r="M41" s="214" t="n">
        <v>18.8</v>
      </c>
      <c r="N41" s="214" t="n">
        <v>150.3</v>
      </c>
      <c r="O41" s="214" t="n">
        <v>144.6</v>
      </c>
      <c r="P41" s="214" t="n">
        <v>5.7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D42" s="181"/>
      <c r="E42" s="214" t="n">
        <v>17.7</v>
      </c>
      <c r="F42" s="214" t="n">
        <v>156.1</v>
      </c>
      <c r="G42" s="214" t="n">
        <v>137.5</v>
      </c>
      <c r="H42" s="214" t="n">
        <v>18.6</v>
      </c>
      <c r="I42" s="214" t="n">
        <v>18</v>
      </c>
      <c r="J42" s="214" t="n">
        <v>163.2</v>
      </c>
      <c r="K42" s="214" t="n">
        <v>140.5</v>
      </c>
      <c r="L42" s="214" t="n">
        <v>22.7</v>
      </c>
      <c r="M42" s="214" t="n">
        <v>16.7</v>
      </c>
      <c r="N42" s="214" t="n">
        <v>136.1</v>
      </c>
      <c r="O42" s="214" t="n">
        <v>129.1</v>
      </c>
      <c r="P42" s="214" t="n">
        <v>7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D43" s="181"/>
      <c r="E43" s="214" t="n">
        <v>17.8</v>
      </c>
      <c r="F43" s="214" t="n">
        <v>152.8</v>
      </c>
      <c r="G43" s="214" t="n">
        <v>137</v>
      </c>
      <c r="H43" s="214" t="n">
        <v>15.8</v>
      </c>
      <c r="I43" s="214" t="n">
        <v>18</v>
      </c>
      <c r="J43" s="214" t="n">
        <v>160</v>
      </c>
      <c r="K43" s="214" t="n">
        <v>139.8</v>
      </c>
      <c r="L43" s="214" t="n">
        <v>20.2</v>
      </c>
      <c r="M43" s="214" t="n">
        <v>17.3</v>
      </c>
      <c r="N43" s="214" t="n">
        <v>134.2</v>
      </c>
      <c r="O43" s="214" t="n">
        <v>129.6</v>
      </c>
      <c r="P43" s="214" t="n">
        <v>4.6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D44" s="181"/>
      <c r="E44" s="214" t="n">
        <v>18</v>
      </c>
      <c r="F44" s="214" t="n">
        <v>160.8</v>
      </c>
      <c r="G44" s="214" t="n">
        <v>138.6</v>
      </c>
      <c r="H44" s="214" t="n">
        <v>22.2</v>
      </c>
      <c r="I44" s="214" t="n">
        <v>18.3</v>
      </c>
      <c r="J44" s="214" t="n">
        <v>165.7</v>
      </c>
      <c r="K44" s="214" t="n">
        <v>141.2</v>
      </c>
      <c r="L44" s="214" t="n">
        <v>24.5</v>
      </c>
      <c r="M44" s="214" t="n">
        <v>16.4</v>
      </c>
      <c r="N44" s="214" t="n">
        <v>132.2</v>
      </c>
      <c r="O44" s="214" t="n">
        <v>123.3</v>
      </c>
      <c r="P44" s="214" t="n">
        <v>8.9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D45" s="181"/>
      <c r="E45" s="214" t="n">
        <v>17.5</v>
      </c>
      <c r="F45" s="214" t="n">
        <v>153.7</v>
      </c>
      <c r="G45" s="214" t="n">
        <v>135.2</v>
      </c>
      <c r="H45" s="214" t="n">
        <v>18.5</v>
      </c>
      <c r="I45" s="214" t="n">
        <v>16.3</v>
      </c>
      <c r="J45" s="214" t="n">
        <v>148.4</v>
      </c>
      <c r="K45" s="214" t="n">
        <v>126.3</v>
      </c>
      <c r="L45" s="214" t="n">
        <v>22.1</v>
      </c>
      <c r="M45" s="214" t="n">
        <v>19.8</v>
      </c>
      <c r="N45" s="214" t="n">
        <v>164.2</v>
      </c>
      <c r="O45" s="214" t="n">
        <v>153.2</v>
      </c>
      <c r="P45" s="214" t="n">
        <v>11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D46" s="181"/>
      <c r="E46" s="153" t="n">
        <v>18.5</v>
      </c>
      <c r="F46" s="153" t="n">
        <v>151</v>
      </c>
      <c r="G46" s="153" t="n">
        <v>140.9</v>
      </c>
      <c r="H46" s="153" t="n">
        <v>10.1</v>
      </c>
      <c r="I46" s="153" t="n">
        <v>19.9</v>
      </c>
      <c r="J46" s="153" t="n">
        <v>175.1</v>
      </c>
      <c r="K46" s="153" t="n">
        <v>157.5</v>
      </c>
      <c r="L46" s="153" t="n">
        <v>17.6</v>
      </c>
      <c r="M46" s="153" t="n">
        <v>17.1</v>
      </c>
      <c r="N46" s="153" t="n">
        <v>126.1</v>
      </c>
      <c r="O46" s="153" t="n">
        <v>123.7</v>
      </c>
      <c r="P46" s="153" t="n">
        <v>2.4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D47" s="77"/>
      <c r="E47" s="213" t="n">
        <v>19.3</v>
      </c>
      <c r="F47" s="213" t="n">
        <v>141.2</v>
      </c>
      <c r="G47" s="213" t="n">
        <v>134.7</v>
      </c>
      <c r="H47" s="213" t="n">
        <v>6.5</v>
      </c>
      <c r="I47" s="213" t="n">
        <v>20</v>
      </c>
      <c r="J47" s="213" t="n">
        <v>159.4</v>
      </c>
      <c r="K47" s="213" t="n">
        <v>151.7</v>
      </c>
      <c r="L47" s="213" t="n">
        <v>7.7</v>
      </c>
      <c r="M47" s="213" t="n">
        <v>18.5</v>
      </c>
      <c r="N47" s="213" t="n">
        <v>123</v>
      </c>
      <c r="O47" s="213" t="n">
        <v>117.7</v>
      </c>
      <c r="P47" s="213" t="n">
        <v>5.3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D48" s="181"/>
      <c r="E48" s="215" t="n">
        <v>18.9</v>
      </c>
      <c r="F48" s="215" t="n">
        <v>121.4</v>
      </c>
      <c r="G48" s="215" t="n">
        <v>117.4</v>
      </c>
      <c r="H48" s="215" t="n">
        <v>4</v>
      </c>
      <c r="I48" s="215" t="n">
        <v>19.7</v>
      </c>
      <c r="J48" s="215" t="n">
        <v>147</v>
      </c>
      <c r="K48" s="215" t="n">
        <v>138.9</v>
      </c>
      <c r="L48" s="215" t="n">
        <v>8.1</v>
      </c>
      <c r="M48" s="215" t="n">
        <v>18.6</v>
      </c>
      <c r="N48" s="215" t="n">
        <v>111</v>
      </c>
      <c r="O48" s="215" t="n">
        <v>108.7</v>
      </c>
      <c r="P48" s="215" t="n">
        <v>2.3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D49" s="77"/>
      <c r="E49" s="214" t="s">
        <v>49</v>
      </c>
      <c r="F49" s="214" t="s">
        <v>49</v>
      </c>
      <c r="G49" s="214" t="s">
        <v>49</v>
      </c>
      <c r="H49" s="214" t="s">
        <v>49</v>
      </c>
      <c r="I49" s="214" t="s">
        <v>49</v>
      </c>
      <c r="J49" s="214" t="s">
        <v>49</v>
      </c>
      <c r="K49" s="214" t="s">
        <v>49</v>
      </c>
      <c r="L49" s="214" t="s">
        <v>49</v>
      </c>
      <c r="M49" s="214" t="s">
        <v>49</v>
      </c>
      <c r="N49" s="214" t="s">
        <v>49</v>
      </c>
      <c r="O49" s="214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D50" s="181"/>
      <c r="E50" s="214" t="n">
        <v>17.9</v>
      </c>
      <c r="F50" s="214" t="n">
        <v>153.5</v>
      </c>
      <c r="G50" s="214" t="n">
        <v>138.1</v>
      </c>
      <c r="H50" s="214" t="n">
        <v>15.4</v>
      </c>
      <c r="I50" s="214" t="n">
        <v>18</v>
      </c>
      <c r="J50" s="214" t="n">
        <v>156.7</v>
      </c>
      <c r="K50" s="214" t="n">
        <v>139.7</v>
      </c>
      <c r="L50" s="214" t="n">
        <v>17</v>
      </c>
      <c r="M50" s="214" t="n">
        <v>17.7</v>
      </c>
      <c r="N50" s="214" t="n">
        <v>139.2</v>
      </c>
      <c r="O50" s="214" t="n">
        <v>130.9</v>
      </c>
      <c r="P50" s="214" t="n">
        <v>8.3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D51" s="181"/>
      <c r="E51" s="214" t="n">
        <v>20.6</v>
      </c>
      <c r="F51" s="214" t="n">
        <v>165.6</v>
      </c>
      <c r="G51" s="214" t="n">
        <v>157.4</v>
      </c>
      <c r="H51" s="214" t="n">
        <v>8.2</v>
      </c>
      <c r="I51" s="214" t="n">
        <v>22.3</v>
      </c>
      <c r="J51" s="214" t="n">
        <v>187.1</v>
      </c>
      <c r="K51" s="214" t="n">
        <v>173.8</v>
      </c>
      <c r="L51" s="214" t="n">
        <v>13.3</v>
      </c>
      <c r="M51" s="214" t="n">
        <v>19.3</v>
      </c>
      <c r="N51" s="214" t="n">
        <v>150.3</v>
      </c>
      <c r="O51" s="214" t="n">
        <v>145.8</v>
      </c>
      <c r="P51" s="214" t="n">
        <v>4.5</v>
      </c>
    </row>
    <row r="52" customFormat="false" ht="18" hidden="false" customHeight="true" outlineLevel="0" collapsed="false">
      <c r="A52" s="217" t="s">
        <v>189</v>
      </c>
      <c r="B52" s="205"/>
      <c r="C52" s="206" t="s">
        <v>190</v>
      </c>
      <c r="D52" s="190"/>
      <c r="E52" s="215" t="s">
        <v>49</v>
      </c>
      <c r="F52" s="215" t="s">
        <v>49</v>
      </c>
      <c r="G52" s="215" t="s">
        <v>49</v>
      </c>
      <c r="H52" s="215" t="s">
        <v>49</v>
      </c>
      <c r="I52" s="215" t="s">
        <v>49</v>
      </c>
      <c r="J52" s="215" t="s">
        <v>49</v>
      </c>
      <c r="K52" s="215" t="s">
        <v>49</v>
      </c>
      <c r="L52" s="215" t="s">
        <v>49</v>
      </c>
      <c r="M52" s="215" t="s">
        <v>49</v>
      </c>
      <c r="N52" s="215" t="s">
        <v>49</v>
      </c>
      <c r="O52" s="215" t="s">
        <v>49</v>
      </c>
      <c r="P52" s="215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19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194"/>
      <c r="E6" s="218" t="s">
        <v>199</v>
      </c>
      <c r="F6" s="219" t="s">
        <v>200</v>
      </c>
      <c r="G6" s="220" t="s">
        <v>200</v>
      </c>
      <c r="H6" s="218" t="s">
        <v>201</v>
      </c>
      <c r="I6" s="221" t="s">
        <v>47</v>
      </c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 t="s">
        <v>47</v>
      </c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1801670</v>
      </c>
      <c r="F9" s="143" t="n">
        <v>48498</v>
      </c>
      <c r="G9" s="143" t="n">
        <v>49454</v>
      </c>
      <c r="H9" s="143" t="n">
        <v>1800714</v>
      </c>
      <c r="I9" s="143" t="n">
        <v>647937</v>
      </c>
      <c r="J9" s="233" t="n">
        <v>36</v>
      </c>
      <c r="K9" s="234" t="n">
        <v>994394</v>
      </c>
      <c r="L9" s="143" t="n">
        <v>23259</v>
      </c>
      <c r="M9" s="143" t="n">
        <v>24559</v>
      </c>
      <c r="N9" s="143" t="n">
        <v>993094</v>
      </c>
      <c r="O9" s="143" t="n">
        <v>327402</v>
      </c>
      <c r="P9" s="153" t="n">
        <v>33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68</v>
      </c>
      <c r="F10" s="177" t="n">
        <v>0</v>
      </c>
      <c r="G10" s="177" t="n">
        <v>0</v>
      </c>
      <c r="H10" s="177" t="n">
        <v>268</v>
      </c>
      <c r="I10" s="177" t="n">
        <v>0</v>
      </c>
      <c r="J10" s="235" t="n">
        <v>0</v>
      </c>
      <c r="K10" s="236" t="n">
        <v>268</v>
      </c>
      <c r="L10" s="177" t="n">
        <v>0</v>
      </c>
      <c r="M10" s="177" t="n">
        <v>0</v>
      </c>
      <c r="N10" s="177" t="n">
        <v>268</v>
      </c>
      <c r="O10" s="177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95821</v>
      </c>
      <c r="F11" s="182" t="n">
        <v>1455</v>
      </c>
      <c r="G11" s="182" t="n">
        <v>2156</v>
      </c>
      <c r="H11" s="182" t="n">
        <v>95120</v>
      </c>
      <c r="I11" s="182" t="n">
        <v>4060</v>
      </c>
      <c r="J11" s="237" t="n">
        <v>4.3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457881</v>
      </c>
      <c r="F12" s="182" t="n">
        <v>7363</v>
      </c>
      <c r="G12" s="182" t="n">
        <v>7924</v>
      </c>
      <c r="H12" s="182" t="n">
        <v>457320</v>
      </c>
      <c r="I12" s="182" t="n">
        <v>89107</v>
      </c>
      <c r="J12" s="237" t="n">
        <v>19.5</v>
      </c>
      <c r="K12" s="238" t="n">
        <v>306414</v>
      </c>
      <c r="L12" s="182" t="n">
        <v>4403</v>
      </c>
      <c r="M12" s="182" t="n">
        <v>4984</v>
      </c>
      <c r="N12" s="182" t="n">
        <v>305833</v>
      </c>
      <c r="O12" s="182" t="n">
        <v>48074</v>
      </c>
      <c r="P12" s="214" t="n">
        <v>15.7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7558</v>
      </c>
      <c r="F13" s="182" t="n">
        <v>32</v>
      </c>
      <c r="G13" s="182" t="n">
        <v>141</v>
      </c>
      <c r="H13" s="182" t="n">
        <v>7449</v>
      </c>
      <c r="I13" s="182" t="n">
        <v>292</v>
      </c>
      <c r="J13" s="237" t="n">
        <v>3.9</v>
      </c>
      <c r="K13" s="238" t="n">
        <v>7558</v>
      </c>
      <c r="L13" s="182" t="n">
        <v>32</v>
      </c>
      <c r="M13" s="182" t="n">
        <v>141</v>
      </c>
      <c r="N13" s="182" t="n">
        <v>7449</v>
      </c>
      <c r="O13" s="182" t="n">
        <v>292</v>
      </c>
      <c r="P13" s="214" t="n">
        <v>3.9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15274</v>
      </c>
      <c r="F14" s="182" t="n">
        <v>377</v>
      </c>
      <c r="G14" s="182" t="n">
        <v>197</v>
      </c>
      <c r="H14" s="182" t="n">
        <v>15454</v>
      </c>
      <c r="I14" s="182" t="n">
        <v>1329</v>
      </c>
      <c r="J14" s="237" t="n">
        <v>8.6</v>
      </c>
      <c r="K14" s="238" t="n">
        <v>10782</v>
      </c>
      <c r="L14" s="182" t="n">
        <v>313</v>
      </c>
      <c r="M14" s="182" t="n">
        <v>137</v>
      </c>
      <c r="N14" s="182" t="n">
        <v>10958</v>
      </c>
      <c r="O14" s="182" t="n">
        <v>772</v>
      </c>
      <c r="P14" s="214" t="n">
        <v>7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130493</v>
      </c>
      <c r="F15" s="182" t="n">
        <v>2643</v>
      </c>
      <c r="G15" s="182" t="n">
        <v>2673</v>
      </c>
      <c r="H15" s="182" t="n">
        <v>130463</v>
      </c>
      <c r="I15" s="182" t="n">
        <v>37774</v>
      </c>
      <c r="J15" s="237" t="n">
        <v>29</v>
      </c>
      <c r="K15" s="238" t="n">
        <v>87822</v>
      </c>
      <c r="L15" s="182" t="n">
        <v>2243</v>
      </c>
      <c r="M15" s="182" t="n">
        <v>1934</v>
      </c>
      <c r="N15" s="182" t="n">
        <v>88131</v>
      </c>
      <c r="O15" s="182" t="n">
        <v>29645</v>
      </c>
      <c r="P15" s="214" t="n">
        <v>33.6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389685</v>
      </c>
      <c r="F16" s="182" t="n">
        <v>12904</v>
      </c>
      <c r="G16" s="182" t="n">
        <v>14742</v>
      </c>
      <c r="H16" s="182" t="n">
        <v>387847</v>
      </c>
      <c r="I16" s="182" t="n">
        <v>229389</v>
      </c>
      <c r="J16" s="237" t="n">
        <v>59.1</v>
      </c>
      <c r="K16" s="238" t="n">
        <v>161133</v>
      </c>
      <c r="L16" s="182" t="n">
        <v>4393</v>
      </c>
      <c r="M16" s="182" t="n">
        <v>5090</v>
      </c>
      <c r="N16" s="182" t="n">
        <v>160436</v>
      </c>
      <c r="O16" s="182" t="n">
        <v>103389</v>
      </c>
      <c r="P16" s="214" t="n">
        <v>64.4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58845</v>
      </c>
      <c r="F17" s="182" t="n">
        <v>632</v>
      </c>
      <c r="G17" s="182" t="n">
        <v>403</v>
      </c>
      <c r="H17" s="182" t="n">
        <v>59074</v>
      </c>
      <c r="I17" s="182" t="n">
        <v>10481</v>
      </c>
      <c r="J17" s="237" t="n">
        <v>17.7</v>
      </c>
      <c r="K17" s="238" t="n">
        <v>34444</v>
      </c>
      <c r="L17" s="182" t="n">
        <v>461</v>
      </c>
      <c r="M17" s="182" t="n">
        <v>324</v>
      </c>
      <c r="N17" s="182" t="n">
        <v>34581</v>
      </c>
      <c r="O17" s="182" t="n">
        <v>7980</v>
      </c>
      <c r="P17" s="214" t="n">
        <v>23.1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11609</v>
      </c>
      <c r="F18" s="182" t="n">
        <v>63</v>
      </c>
      <c r="G18" s="182" t="n">
        <v>180</v>
      </c>
      <c r="H18" s="182" t="n">
        <v>11492</v>
      </c>
      <c r="I18" s="182" t="n">
        <v>2072</v>
      </c>
      <c r="J18" s="237" t="n">
        <v>18</v>
      </c>
      <c r="K18" s="238" t="n">
        <v>3951</v>
      </c>
      <c r="L18" s="182" t="n">
        <v>63</v>
      </c>
      <c r="M18" s="182" t="n">
        <v>87</v>
      </c>
      <c r="N18" s="182" t="n">
        <v>3927</v>
      </c>
      <c r="O18" s="182" t="n">
        <v>992</v>
      </c>
      <c r="P18" s="214" t="n">
        <v>25.3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139724</v>
      </c>
      <c r="F19" s="182" t="n">
        <v>9823</v>
      </c>
      <c r="G19" s="182" t="n">
        <v>6721</v>
      </c>
      <c r="H19" s="182" t="n">
        <v>142826</v>
      </c>
      <c r="I19" s="182" t="n">
        <v>114074</v>
      </c>
      <c r="J19" s="237" t="n">
        <v>79.9</v>
      </c>
      <c r="K19" s="238" t="n">
        <v>60293</v>
      </c>
      <c r="L19" s="182" t="n">
        <v>2509</v>
      </c>
      <c r="M19" s="182" t="n">
        <v>2867</v>
      </c>
      <c r="N19" s="182" t="n">
        <v>59935</v>
      </c>
      <c r="O19" s="182" t="n">
        <v>51322</v>
      </c>
      <c r="P19" s="214" t="n">
        <v>85.6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67117</v>
      </c>
      <c r="F20" s="182" t="n">
        <v>7199</v>
      </c>
      <c r="G20" s="182" t="n">
        <v>7924</v>
      </c>
      <c r="H20" s="182" t="n">
        <v>166392</v>
      </c>
      <c r="I20" s="182" t="n">
        <v>59281</v>
      </c>
      <c r="J20" s="237" t="n">
        <v>35.6</v>
      </c>
      <c r="K20" s="238" t="n">
        <v>115220</v>
      </c>
      <c r="L20" s="182" t="n">
        <v>5249</v>
      </c>
      <c r="M20" s="182" t="n">
        <v>6710</v>
      </c>
      <c r="N20" s="182" t="n">
        <v>113759</v>
      </c>
      <c r="O20" s="182" t="n">
        <v>31614</v>
      </c>
      <c r="P20" s="214" t="n">
        <v>27.8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120756</v>
      </c>
      <c r="F21" s="182" t="n">
        <v>1822</v>
      </c>
      <c r="G21" s="182" t="n">
        <v>2003</v>
      </c>
      <c r="H21" s="182" t="n">
        <v>120575</v>
      </c>
      <c r="I21" s="182" t="n">
        <v>30031</v>
      </c>
      <c r="J21" s="237" t="n">
        <v>24.9</v>
      </c>
      <c r="K21" s="238" t="n">
        <v>72189</v>
      </c>
      <c r="L21" s="182" t="n">
        <v>197</v>
      </c>
      <c r="M21" s="182" t="n">
        <v>330</v>
      </c>
      <c r="N21" s="182" t="n">
        <v>72056</v>
      </c>
      <c r="O21" s="182" t="n">
        <v>17141</v>
      </c>
      <c r="P21" s="214" t="n">
        <v>23.8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19903</v>
      </c>
      <c r="F22" s="182" t="n">
        <v>888</v>
      </c>
      <c r="G22" s="182" t="n">
        <v>36</v>
      </c>
      <c r="H22" s="182" t="n">
        <v>20755</v>
      </c>
      <c r="I22" s="182" t="n">
        <v>5507</v>
      </c>
      <c r="J22" s="237" t="n">
        <v>26.5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186736</v>
      </c>
      <c r="F23" s="143" t="n">
        <v>3297</v>
      </c>
      <c r="G23" s="143" t="n">
        <v>4354</v>
      </c>
      <c r="H23" s="143" t="n">
        <v>185679</v>
      </c>
      <c r="I23" s="143" t="n">
        <v>64540</v>
      </c>
      <c r="J23" s="233" t="n">
        <v>34.8</v>
      </c>
      <c r="K23" s="234" t="n">
        <v>98170</v>
      </c>
      <c r="L23" s="143" t="n">
        <v>2164</v>
      </c>
      <c r="M23" s="143" t="n">
        <v>1607</v>
      </c>
      <c r="N23" s="143" t="n">
        <v>98727</v>
      </c>
      <c r="O23" s="143" t="n">
        <v>31246</v>
      </c>
      <c r="P23" s="153" t="n">
        <v>31.6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65793</v>
      </c>
      <c r="F24" s="185" t="n">
        <v>1094</v>
      </c>
      <c r="G24" s="185" t="n">
        <v>1466</v>
      </c>
      <c r="H24" s="185" t="n">
        <v>65421</v>
      </c>
      <c r="I24" s="185" t="n">
        <v>27834</v>
      </c>
      <c r="J24" s="239" t="n">
        <v>42.5</v>
      </c>
      <c r="K24" s="240" t="n">
        <v>49392</v>
      </c>
      <c r="L24" s="185" t="n">
        <v>970</v>
      </c>
      <c r="M24" s="185" t="n">
        <v>999</v>
      </c>
      <c r="N24" s="185" t="n">
        <v>49363</v>
      </c>
      <c r="O24" s="185" t="n">
        <v>23491</v>
      </c>
      <c r="P24" s="216" t="n">
        <v>47.6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8089</v>
      </c>
      <c r="F26" s="182" t="n">
        <v>16</v>
      </c>
      <c r="G26" s="182" t="n">
        <v>8</v>
      </c>
      <c r="H26" s="182" t="n">
        <v>8097</v>
      </c>
      <c r="I26" s="182" t="n">
        <v>4745</v>
      </c>
      <c r="J26" s="237" t="n">
        <v>58.6</v>
      </c>
      <c r="K26" s="238" t="n">
        <v>1914</v>
      </c>
      <c r="L26" s="182" t="n">
        <v>16</v>
      </c>
      <c r="M26" s="182" t="n">
        <v>8</v>
      </c>
      <c r="N26" s="182" t="n">
        <v>1922</v>
      </c>
      <c r="O26" s="182" t="n">
        <v>764</v>
      </c>
      <c r="P26" s="214" t="n">
        <v>39.8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645</v>
      </c>
      <c r="F27" s="182" t="n">
        <v>1</v>
      </c>
      <c r="G27" s="182" t="n">
        <v>61</v>
      </c>
      <c r="H27" s="182" t="n">
        <v>2585</v>
      </c>
      <c r="I27" s="182" t="n">
        <v>195</v>
      </c>
      <c r="J27" s="237" t="n">
        <v>7.5</v>
      </c>
      <c r="K27" s="238" t="n">
        <v>1116</v>
      </c>
      <c r="L27" s="182" t="n">
        <v>1</v>
      </c>
      <c r="M27" s="182" t="n">
        <v>61</v>
      </c>
      <c r="N27" s="182" t="n">
        <v>1056</v>
      </c>
      <c r="O27" s="182" t="n">
        <v>25</v>
      </c>
      <c r="P27" s="214" t="n">
        <v>2.4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5260</v>
      </c>
      <c r="F28" s="182" t="n">
        <v>115</v>
      </c>
      <c r="G28" s="182" t="n">
        <v>242</v>
      </c>
      <c r="H28" s="182" t="n">
        <v>5133</v>
      </c>
      <c r="I28" s="182" t="n">
        <v>888</v>
      </c>
      <c r="J28" s="237" t="n">
        <v>17.3</v>
      </c>
      <c r="K28" s="238" t="n">
        <v>2272</v>
      </c>
      <c r="L28" s="182" t="n">
        <v>115</v>
      </c>
      <c r="M28" s="182" t="n">
        <v>50</v>
      </c>
      <c r="N28" s="182" t="n">
        <v>2337</v>
      </c>
      <c r="O28" s="182" t="n">
        <v>661</v>
      </c>
      <c r="P28" s="214" t="n">
        <v>28.3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24980</v>
      </c>
      <c r="F29" s="182" t="n">
        <v>1260</v>
      </c>
      <c r="G29" s="182" t="n">
        <v>702</v>
      </c>
      <c r="H29" s="182" t="n">
        <v>25538</v>
      </c>
      <c r="I29" s="182" t="n">
        <v>9810</v>
      </c>
      <c r="J29" s="237" t="n">
        <v>38.4</v>
      </c>
      <c r="K29" s="238" t="n">
        <v>10675</v>
      </c>
      <c r="L29" s="182" t="n">
        <v>114</v>
      </c>
      <c r="M29" s="182" t="n">
        <v>30</v>
      </c>
      <c r="N29" s="182" t="n">
        <v>10759</v>
      </c>
      <c r="O29" s="182" t="n">
        <v>1284</v>
      </c>
      <c r="P29" s="214" t="n">
        <v>11.9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36952</v>
      </c>
      <c r="F30" s="182" t="n">
        <v>944</v>
      </c>
      <c r="G30" s="182" t="n">
        <v>1046</v>
      </c>
      <c r="H30" s="182" t="n">
        <v>36850</v>
      </c>
      <c r="I30" s="182" t="n">
        <v>4583</v>
      </c>
      <c r="J30" s="237" t="n">
        <v>12.4</v>
      </c>
      <c r="K30" s="238" t="n">
        <v>19837</v>
      </c>
      <c r="L30" s="182" t="n">
        <v>328</v>
      </c>
      <c r="M30" s="182" t="n">
        <v>635</v>
      </c>
      <c r="N30" s="182" t="n">
        <v>19530</v>
      </c>
      <c r="O30" s="182" t="n">
        <v>958</v>
      </c>
      <c r="P30" s="214" t="n">
        <v>4.9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22640</v>
      </c>
      <c r="F31" s="182" t="n">
        <v>240</v>
      </c>
      <c r="G31" s="182" t="n">
        <v>431</v>
      </c>
      <c r="H31" s="182" t="n">
        <v>22449</v>
      </c>
      <c r="I31" s="182" t="n">
        <v>1511</v>
      </c>
      <c r="J31" s="237" t="n">
        <v>6.7</v>
      </c>
      <c r="K31" s="238" t="n">
        <v>18169</v>
      </c>
      <c r="L31" s="182" t="n">
        <v>240</v>
      </c>
      <c r="M31" s="182" t="n">
        <v>376</v>
      </c>
      <c r="N31" s="182" t="n">
        <v>18033</v>
      </c>
      <c r="O31" s="182" t="n">
        <v>1098</v>
      </c>
      <c r="P31" s="214" t="n">
        <v>6.1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29572</v>
      </c>
      <c r="F33" s="182" t="n">
        <v>244</v>
      </c>
      <c r="G33" s="182" t="n">
        <v>775</v>
      </c>
      <c r="H33" s="182" t="n">
        <v>29041</v>
      </c>
      <c r="I33" s="182" t="n">
        <v>6046</v>
      </c>
      <c r="J33" s="237" t="n">
        <v>20.8</v>
      </c>
      <c r="K33" s="238" t="n">
        <v>16802</v>
      </c>
      <c r="L33" s="182" t="n">
        <v>148</v>
      </c>
      <c r="M33" s="182" t="n">
        <v>274</v>
      </c>
      <c r="N33" s="182" t="n">
        <v>16676</v>
      </c>
      <c r="O33" s="182" t="n">
        <v>1794</v>
      </c>
      <c r="P33" s="214" t="n">
        <v>10.8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6738</v>
      </c>
      <c r="F34" s="182" t="n">
        <v>38</v>
      </c>
      <c r="G34" s="182" t="n">
        <v>122</v>
      </c>
      <c r="H34" s="182" t="n">
        <v>6654</v>
      </c>
      <c r="I34" s="182" t="n">
        <v>1544</v>
      </c>
      <c r="J34" s="237" t="n">
        <v>23.2</v>
      </c>
      <c r="K34" s="238" t="n">
        <v>4548</v>
      </c>
      <c r="L34" s="182" t="n">
        <v>38</v>
      </c>
      <c r="M34" s="182" t="n">
        <v>93</v>
      </c>
      <c r="N34" s="182" t="n">
        <v>4493</v>
      </c>
      <c r="O34" s="182" t="n">
        <v>350</v>
      </c>
      <c r="P34" s="214" t="n">
        <v>7.8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7765</v>
      </c>
      <c r="F36" s="182" t="n">
        <v>25</v>
      </c>
      <c r="G36" s="182" t="n">
        <v>112</v>
      </c>
      <c r="H36" s="182" t="n">
        <v>7678</v>
      </c>
      <c r="I36" s="182" t="n">
        <v>2982</v>
      </c>
      <c r="J36" s="237" t="n">
        <v>38.8</v>
      </c>
      <c r="K36" s="238" t="n">
        <v>5389</v>
      </c>
      <c r="L36" s="182" t="n">
        <v>25</v>
      </c>
      <c r="M36" s="182" t="n">
        <v>29</v>
      </c>
      <c r="N36" s="182" t="n">
        <v>5385</v>
      </c>
      <c r="O36" s="182" t="n">
        <v>2889</v>
      </c>
      <c r="P36" s="214" t="n">
        <v>53.6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788</v>
      </c>
      <c r="F37" s="182" t="n">
        <v>149</v>
      </c>
      <c r="G37" s="182" t="n">
        <v>18</v>
      </c>
      <c r="H37" s="182" t="n">
        <v>2919</v>
      </c>
      <c r="I37" s="182" t="n">
        <v>5</v>
      </c>
      <c r="J37" s="237" t="n">
        <v>0.2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10011</v>
      </c>
      <c r="F38" s="182" t="n">
        <v>225</v>
      </c>
      <c r="G38" s="182" t="n">
        <v>84</v>
      </c>
      <c r="H38" s="182" t="n">
        <v>10152</v>
      </c>
      <c r="I38" s="182" t="n">
        <v>1469</v>
      </c>
      <c r="J38" s="237" t="n">
        <v>14.5</v>
      </c>
      <c r="K38" s="238" t="n">
        <v>6809</v>
      </c>
      <c r="L38" s="182" t="n">
        <v>85</v>
      </c>
      <c r="M38" s="182" t="n">
        <v>84</v>
      </c>
      <c r="N38" s="182" t="n">
        <v>6810</v>
      </c>
      <c r="O38" s="182" t="n">
        <v>1065</v>
      </c>
      <c r="P38" s="214" t="n">
        <v>15.6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37590</v>
      </c>
      <c r="F39" s="182" t="n">
        <v>40</v>
      </c>
      <c r="G39" s="182" t="n">
        <v>169</v>
      </c>
      <c r="H39" s="182" t="n">
        <v>37461</v>
      </c>
      <c r="I39" s="182" t="n">
        <v>5288</v>
      </c>
      <c r="J39" s="237" t="n">
        <v>14.1</v>
      </c>
      <c r="K39" s="238" t="n">
        <v>15902</v>
      </c>
      <c r="L39" s="182" t="n">
        <v>40</v>
      </c>
      <c r="M39" s="182" t="n">
        <v>100</v>
      </c>
      <c r="N39" s="182" t="n">
        <v>15842</v>
      </c>
      <c r="O39" s="182" t="n">
        <v>1692</v>
      </c>
      <c r="P39" s="214" t="n">
        <v>10.7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45196</v>
      </c>
      <c r="F40" s="182" t="n">
        <v>318</v>
      </c>
      <c r="G40" s="182" t="n">
        <v>346</v>
      </c>
      <c r="H40" s="182" t="n">
        <v>45168</v>
      </c>
      <c r="I40" s="182" t="n">
        <v>2940</v>
      </c>
      <c r="J40" s="237" t="n">
        <v>6.5</v>
      </c>
      <c r="K40" s="238" t="n">
        <v>30727</v>
      </c>
      <c r="L40" s="182" t="n">
        <v>247</v>
      </c>
      <c r="M40" s="182" t="n">
        <v>295</v>
      </c>
      <c r="N40" s="182" t="n">
        <v>30679</v>
      </c>
      <c r="O40" s="182" t="n">
        <v>1081</v>
      </c>
      <c r="P40" s="214" t="n">
        <v>3.5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19986</v>
      </c>
      <c r="F41" s="182" t="n">
        <v>222</v>
      </c>
      <c r="G41" s="182" t="n">
        <v>116</v>
      </c>
      <c r="H41" s="182" t="n">
        <v>20092</v>
      </c>
      <c r="I41" s="182" t="n">
        <v>2036</v>
      </c>
      <c r="J41" s="237" t="n">
        <v>10.1</v>
      </c>
      <c r="K41" s="238" t="n">
        <v>15416</v>
      </c>
      <c r="L41" s="182" t="n">
        <v>222</v>
      </c>
      <c r="M41" s="182" t="n">
        <v>116</v>
      </c>
      <c r="N41" s="182" t="n">
        <v>15522</v>
      </c>
      <c r="O41" s="182" t="n">
        <v>1293</v>
      </c>
      <c r="P41" s="214" t="n">
        <v>8.3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7762</v>
      </c>
      <c r="F42" s="182" t="n">
        <v>101</v>
      </c>
      <c r="G42" s="182" t="n">
        <v>150</v>
      </c>
      <c r="H42" s="182" t="n">
        <v>17713</v>
      </c>
      <c r="I42" s="182" t="n">
        <v>1184</v>
      </c>
      <c r="J42" s="237" t="n">
        <v>6.7</v>
      </c>
      <c r="K42" s="238" t="n">
        <v>16107</v>
      </c>
      <c r="L42" s="182" t="n">
        <v>101</v>
      </c>
      <c r="M42" s="182" t="n">
        <v>150</v>
      </c>
      <c r="N42" s="182" t="n">
        <v>16058</v>
      </c>
      <c r="O42" s="182" t="n">
        <v>450</v>
      </c>
      <c r="P42" s="214" t="n">
        <v>2.8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24247</v>
      </c>
      <c r="F43" s="182" t="n">
        <v>107</v>
      </c>
      <c r="G43" s="182" t="n">
        <v>304</v>
      </c>
      <c r="H43" s="182" t="n">
        <v>24050</v>
      </c>
      <c r="I43" s="182" t="n">
        <v>3310</v>
      </c>
      <c r="J43" s="237" t="n">
        <v>13.8</v>
      </c>
      <c r="K43" s="238" t="n">
        <v>20601</v>
      </c>
      <c r="L43" s="182" t="n">
        <v>107</v>
      </c>
      <c r="M43" s="182" t="n">
        <v>304</v>
      </c>
      <c r="N43" s="182" t="n">
        <v>20404</v>
      </c>
      <c r="O43" s="182" t="n">
        <v>2512</v>
      </c>
      <c r="P43" s="214" t="n">
        <v>12.3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60710</v>
      </c>
      <c r="F44" s="182" t="n">
        <v>1353</v>
      </c>
      <c r="G44" s="182" t="n">
        <v>1374</v>
      </c>
      <c r="H44" s="182" t="n">
        <v>60689</v>
      </c>
      <c r="I44" s="182" t="n">
        <v>7732</v>
      </c>
      <c r="J44" s="237" t="n">
        <v>12.7</v>
      </c>
      <c r="K44" s="238" t="n">
        <v>49634</v>
      </c>
      <c r="L44" s="182" t="n">
        <v>1026</v>
      </c>
      <c r="M44" s="182" t="n">
        <v>1056</v>
      </c>
      <c r="N44" s="182" t="n">
        <v>49604</v>
      </c>
      <c r="O44" s="182" t="n">
        <v>3643</v>
      </c>
      <c r="P44" s="214" t="n">
        <v>7.3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14344</v>
      </c>
      <c r="F45" s="182" t="n">
        <v>556</v>
      </c>
      <c r="G45" s="182" t="n">
        <v>195</v>
      </c>
      <c r="H45" s="182" t="n">
        <v>14705</v>
      </c>
      <c r="I45" s="182" t="n">
        <v>1936</v>
      </c>
      <c r="J45" s="237" t="n">
        <v>13.2</v>
      </c>
      <c r="K45" s="238" t="n">
        <v>9819</v>
      </c>
      <c r="L45" s="182" t="n">
        <v>299</v>
      </c>
      <c r="M45" s="182" t="n">
        <v>195</v>
      </c>
      <c r="N45" s="182" t="n">
        <v>9923</v>
      </c>
      <c r="O45" s="182" t="n">
        <v>1075</v>
      </c>
      <c r="P45" s="214" t="n">
        <v>10.8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11622</v>
      </c>
      <c r="F46" s="143" t="n">
        <v>171</v>
      </c>
      <c r="G46" s="143" t="n">
        <v>163</v>
      </c>
      <c r="H46" s="143" t="n">
        <v>11630</v>
      </c>
      <c r="I46" s="143" t="n">
        <v>2398</v>
      </c>
      <c r="J46" s="233" t="n">
        <v>20.6</v>
      </c>
      <c r="K46" s="234" t="n">
        <v>7366</v>
      </c>
      <c r="L46" s="143" t="n">
        <v>128</v>
      </c>
      <c r="M46" s="143" t="n">
        <v>71</v>
      </c>
      <c r="N46" s="143" t="n">
        <v>7423</v>
      </c>
      <c r="O46" s="143" t="n">
        <v>1467</v>
      </c>
      <c r="P46" s="153" t="n">
        <v>19.8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102559</v>
      </c>
      <c r="F47" s="185" t="n">
        <v>1871</v>
      </c>
      <c r="G47" s="185" t="n">
        <v>2093</v>
      </c>
      <c r="H47" s="185" t="n">
        <v>102337</v>
      </c>
      <c r="I47" s="185" t="n">
        <v>28710</v>
      </c>
      <c r="J47" s="239" t="n">
        <v>28.1</v>
      </c>
      <c r="K47" s="240" t="n">
        <v>37507</v>
      </c>
      <c r="L47" s="185" t="n">
        <v>1318</v>
      </c>
      <c r="M47" s="185" t="n">
        <v>578</v>
      </c>
      <c r="N47" s="185" t="n">
        <v>38247</v>
      </c>
      <c r="O47" s="185" t="n">
        <v>11762</v>
      </c>
      <c r="P47" s="216" t="n">
        <v>30.8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287126</v>
      </c>
      <c r="F48" s="187" t="n">
        <v>11033</v>
      </c>
      <c r="G48" s="187" t="n">
        <v>12649</v>
      </c>
      <c r="H48" s="187" t="n">
        <v>285510</v>
      </c>
      <c r="I48" s="187" t="n">
        <v>200679</v>
      </c>
      <c r="J48" s="241" t="n">
        <v>70.3</v>
      </c>
      <c r="K48" s="242" t="n">
        <v>123626</v>
      </c>
      <c r="L48" s="187" t="n">
        <v>3075</v>
      </c>
      <c r="M48" s="187" t="n">
        <v>4512</v>
      </c>
      <c r="N48" s="187" t="n">
        <v>122189</v>
      </c>
      <c r="O48" s="187" t="n">
        <v>91627</v>
      </c>
      <c r="P48" s="215" t="n">
        <v>75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16762</v>
      </c>
      <c r="F49" s="185" t="n">
        <v>86</v>
      </c>
      <c r="G49" s="185" t="n">
        <v>93</v>
      </c>
      <c r="H49" s="185" t="n">
        <v>16755</v>
      </c>
      <c r="I49" s="185" t="n">
        <v>1373</v>
      </c>
      <c r="J49" s="239" t="n">
        <v>8.2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12087</v>
      </c>
      <c r="F50" s="182" t="n">
        <v>252</v>
      </c>
      <c r="G50" s="182" t="n">
        <v>103</v>
      </c>
      <c r="H50" s="182" t="n">
        <v>12236</v>
      </c>
      <c r="I50" s="182" t="n">
        <v>706</v>
      </c>
      <c r="J50" s="237" t="n">
        <v>5.8</v>
      </c>
      <c r="K50" s="238" t="n">
        <v>11331</v>
      </c>
      <c r="L50" s="182" t="n">
        <v>252</v>
      </c>
      <c r="M50" s="182" t="n">
        <v>103</v>
      </c>
      <c r="N50" s="182" t="n">
        <v>11480</v>
      </c>
      <c r="O50" s="182" t="n">
        <v>693</v>
      </c>
      <c r="P50" s="214" t="n">
        <v>6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25765</v>
      </c>
      <c r="F51" s="182" t="n">
        <v>204</v>
      </c>
      <c r="G51" s="182" t="n">
        <v>1219</v>
      </c>
      <c r="H51" s="182" t="n">
        <v>24750</v>
      </c>
      <c r="I51" s="182" t="n">
        <v>10078</v>
      </c>
      <c r="J51" s="237" t="n">
        <v>40.7</v>
      </c>
      <c r="K51" s="238" t="n">
        <v>12316</v>
      </c>
      <c r="L51" s="182" t="n">
        <v>204</v>
      </c>
      <c r="M51" s="182" t="n">
        <v>297</v>
      </c>
      <c r="N51" s="182" t="n">
        <v>12223</v>
      </c>
      <c r="O51" s="182" t="n">
        <v>3579</v>
      </c>
      <c r="P51" s="214" t="n">
        <v>29.3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11125</v>
      </c>
      <c r="F52" s="143" t="n">
        <v>94</v>
      </c>
      <c r="G52" s="143" t="n">
        <v>154</v>
      </c>
      <c r="H52" s="143" t="n">
        <v>11065</v>
      </c>
      <c r="I52" s="143" t="n">
        <v>1382</v>
      </c>
      <c r="J52" s="233" t="n">
        <v>12.5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" t="s">
        <v>72</v>
      </c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965794</v>
      </c>
      <c r="F9" s="143" t="n">
        <v>19642</v>
      </c>
      <c r="G9" s="143" t="n">
        <v>19932</v>
      </c>
      <c r="H9" s="143" t="n">
        <v>965504</v>
      </c>
      <c r="I9" s="244" t="n">
        <v>158941</v>
      </c>
      <c r="J9" s="233" t="n">
        <v>16.5</v>
      </c>
      <c r="K9" s="234" t="n">
        <v>536478</v>
      </c>
      <c r="L9" s="143" t="n">
        <v>9584</v>
      </c>
      <c r="M9" s="143" t="n">
        <v>8741</v>
      </c>
      <c r="N9" s="143" t="n">
        <v>537321</v>
      </c>
      <c r="O9" s="143" t="n">
        <v>70136</v>
      </c>
      <c r="P9" s="153" t="n">
        <v>13.1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250</v>
      </c>
      <c r="F10" s="177" t="n">
        <v>0</v>
      </c>
      <c r="G10" s="177" t="n">
        <v>0</v>
      </c>
      <c r="H10" s="177" t="n">
        <v>250</v>
      </c>
      <c r="I10" s="245" t="n">
        <v>0</v>
      </c>
      <c r="J10" s="235" t="n">
        <v>0</v>
      </c>
      <c r="K10" s="236" t="n">
        <v>250</v>
      </c>
      <c r="L10" s="177" t="n">
        <v>0</v>
      </c>
      <c r="M10" s="177" t="n">
        <v>0</v>
      </c>
      <c r="N10" s="177" t="n">
        <v>250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76897</v>
      </c>
      <c r="F11" s="182" t="n">
        <v>1283</v>
      </c>
      <c r="G11" s="182" t="n">
        <v>1811</v>
      </c>
      <c r="H11" s="182" t="n">
        <v>76369</v>
      </c>
      <c r="I11" s="182" t="n">
        <v>1296</v>
      </c>
      <c r="J11" s="237" t="n">
        <v>1.7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311326</v>
      </c>
      <c r="F12" s="182" t="n">
        <v>4091</v>
      </c>
      <c r="G12" s="182" t="n">
        <v>4448</v>
      </c>
      <c r="H12" s="182" t="n">
        <v>310969</v>
      </c>
      <c r="I12" s="182" t="n">
        <v>18751</v>
      </c>
      <c r="J12" s="237" t="n">
        <v>6</v>
      </c>
      <c r="K12" s="238" t="n">
        <v>214569</v>
      </c>
      <c r="L12" s="182" t="n">
        <v>2853</v>
      </c>
      <c r="M12" s="182" t="n">
        <v>2976</v>
      </c>
      <c r="N12" s="182" t="n">
        <v>214446</v>
      </c>
      <c r="O12" s="182" t="n">
        <v>9790</v>
      </c>
      <c r="P12" s="214" t="n">
        <v>4.6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7018</v>
      </c>
      <c r="F13" s="182" t="n">
        <v>32</v>
      </c>
      <c r="G13" s="182" t="n">
        <v>125</v>
      </c>
      <c r="H13" s="182" t="n">
        <v>6925</v>
      </c>
      <c r="I13" s="182" t="n">
        <v>80</v>
      </c>
      <c r="J13" s="237" t="n">
        <v>1.2</v>
      </c>
      <c r="K13" s="238" t="n">
        <v>7018</v>
      </c>
      <c r="L13" s="182" t="n">
        <v>32</v>
      </c>
      <c r="M13" s="182" t="n">
        <v>125</v>
      </c>
      <c r="N13" s="182" t="n">
        <v>6925</v>
      </c>
      <c r="O13" s="182" t="n">
        <v>80</v>
      </c>
      <c r="P13" s="214" t="n">
        <v>1.2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11514</v>
      </c>
      <c r="F14" s="182" t="n">
        <v>158</v>
      </c>
      <c r="G14" s="182" t="n">
        <v>100</v>
      </c>
      <c r="H14" s="182" t="n">
        <v>11572</v>
      </c>
      <c r="I14" s="182" t="n">
        <v>481</v>
      </c>
      <c r="J14" s="237" t="n">
        <v>4.2</v>
      </c>
      <c r="K14" s="238" t="n">
        <v>8172</v>
      </c>
      <c r="L14" s="182" t="n">
        <v>138</v>
      </c>
      <c r="M14" s="182" t="n">
        <v>60</v>
      </c>
      <c r="N14" s="182" t="n">
        <v>8250</v>
      </c>
      <c r="O14" s="182" t="n">
        <v>366</v>
      </c>
      <c r="P14" s="214" t="n">
        <v>4.4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92161</v>
      </c>
      <c r="F15" s="182" t="n">
        <v>506</v>
      </c>
      <c r="G15" s="182" t="n">
        <v>1718</v>
      </c>
      <c r="H15" s="182" t="n">
        <v>90949</v>
      </c>
      <c r="I15" s="182" t="n">
        <v>9491</v>
      </c>
      <c r="J15" s="237" t="n">
        <v>10.4</v>
      </c>
      <c r="K15" s="238" t="n">
        <v>57704</v>
      </c>
      <c r="L15" s="182" t="n">
        <v>401</v>
      </c>
      <c r="M15" s="182" t="n">
        <v>1169</v>
      </c>
      <c r="N15" s="182" t="n">
        <v>56936</v>
      </c>
      <c r="O15" s="182" t="n">
        <v>6279</v>
      </c>
      <c r="P15" s="214" t="n">
        <v>11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165525</v>
      </c>
      <c r="F16" s="182" t="n">
        <v>4974</v>
      </c>
      <c r="G16" s="182" t="n">
        <v>4824</v>
      </c>
      <c r="H16" s="182" t="n">
        <v>165675</v>
      </c>
      <c r="I16" s="182" t="n">
        <v>57147</v>
      </c>
      <c r="J16" s="237" t="n">
        <v>34.5</v>
      </c>
      <c r="K16" s="238" t="n">
        <v>54279</v>
      </c>
      <c r="L16" s="182" t="n">
        <v>1731</v>
      </c>
      <c r="M16" s="182" t="n">
        <v>1633</v>
      </c>
      <c r="N16" s="182" t="n">
        <v>54377</v>
      </c>
      <c r="O16" s="182" t="n">
        <v>15656</v>
      </c>
      <c r="P16" s="214" t="n">
        <v>28.8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29934</v>
      </c>
      <c r="F17" s="182" t="n">
        <v>190</v>
      </c>
      <c r="G17" s="182" t="n">
        <v>153</v>
      </c>
      <c r="H17" s="182" t="n">
        <v>29971</v>
      </c>
      <c r="I17" s="182" t="n">
        <v>1300</v>
      </c>
      <c r="J17" s="237" t="n">
        <v>4.3</v>
      </c>
      <c r="K17" s="238" t="n">
        <v>16043</v>
      </c>
      <c r="L17" s="182" t="n">
        <v>148</v>
      </c>
      <c r="M17" s="182" t="n">
        <v>153</v>
      </c>
      <c r="N17" s="182" t="n">
        <v>16038</v>
      </c>
      <c r="O17" s="182" t="n">
        <v>868</v>
      </c>
      <c r="P17" s="214" t="n">
        <v>5.4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7913</v>
      </c>
      <c r="F18" s="182" t="n">
        <v>25</v>
      </c>
      <c r="G18" s="182" t="n">
        <v>21</v>
      </c>
      <c r="H18" s="182" t="n">
        <v>7917</v>
      </c>
      <c r="I18" s="182" t="n">
        <v>903</v>
      </c>
      <c r="J18" s="237" t="n">
        <v>11.4</v>
      </c>
      <c r="K18" s="238" t="n">
        <v>2418</v>
      </c>
      <c r="L18" s="182" t="n">
        <v>25</v>
      </c>
      <c r="M18" s="182" t="n">
        <v>21</v>
      </c>
      <c r="N18" s="182" t="n">
        <v>2422</v>
      </c>
      <c r="O18" s="182" t="n">
        <v>83</v>
      </c>
      <c r="P18" s="214" t="n">
        <v>3.4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46767</v>
      </c>
      <c r="F19" s="182" t="n">
        <v>4925</v>
      </c>
      <c r="G19" s="182" t="n">
        <v>2519</v>
      </c>
      <c r="H19" s="182" t="n">
        <v>49173</v>
      </c>
      <c r="I19" s="182" t="n">
        <v>30727</v>
      </c>
      <c r="J19" s="237" t="n">
        <v>62.5</v>
      </c>
      <c r="K19" s="238" t="n">
        <v>18291</v>
      </c>
      <c r="L19" s="182" t="n">
        <v>1791</v>
      </c>
      <c r="M19" s="182" t="n">
        <v>358</v>
      </c>
      <c r="N19" s="182" t="n">
        <v>19724</v>
      </c>
      <c r="O19" s="182" t="n">
        <v>12910</v>
      </c>
      <c r="P19" s="214" t="n">
        <v>65.5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36314</v>
      </c>
      <c r="F20" s="182" t="n">
        <v>1394</v>
      </c>
      <c r="G20" s="182" t="n">
        <v>1876</v>
      </c>
      <c r="H20" s="182" t="n">
        <v>35832</v>
      </c>
      <c r="I20" s="182" t="n">
        <v>10498</v>
      </c>
      <c r="J20" s="237" t="n">
        <v>29.3</v>
      </c>
      <c r="K20" s="238" t="n">
        <v>29030</v>
      </c>
      <c r="L20" s="182" t="n">
        <v>944</v>
      </c>
      <c r="M20" s="182" t="n">
        <v>1592</v>
      </c>
      <c r="N20" s="182" t="n">
        <v>28382</v>
      </c>
      <c r="O20" s="182" t="n">
        <v>6807</v>
      </c>
      <c r="P20" s="214" t="n">
        <v>24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68254</v>
      </c>
      <c r="F21" s="182" t="n">
        <v>205</v>
      </c>
      <c r="G21" s="182" t="n">
        <v>440</v>
      </c>
      <c r="H21" s="182" t="n">
        <v>68019</v>
      </c>
      <c r="I21" s="182" t="n">
        <v>13969</v>
      </c>
      <c r="J21" s="237" t="n">
        <v>20.5</v>
      </c>
      <c r="K21" s="238" t="n">
        <v>47655</v>
      </c>
      <c r="L21" s="182" t="n">
        <v>78</v>
      </c>
      <c r="M21" s="182" t="n">
        <v>58</v>
      </c>
      <c r="N21" s="182" t="n">
        <v>47675</v>
      </c>
      <c r="O21" s="182" t="n">
        <v>7961</v>
      </c>
      <c r="P21" s="214" t="n">
        <v>16.7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10768</v>
      </c>
      <c r="F22" s="182" t="n">
        <v>596</v>
      </c>
      <c r="G22" s="182" t="n">
        <v>3</v>
      </c>
      <c r="H22" s="182" t="n">
        <v>11361</v>
      </c>
      <c r="I22" s="182" t="n">
        <v>1092</v>
      </c>
      <c r="J22" s="237" t="n">
        <v>9.6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101153</v>
      </c>
      <c r="F23" s="143" t="n">
        <v>1263</v>
      </c>
      <c r="G23" s="143" t="n">
        <v>1894</v>
      </c>
      <c r="H23" s="143" t="n">
        <v>100522</v>
      </c>
      <c r="I23" s="244" t="n">
        <v>13206</v>
      </c>
      <c r="J23" s="233" t="n">
        <v>13.1</v>
      </c>
      <c r="K23" s="234" t="n">
        <v>53885</v>
      </c>
      <c r="L23" s="143" t="n">
        <v>675</v>
      </c>
      <c r="M23" s="143" t="n">
        <v>593</v>
      </c>
      <c r="N23" s="143" t="n">
        <v>53967</v>
      </c>
      <c r="O23" s="143" t="n">
        <v>7492</v>
      </c>
      <c r="P23" s="153" t="n">
        <v>13.9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31229</v>
      </c>
      <c r="F24" s="185" t="n">
        <v>444</v>
      </c>
      <c r="G24" s="185" t="n">
        <v>437</v>
      </c>
      <c r="H24" s="185" t="n">
        <v>31236</v>
      </c>
      <c r="I24" s="245" t="n">
        <v>6729</v>
      </c>
      <c r="J24" s="239" t="n">
        <v>21.5</v>
      </c>
      <c r="K24" s="240" t="n">
        <v>22622</v>
      </c>
      <c r="L24" s="185" t="n">
        <v>389</v>
      </c>
      <c r="M24" s="185" t="n">
        <v>382</v>
      </c>
      <c r="N24" s="185" t="n">
        <v>22629</v>
      </c>
      <c r="O24" s="185" t="n">
        <v>5250</v>
      </c>
      <c r="P24" s="216" t="n">
        <v>23.2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783</v>
      </c>
      <c r="F26" s="182" t="n">
        <v>16</v>
      </c>
      <c r="G26" s="182" t="n">
        <v>8</v>
      </c>
      <c r="H26" s="182" t="n">
        <v>791</v>
      </c>
      <c r="I26" s="182" t="n">
        <v>40</v>
      </c>
      <c r="J26" s="237" t="n">
        <v>5.1</v>
      </c>
      <c r="K26" s="238" t="n">
        <v>603</v>
      </c>
      <c r="L26" s="182" t="n">
        <v>16</v>
      </c>
      <c r="M26" s="182" t="n">
        <v>8</v>
      </c>
      <c r="N26" s="182" t="n">
        <v>611</v>
      </c>
      <c r="O26" s="182" t="n">
        <v>40</v>
      </c>
      <c r="P26" s="214" t="n">
        <v>6.5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2190</v>
      </c>
      <c r="F27" s="182" t="n">
        <v>1</v>
      </c>
      <c r="G27" s="182" t="n">
        <v>37</v>
      </c>
      <c r="H27" s="182" t="n">
        <v>2154</v>
      </c>
      <c r="I27" s="182" t="n">
        <v>140</v>
      </c>
      <c r="J27" s="237" t="n">
        <v>6.5</v>
      </c>
      <c r="K27" s="238" t="n">
        <v>923</v>
      </c>
      <c r="L27" s="182" t="n">
        <v>1</v>
      </c>
      <c r="M27" s="182" t="n">
        <v>37</v>
      </c>
      <c r="N27" s="182" t="n">
        <v>887</v>
      </c>
      <c r="O27" s="182" t="n">
        <v>0</v>
      </c>
      <c r="P27" s="214" t="n">
        <v>0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3885</v>
      </c>
      <c r="F28" s="182" t="n">
        <v>107</v>
      </c>
      <c r="G28" s="182" t="n">
        <v>175</v>
      </c>
      <c r="H28" s="182" t="n">
        <v>3817</v>
      </c>
      <c r="I28" s="182" t="n">
        <v>223</v>
      </c>
      <c r="J28" s="237" t="n">
        <v>5.8</v>
      </c>
      <c r="K28" s="238" t="n">
        <v>1342</v>
      </c>
      <c r="L28" s="182" t="n">
        <v>107</v>
      </c>
      <c r="M28" s="182" t="n">
        <v>47</v>
      </c>
      <c r="N28" s="182" t="n">
        <v>1402</v>
      </c>
      <c r="O28" s="182" t="n">
        <v>101</v>
      </c>
      <c r="P28" s="214" t="n">
        <v>7.2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3816</v>
      </c>
      <c r="F29" s="182" t="n">
        <v>191</v>
      </c>
      <c r="G29" s="182" t="n">
        <v>285</v>
      </c>
      <c r="H29" s="182" t="n">
        <v>13722</v>
      </c>
      <c r="I29" s="182" t="n">
        <v>809</v>
      </c>
      <c r="J29" s="237" t="n">
        <v>5.9</v>
      </c>
      <c r="K29" s="238" t="n">
        <v>8151</v>
      </c>
      <c r="L29" s="182" t="n">
        <v>114</v>
      </c>
      <c r="M29" s="182" t="n">
        <v>10</v>
      </c>
      <c r="N29" s="182" t="n">
        <v>8255</v>
      </c>
      <c r="O29" s="182" t="n">
        <v>244</v>
      </c>
      <c r="P29" s="214" t="n">
        <v>3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25455</v>
      </c>
      <c r="F30" s="182" t="n">
        <v>626</v>
      </c>
      <c r="G30" s="182" t="n">
        <v>730</v>
      </c>
      <c r="H30" s="182" t="n">
        <v>25351</v>
      </c>
      <c r="I30" s="182" t="n">
        <v>1283</v>
      </c>
      <c r="J30" s="237" t="n">
        <v>5.1</v>
      </c>
      <c r="K30" s="238" t="n">
        <v>13274</v>
      </c>
      <c r="L30" s="182" t="n">
        <v>10</v>
      </c>
      <c r="M30" s="182" t="n">
        <v>319</v>
      </c>
      <c r="N30" s="182" t="n">
        <v>12965</v>
      </c>
      <c r="O30" s="182" t="n">
        <v>96</v>
      </c>
      <c r="P30" s="214" t="n">
        <v>0.7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16537</v>
      </c>
      <c r="F31" s="182" t="n">
        <v>149</v>
      </c>
      <c r="G31" s="182" t="n">
        <v>131</v>
      </c>
      <c r="H31" s="182" t="n">
        <v>16555</v>
      </c>
      <c r="I31" s="182" t="n">
        <v>218</v>
      </c>
      <c r="J31" s="237" t="n">
        <v>1.3</v>
      </c>
      <c r="K31" s="238" t="n">
        <v>12988</v>
      </c>
      <c r="L31" s="182" t="n">
        <v>149</v>
      </c>
      <c r="M31" s="182" t="n">
        <v>76</v>
      </c>
      <c r="N31" s="182" t="n">
        <v>13061</v>
      </c>
      <c r="O31" s="182" t="n">
        <v>127</v>
      </c>
      <c r="P31" s="214" t="n">
        <v>1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20619</v>
      </c>
      <c r="F33" s="182" t="n">
        <v>38</v>
      </c>
      <c r="G33" s="182" t="n">
        <v>244</v>
      </c>
      <c r="H33" s="182" t="n">
        <v>20413</v>
      </c>
      <c r="I33" s="182" t="n">
        <v>1084</v>
      </c>
      <c r="J33" s="237" t="n">
        <v>5.3</v>
      </c>
      <c r="K33" s="238" t="n">
        <v>12768</v>
      </c>
      <c r="L33" s="182" t="n">
        <v>38</v>
      </c>
      <c r="M33" s="182" t="n">
        <v>164</v>
      </c>
      <c r="N33" s="182" t="n">
        <v>12642</v>
      </c>
      <c r="O33" s="182" t="n">
        <v>473</v>
      </c>
      <c r="P33" s="214" t="n">
        <v>3.7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4069</v>
      </c>
      <c r="F34" s="182" t="n">
        <v>19</v>
      </c>
      <c r="G34" s="182" t="n">
        <v>53</v>
      </c>
      <c r="H34" s="182" t="n">
        <v>4035</v>
      </c>
      <c r="I34" s="182" t="n">
        <v>408</v>
      </c>
      <c r="J34" s="237" t="n">
        <v>10.1</v>
      </c>
      <c r="K34" s="238" t="n">
        <v>3006</v>
      </c>
      <c r="L34" s="182" t="n">
        <v>19</v>
      </c>
      <c r="M34" s="182" t="n">
        <v>53</v>
      </c>
      <c r="N34" s="182" t="n">
        <v>2972</v>
      </c>
      <c r="O34" s="182" t="n">
        <v>128</v>
      </c>
      <c r="P34" s="214" t="n">
        <v>4.3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3888</v>
      </c>
      <c r="F36" s="182" t="n">
        <v>0</v>
      </c>
      <c r="G36" s="182" t="n">
        <v>100</v>
      </c>
      <c r="H36" s="182" t="n">
        <v>3788</v>
      </c>
      <c r="I36" s="182" t="n">
        <v>54</v>
      </c>
      <c r="J36" s="237" t="n">
        <v>1.4</v>
      </c>
      <c r="K36" s="238" t="n">
        <v>2077</v>
      </c>
      <c r="L36" s="182" t="n">
        <v>0</v>
      </c>
      <c r="M36" s="182" t="n">
        <v>17</v>
      </c>
      <c r="N36" s="182" t="n">
        <v>2060</v>
      </c>
      <c r="O36" s="182" t="n">
        <v>54</v>
      </c>
      <c r="P36" s="214" t="n">
        <v>2.6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515</v>
      </c>
      <c r="F37" s="182" t="n">
        <v>0</v>
      </c>
      <c r="G37" s="182" t="n">
        <v>18</v>
      </c>
      <c r="H37" s="182" t="n">
        <v>2497</v>
      </c>
      <c r="I37" s="182" t="n">
        <v>5</v>
      </c>
      <c r="J37" s="237" t="n">
        <v>0.2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7781</v>
      </c>
      <c r="F38" s="182" t="n">
        <v>225</v>
      </c>
      <c r="G38" s="182" t="n">
        <v>78</v>
      </c>
      <c r="H38" s="182" t="n">
        <v>7928</v>
      </c>
      <c r="I38" s="182" t="n">
        <v>673</v>
      </c>
      <c r="J38" s="237" t="n">
        <v>8.5</v>
      </c>
      <c r="K38" s="238" t="n">
        <v>5183</v>
      </c>
      <c r="L38" s="182" t="n">
        <v>85</v>
      </c>
      <c r="M38" s="182" t="n">
        <v>78</v>
      </c>
      <c r="N38" s="182" t="n">
        <v>5190</v>
      </c>
      <c r="O38" s="182" t="n">
        <v>546</v>
      </c>
      <c r="P38" s="214" t="n">
        <v>10.5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28974</v>
      </c>
      <c r="F39" s="182" t="n">
        <v>0</v>
      </c>
      <c r="G39" s="182" t="n">
        <v>40</v>
      </c>
      <c r="H39" s="182" t="n">
        <v>28934</v>
      </c>
      <c r="I39" s="182" t="n">
        <v>1917</v>
      </c>
      <c r="J39" s="237" t="n">
        <v>6.6</v>
      </c>
      <c r="K39" s="238" t="n">
        <v>12259</v>
      </c>
      <c r="L39" s="182" t="n">
        <v>0</v>
      </c>
      <c r="M39" s="182" t="n">
        <v>40</v>
      </c>
      <c r="N39" s="182" t="n">
        <v>12219</v>
      </c>
      <c r="O39" s="182" t="n">
        <v>338</v>
      </c>
      <c r="P39" s="214" t="n">
        <v>2.8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36495</v>
      </c>
      <c r="F40" s="182" t="n">
        <v>271</v>
      </c>
      <c r="G40" s="182" t="n">
        <v>316</v>
      </c>
      <c r="H40" s="182" t="n">
        <v>36450</v>
      </c>
      <c r="I40" s="182" t="n">
        <v>681</v>
      </c>
      <c r="J40" s="237" t="n">
        <v>1.9</v>
      </c>
      <c r="K40" s="238" t="n">
        <v>25384</v>
      </c>
      <c r="L40" s="182" t="n">
        <v>200</v>
      </c>
      <c r="M40" s="182" t="n">
        <v>265</v>
      </c>
      <c r="N40" s="182" t="n">
        <v>25319</v>
      </c>
      <c r="O40" s="182" t="n">
        <v>441</v>
      </c>
      <c r="P40" s="214" t="n">
        <v>1.7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14761</v>
      </c>
      <c r="F41" s="182" t="n">
        <v>138</v>
      </c>
      <c r="G41" s="182" t="n">
        <v>69</v>
      </c>
      <c r="H41" s="182" t="n">
        <v>14830</v>
      </c>
      <c r="I41" s="182" t="n">
        <v>841</v>
      </c>
      <c r="J41" s="237" t="n">
        <v>5.7</v>
      </c>
      <c r="K41" s="238" t="n">
        <v>12007</v>
      </c>
      <c r="L41" s="182" t="n">
        <v>138</v>
      </c>
      <c r="M41" s="182" t="n">
        <v>69</v>
      </c>
      <c r="N41" s="182" t="n">
        <v>12076</v>
      </c>
      <c r="O41" s="182" t="n">
        <v>728</v>
      </c>
      <c r="P41" s="214" t="n">
        <v>6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12733</v>
      </c>
      <c r="F42" s="182" t="n">
        <v>94</v>
      </c>
      <c r="G42" s="182" t="n">
        <v>109</v>
      </c>
      <c r="H42" s="182" t="n">
        <v>12718</v>
      </c>
      <c r="I42" s="182" t="n">
        <v>107</v>
      </c>
      <c r="J42" s="237" t="n">
        <v>0.8</v>
      </c>
      <c r="K42" s="238" t="n">
        <v>11890</v>
      </c>
      <c r="L42" s="182" t="n">
        <v>94</v>
      </c>
      <c r="M42" s="182" t="n">
        <v>109</v>
      </c>
      <c r="N42" s="182" t="n">
        <v>11875</v>
      </c>
      <c r="O42" s="182" t="n">
        <v>74</v>
      </c>
      <c r="P42" s="214" t="n">
        <v>0.6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16845</v>
      </c>
      <c r="F43" s="182" t="n">
        <v>104</v>
      </c>
      <c r="G43" s="182" t="n">
        <v>223</v>
      </c>
      <c r="H43" s="182" t="n">
        <v>16726</v>
      </c>
      <c r="I43" s="182" t="n">
        <v>464</v>
      </c>
      <c r="J43" s="237" t="n">
        <v>2.8</v>
      </c>
      <c r="K43" s="238" t="n">
        <v>14767</v>
      </c>
      <c r="L43" s="182" t="n">
        <v>104</v>
      </c>
      <c r="M43" s="182" t="n">
        <v>223</v>
      </c>
      <c r="N43" s="182" t="n">
        <v>14648</v>
      </c>
      <c r="O43" s="182" t="n">
        <v>392</v>
      </c>
      <c r="P43" s="214" t="n">
        <v>2.7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50728</v>
      </c>
      <c r="F44" s="182" t="n">
        <v>1185</v>
      </c>
      <c r="G44" s="182" t="n">
        <v>1172</v>
      </c>
      <c r="H44" s="182" t="n">
        <v>50741</v>
      </c>
      <c r="I44" s="182" t="n">
        <v>2182</v>
      </c>
      <c r="J44" s="237" t="n">
        <v>4.3</v>
      </c>
      <c r="K44" s="238" t="n">
        <v>42375</v>
      </c>
      <c r="L44" s="182" t="n">
        <v>949</v>
      </c>
      <c r="M44" s="182" t="n">
        <v>930</v>
      </c>
      <c r="N44" s="182" t="n">
        <v>42394</v>
      </c>
      <c r="O44" s="182" t="n">
        <v>491</v>
      </c>
      <c r="P44" s="214" t="n">
        <v>1.2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9659</v>
      </c>
      <c r="F45" s="182" t="n">
        <v>299</v>
      </c>
      <c r="G45" s="182" t="n">
        <v>98</v>
      </c>
      <c r="H45" s="182" t="n">
        <v>9860</v>
      </c>
      <c r="I45" s="182" t="n">
        <v>121</v>
      </c>
      <c r="J45" s="237" t="n">
        <v>1.2</v>
      </c>
      <c r="K45" s="238" t="n">
        <v>6509</v>
      </c>
      <c r="L45" s="182" t="n">
        <v>299</v>
      </c>
      <c r="M45" s="182" t="n">
        <v>98</v>
      </c>
      <c r="N45" s="182" t="n">
        <v>6710</v>
      </c>
      <c r="O45" s="182" t="n">
        <v>96</v>
      </c>
      <c r="P45" s="214" t="n">
        <v>1.4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6482</v>
      </c>
      <c r="F46" s="143" t="n">
        <v>88</v>
      </c>
      <c r="G46" s="143" t="n">
        <v>92</v>
      </c>
      <c r="H46" s="143" t="n">
        <v>6478</v>
      </c>
      <c r="I46" s="244" t="n">
        <v>737</v>
      </c>
      <c r="J46" s="233" t="n">
        <v>11.4</v>
      </c>
      <c r="K46" s="234" t="n">
        <v>3732</v>
      </c>
      <c r="L46" s="143" t="n">
        <v>45</v>
      </c>
      <c r="M46" s="143" t="n">
        <v>0</v>
      </c>
      <c r="N46" s="143" t="n">
        <v>3777</v>
      </c>
      <c r="O46" s="143" t="n">
        <v>131</v>
      </c>
      <c r="P46" s="153" t="n">
        <v>3.5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60350</v>
      </c>
      <c r="F47" s="185" t="n">
        <v>984</v>
      </c>
      <c r="G47" s="185" t="n">
        <v>1187</v>
      </c>
      <c r="H47" s="185" t="n">
        <v>60147</v>
      </c>
      <c r="I47" s="245" t="n">
        <v>4869</v>
      </c>
      <c r="J47" s="239" t="n">
        <v>8.1</v>
      </c>
      <c r="K47" s="240" t="n">
        <v>18797</v>
      </c>
      <c r="L47" s="185" t="n">
        <v>431</v>
      </c>
      <c r="M47" s="185" t="n">
        <v>255</v>
      </c>
      <c r="N47" s="185" t="n">
        <v>18973</v>
      </c>
      <c r="O47" s="185" t="n">
        <v>2100</v>
      </c>
      <c r="P47" s="216" t="n">
        <v>11.1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05175</v>
      </c>
      <c r="F48" s="187" t="n">
        <v>3990</v>
      </c>
      <c r="G48" s="187" t="n">
        <v>3637</v>
      </c>
      <c r="H48" s="187" t="n">
        <v>105528</v>
      </c>
      <c r="I48" s="246" t="n">
        <v>52278</v>
      </c>
      <c r="J48" s="241" t="n">
        <v>49.5</v>
      </c>
      <c r="K48" s="242" t="n">
        <v>35482</v>
      </c>
      <c r="L48" s="187" t="n">
        <v>1300</v>
      </c>
      <c r="M48" s="187" t="n">
        <v>1378</v>
      </c>
      <c r="N48" s="187" t="n">
        <v>35404</v>
      </c>
      <c r="O48" s="187" t="n">
        <v>13556</v>
      </c>
      <c r="P48" s="215" t="n">
        <v>38.3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12580</v>
      </c>
      <c r="F49" s="185" t="n">
        <v>86</v>
      </c>
      <c r="G49" s="185" t="n">
        <v>93</v>
      </c>
      <c r="H49" s="185" t="n">
        <v>12573</v>
      </c>
      <c r="I49" s="245" t="n">
        <v>225</v>
      </c>
      <c r="J49" s="239" t="n">
        <v>1.8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9926</v>
      </c>
      <c r="F50" s="182" t="n">
        <v>193</v>
      </c>
      <c r="G50" s="182" t="n">
        <v>85</v>
      </c>
      <c r="H50" s="182" t="n">
        <v>10034</v>
      </c>
      <c r="I50" s="247" t="n">
        <v>229</v>
      </c>
      <c r="J50" s="237" t="n">
        <v>2.3</v>
      </c>
      <c r="K50" s="238" t="n">
        <v>9235</v>
      </c>
      <c r="L50" s="182" t="n">
        <v>193</v>
      </c>
      <c r="M50" s="182" t="n">
        <v>85</v>
      </c>
      <c r="N50" s="182" t="n">
        <v>9343</v>
      </c>
      <c r="O50" s="182" t="n">
        <v>223</v>
      </c>
      <c r="P50" s="214" t="n">
        <v>2.4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2678</v>
      </c>
      <c r="F51" s="182" t="n">
        <v>51</v>
      </c>
      <c r="G51" s="182" t="n">
        <v>603</v>
      </c>
      <c r="H51" s="182" t="n">
        <v>12126</v>
      </c>
      <c r="I51" s="247" t="n">
        <v>3988</v>
      </c>
      <c r="J51" s="237" t="n">
        <v>32.9</v>
      </c>
      <c r="K51" s="238" t="n">
        <v>5089</v>
      </c>
      <c r="L51" s="182" t="n">
        <v>51</v>
      </c>
      <c r="M51" s="182" t="n">
        <v>29</v>
      </c>
      <c r="N51" s="182" t="n">
        <v>5111</v>
      </c>
      <c r="O51" s="182" t="n">
        <v>956</v>
      </c>
      <c r="P51" s="214" t="n">
        <v>18.7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8847</v>
      </c>
      <c r="F52" s="143" t="n">
        <v>65</v>
      </c>
      <c r="G52" s="143" t="n">
        <v>137</v>
      </c>
      <c r="H52" s="143" t="n">
        <v>8775</v>
      </c>
      <c r="I52" s="244" t="n">
        <v>59</v>
      </c>
      <c r="J52" s="233" t="n">
        <v>0.7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4.25" hidden="false" customHeight="false" outlineLevel="0" collapsed="false">
      <c r="A2" s="129" t="s">
        <v>72</v>
      </c>
      <c r="B2" s="157"/>
      <c r="C2" s="157" t="s">
        <v>72</v>
      </c>
      <c r="D2" s="157"/>
      <c r="E2" s="157"/>
      <c r="F2" s="157"/>
      <c r="G2" s="157"/>
      <c r="H2" s="157"/>
      <c r="I2" s="157"/>
      <c r="J2" s="157"/>
    </row>
    <row r="3" customFormat="false" ht="14.25" hidden="false" customHeight="false" outlineLevel="0" collapsed="false">
      <c r="A3" s="147"/>
      <c r="B3" s="147"/>
      <c r="C3" s="207"/>
      <c r="D3" s="147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0"/>
      <c r="B4" s="130"/>
      <c r="C4" s="101"/>
      <c r="D4" s="130"/>
      <c r="E4" s="130"/>
      <c r="F4" s="130"/>
      <c r="G4" s="130"/>
      <c r="H4" s="130"/>
      <c r="I4" s="130"/>
      <c r="J4" s="130"/>
    </row>
    <row r="5" customFormat="false" ht="14.25" hidden="false" customHeight="false" outlineLevel="0" collapsed="false">
      <c r="A5" s="130"/>
      <c r="B5" s="130"/>
      <c r="C5" s="192" t="s">
        <v>111</v>
      </c>
      <c r="D5" s="130"/>
      <c r="K5" s="192" t="s">
        <v>192</v>
      </c>
    </row>
    <row r="6" customFormat="false" ht="18" hidden="false" customHeight="true" outlineLevel="0" collapsed="false">
      <c r="A6" s="218" t="s">
        <v>47</v>
      </c>
      <c r="B6" s="218"/>
      <c r="C6" s="218"/>
      <c r="D6" s="221"/>
      <c r="E6" s="218" t="s">
        <v>199</v>
      </c>
      <c r="F6" s="219" t="s">
        <v>200</v>
      </c>
      <c r="G6" s="220" t="s">
        <v>200</v>
      </c>
      <c r="H6" s="218" t="s">
        <v>201</v>
      </c>
      <c r="I6" s="221"/>
      <c r="J6" s="222"/>
      <c r="K6" s="223" t="s">
        <v>199</v>
      </c>
      <c r="L6" s="219" t="s">
        <v>200</v>
      </c>
      <c r="M6" s="220" t="s">
        <v>200</v>
      </c>
      <c r="N6" s="218" t="s">
        <v>201</v>
      </c>
      <c r="O6" s="221"/>
      <c r="P6" s="224"/>
    </row>
    <row r="7" customFormat="false" ht="32.25" hidden="false" customHeight="true" outlineLevel="0" collapsed="false">
      <c r="A7" s="225" t="s">
        <v>112</v>
      </c>
      <c r="B7" s="225"/>
      <c r="C7" s="225"/>
      <c r="D7" s="226"/>
      <c r="E7" s="225" t="s">
        <v>202</v>
      </c>
      <c r="F7" s="227" t="s">
        <v>203</v>
      </c>
      <c r="G7" s="228" t="s">
        <v>204</v>
      </c>
      <c r="H7" s="228" t="s">
        <v>202</v>
      </c>
      <c r="I7" s="229" t="s">
        <v>205</v>
      </c>
      <c r="J7" s="229" t="s">
        <v>206</v>
      </c>
      <c r="K7" s="230" t="s">
        <v>202</v>
      </c>
      <c r="L7" s="227" t="s">
        <v>203</v>
      </c>
      <c r="M7" s="228" t="s">
        <v>204</v>
      </c>
      <c r="N7" s="228" t="s">
        <v>202</v>
      </c>
      <c r="O7" s="229" t="s">
        <v>205</v>
      </c>
      <c r="P7" s="231" t="s">
        <v>206</v>
      </c>
    </row>
    <row r="8" customFormat="false" ht="9.75" hidden="false" customHeight="true" outlineLevel="0" collapsed="false">
      <c r="A8" s="209"/>
      <c r="B8" s="209"/>
      <c r="C8" s="210"/>
      <c r="E8" s="151" t="s">
        <v>25</v>
      </c>
      <c r="F8" s="151" t="s">
        <v>25</v>
      </c>
      <c r="G8" s="151" t="s">
        <v>25</v>
      </c>
      <c r="H8" s="151" t="s">
        <v>25</v>
      </c>
      <c r="I8" s="151" t="s">
        <v>25</v>
      </c>
      <c r="J8" s="151" t="s">
        <v>22</v>
      </c>
      <c r="K8" s="232" t="s">
        <v>25</v>
      </c>
      <c r="L8" s="151" t="s">
        <v>25</v>
      </c>
      <c r="M8" s="151" t="s">
        <v>25</v>
      </c>
      <c r="N8" s="151" t="s">
        <v>25</v>
      </c>
      <c r="O8" s="151" t="s">
        <v>25</v>
      </c>
      <c r="P8" s="152" t="s">
        <v>22</v>
      </c>
    </row>
    <row r="9" customFormat="false" ht="18" hidden="false" customHeight="true" outlineLevel="0" collapsed="false">
      <c r="A9" s="109" t="s">
        <v>113</v>
      </c>
      <c r="B9" s="2"/>
      <c r="C9" s="212" t="s">
        <v>27</v>
      </c>
      <c r="E9" s="143" t="n">
        <v>835876</v>
      </c>
      <c r="F9" s="143" t="n">
        <v>28856</v>
      </c>
      <c r="G9" s="143" t="n">
        <v>29522</v>
      </c>
      <c r="H9" s="143" t="n">
        <v>835210</v>
      </c>
      <c r="I9" s="244" t="n">
        <v>488996</v>
      </c>
      <c r="J9" s="233" t="n">
        <v>58.5</v>
      </c>
      <c r="K9" s="234" t="n">
        <v>457916</v>
      </c>
      <c r="L9" s="143" t="n">
        <v>13675</v>
      </c>
      <c r="M9" s="143" t="n">
        <v>15818</v>
      </c>
      <c r="N9" s="143" t="n">
        <v>455773</v>
      </c>
      <c r="O9" s="143" t="n">
        <v>257266</v>
      </c>
      <c r="P9" s="153" t="n">
        <v>56.4</v>
      </c>
    </row>
    <row r="10" customFormat="false" ht="18" hidden="false" customHeight="true" outlineLevel="0" collapsed="false">
      <c r="A10" s="123" t="s">
        <v>114</v>
      </c>
      <c r="B10" s="199"/>
      <c r="C10" s="200" t="s">
        <v>28</v>
      </c>
      <c r="E10" s="177" t="n">
        <v>18</v>
      </c>
      <c r="F10" s="177" t="n">
        <v>0</v>
      </c>
      <c r="G10" s="177" t="n">
        <v>0</v>
      </c>
      <c r="H10" s="177" t="n">
        <v>18</v>
      </c>
      <c r="I10" s="245" t="n">
        <v>0</v>
      </c>
      <c r="J10" s="235" t="n">
        <v>0</v>
      </c>
      <c r="K10" s="236" t="n">
        <v>18</v>
      </c>
      <c r="L10" s="177" t="n">
        <v>0</v>
      </c>
      <c r="M10" s="177" t="n">
        <v>0</v>
      </c>
      <c r="N10" s="177" t="n">
        <v>18</v>
      </c>
      <c r="O10" s="185" t="n">
        <v>0</v>
      </c>
      <c r="P10" s="213" t="n">
        <v>0</v>
      </c>
    </row>
    <row r="11" customFormat="false" ht="18" hidden="false" customHeight="true" outlineLevel="0" collapsed="false">
      <c r="A11" s="201" t="s">
        <v>115</v>
      </c>
      <c r="B11" s="202"/>
      <c r="C11" s="203" t="s">
        <v>29</v>
      </c>
      <c r="E11" s="182" t="n">
        <v>18924</v>
      </c>
      <c r="F11" s="182" t="n">
        <v>172</v>
      </c>
      <c r="G11" s="182" t="n">
        <v>345</v>
      </c>
      <c r="H11" s="182" t="n">
        <v>18751</v>
      </c>
      <c r="I11" s="182" t="n">
        <v>2764</v>
      </c>
      <c r="J11" s="237" t="n">
        <v>14.7</v>
      </c>
      <c r="K11" s="238" t="s">
        <v>49</v>
      </c>
      <c r="L11" s="182" t="s">
        <v>49</v>
      </c>
      <c r="M11" s="182" t="s">
        <v>49</v>
      </c>
      <c r="N11" s="182" t="s">
        <v>49</v>
      </c>
      <c r="O11" s="182" t="s">
        <v>49</v>
      </c>
      <c r="P11" s="214" t="s">
        <v>49</v>
      </c>
    </row>
    <row r="12" customFormat="false" ht="18" hidden="false" customHeight="true" outlineLevel="0" collapsed="false">
      <c r="A12" s="201" t="s">
        <v>116</v>
      </c>
      <c r="B12" s="202"/>
      <c r="C12" s="203" t="s">
        <v>30</v>
      </c>
      <c r="E12" s="182" t="n">
        <v>146555</v>
      </c>
      <c r="F12" s="182" t="n">
        <v>3272</v>
      </c>
      <c r="G12" s="182" t="n">
        <v>3476</v>
      </c>
      <c r="H12" s="182" t="n">
        <v>146351</v>
      </c>
      <c r="I12" s="182" t="n">
        <v>70356</v>
      </c>
      <c r="J12" s="237" t="n">
        <v>48.1</v>
      </c>
      <c r="K12" s="238" t="n">
        <v>91845</v>
      </c>
      <c r="L12" s="182" t="n">
        <v>1550</v>
      </c>
      <c r="M12" s="182" t="n">
        <v>2008</v>
      </c>
      <c r="N12" s="182" t="n">
        <v>91387</v>
      </c>
      <c r="O12" s="182" t="n">
        <v>38284</v>
      </c>
      <c r="P12" s="214" t="n">
        <v>41.9</v>
      </c>
    </row>
    <row r="13" customFormat="false" ht="18" hidden="false" customHeight="true" outlineLevel="0" collapsed="false">
      <c r="A13" s="201" t="s">
        <v>117</v>
      </c>
      <c r="B13" s="202"/>
      <c r="C13" s="203" t="s">
        <v>118</v>
      </c>
      <c r="E13" s="182" t="n">
        <v>540</v>
      </c>
      <c r="F13" s="182" t="n">
        <v>0</v>
      </c>
      <c r="G13" s="182" t="n">
        <v>16</v>
      </c>
      <c r="H13" s="182" t="n">
        <v>524</v>
      </c>
      <c r="I13" s="182" t="n">
        <v>212</v>
      </c>
      <c r="J13" s="237" t="n">
        <v>40.5</v>
      </c>
      <c r="K13" s="238" t="n">
        <v>540</v>
      </c>
      <c r="L13" s="182" t="n">
        <v>0</v>
      </c>
      <c r="M13" s="182" t="n">
        <v>16</v>
      </c>
      <c r="N13" s="182" t="n">
        <v>524</v>
      </c>
      <c r="O13" s="182" t="n">
        <v>212</v>
      </c>
      <c r="P13" s="214" t="n">
        <v>40.5</v>
      </c>
    </row>
    <row r="14" customFormat="false" ht="18" hidden="false" customHeight="true" outlineLevel="0" collapsed="false">
      <c r="A14" s="201" t="s">
        <v>119</v>
      </c>
      <c r="B14" s="202"/>
      <c r="C14" s="203" t="s">
        <v>32</v>
      </c>
      <c r="E14" s="182" t="n">
        <v>3760</v>
      </c>
      <c r="F14" s="182" t="n">
        <v>219</v>
      </c>
      <c r="G14" s="182" t="n">
        <v>97</v>
      </c>
      <c r="H14" s="182" t="n">
        <v>3882</v>
      </c>
      <c r="I14" s="182" t="n">
        <v>848</v>
      </c>
      <c r="J14" s="237" t="n">
        <v>21.8</v>
      </c>
      <c r="K14" s="238" t="n">
        <v>2610</v>
      </c>
      <c r="L14" s="182" t="n">
        <v>175</v>
      </c>
      <c r="M14" s="182" t="n">
        <v>77</v>
      </c>
      <c r="N14" s="182" t="n">
        <v>2708</v>
      </c>
      <c r="O14" s="182" t="n">
        <v>406</v>
      </c>
      <c r="P14" s="214" t="n">
        <v>15</v>
      </c>
    </row>
    <row r="15" customFormat="false" ht="18" hidden="false" customHeight="true" outlineLevel="0" collapsed="false">
      <c r="A15" s="201" t="s">
        <v>120</v>
      </c>
      <c r="B15" s="202"/>
      <c r="C15" s="203" t="s">
        <v>33</v>
      </c>
      <c r="E15" s="182" t="n">
        <v>38332</v>
      </c>
      <c r="F15" s="182" t="n">
        <v>2137</v>
      </c>
      <c r="G15" s="182" t="n">
        <v>955</v>
      </c>
      <c r="H15" s="182" t="n">
        <v>39514</v>
      </c>
      <c r="I15" s="182" t="n">
        <v>28283</v>
      </c>
      <c r="J15" s="237" t="n">
        <v>71.6</v>
      </c>
      <c r="K15" s="238" t="n">
        <v>30118</v>
      </c>
      <c r="L15" s="182" t="n">
        <v>1842</v>
      </c>
      <c r="M15" s="182" t="n">
        <v>765</v>
      </c>
      <c r="N15" s="182" t="n">
        <v>31195</v>
      </c>
      <c r="O15" s="182" t="n">
        <v>23366</v>
      </c>
      <c r="P15" s="214" t="n">
        <v>74.9</v>
      </c>
    </row>
    <row r="16" customFormat="false" ht="18" hidden="false" customHeight="true" outlineLevel="0" collapsed="false">
      <c r="A16" s="201" t="s">
        <v>121</v>
      </c>
      <c r="B16" s="202"/>
      <c r="C16" s="203" t="s">
        <v>34</v>
      </c>
      <c r="E16" s="182" t="n">
        <v>224160</v>
      </c>
      <c r="F16" s="182" t="n">
        <v>7930</v>
      </c>
      <c r="G16" s="182" t="n">
        <v>9918</v>
      </c>
      <c r="H16" s="182" t="n">
        <v>222172</v>
      </c>
      <c r="I16" s="182" t="n">
        <v>172242</v>
      </c>
      <c r="J16" s="237" t="n">
        <v>77.5</v>
      </c>
      <c r="K16" s="238" t="n">
        <v>106854</v>
      </c>
      <c r="L16" s="182" t="n">
        <v>2662</v>
      </c>
      <c r="M16" s="182" t="n">
        <v>3457</v>
      </c>
      <c r="N16" s="182" t="n">
        <v>106059</v>
      </c>
      <c r="O16" s="182" t="n">
        <v>87733</v>
      </c>
      <c r="P16" s="214" t="n">
        <v>82.7</v>
      </c>
    </row>
    <row r="17" customFormat="false" ht="18" hidden="false" customHeight="true" outlineLevel="0" collapsed="false">
      <c r="A17" s="201" t="s">
        <v>122</v>
      </c>
      <c r="B17" s="202"/>
      <c r="C17" s="203" t="s">
        <v>35</v>
      </c>
      <c r="E17" s="182" t="n">
        <v>28911</v>
      </c>
      <c r="F17" s="182" t="n">
        <v>442</v>
      </c>
      <c r="G17" s="182" t="n">
        <v>250</v>
      </c>
      <c r="H17" s="182" t="n">
        <v>29103</v>
      </c>
      <c r="I17" s="182" t="n">
        <v>9181</v>
      </c>
      <c r="J17" s="237" t="n">
        <v>31.5</v>
      </c>
      <c r="K17" s="238" t="n">
        <v>18401</v>
      </c>
      <c r="L17" s="182" t="n">
        <v>313</v>
      </c>
      <c r="M17" s="182" t="n">
        <v>171</v>
      </c>
      <c r="N17" s="182" t="n">
        <v>18543</v>
      </c>
      <c r="O17" s="182" t="n">
        <v>7112</v>
      </c>
      <c r="P17" s="214" t="n">
        <v>38.4</v>
      </c>
    </row>
    <row r="18" customFormat="false" ht="18" hidden="false" customHeight="true" outlineLevel="0" collapsed="false">
      <c r="A18" s="201" t="s">
        <v>123</v>
      </c>
      <c r="B18" s="202"/>
      <c r="C18" s="203" t="s">
        <v>36</v>
      </c>
      <c r="E18" s="182" t="n">
        <v>3696</v>
      </c>
      <c r="F18" s="182" t="n">
        <v>38</v>
      </c>
      <c r="G18" s="182" t="n">
        <v>159</v>
      </c>
      <c r="H18" s="182" t="n">
        <v>3575</v>
      </c>
      <c r="I18" s="182" t="n">
        <v>1169</v>
      </c>
      <c r="J18" s="237" t="n">
        <v>32.7</v>
      </c>
      <c r="K18" s="238" t="n">
        <v>1533</v>
      </c>
      <c r="L18" s="182" t="n">
        <v>38</v>
      </c>
      <c r="M18" s="182" t="n">
        <v>66</v>
      </c>
      <c r="N18" s="182" t="n">
        <v>1505</v>
      </c>
      <c r="O18" s="182" t="n">
        <v>909</v>
      </c>
      <c r="P18" s="214" t="n">
        <v>60.4</v>
      </c>
    </row>
    <row r="19" customFormat="false" ht="18" hidden="false" customHeight="true" outlineLevel="0" collapsed="false">
      <c r="A19" s="201" t="s">
        <v>124</v>
      </c>
      <c r="B19" s="202"/>
      <c r="C19" s="203" t="s">
        <v>125</v>
      </c>
      <c r="E19" s="182" t="n">
        <v>92957</v>
      </c>
      <c r="F19" s="182" t="n">
        <v>4898</v>
      </c>
      <c r="G19" s="182" t="n">
        <v>4202</v>
      </c>
      <c r="H19" s="182" t="n">
        <v>93653</v>
      </c>
      <c r="I19" s="182" t="n">
        <v>83347</v>
      </c>
      <c r="J19" s="237" t="n">
        <v>89</v>
      </c>
      <c r="K19" s="238" t="n">
        <v>42002</v>
      </c>
      <c r="L19" s="182" t="n">
        <v>718</v>
      </c>
      <c r="M19" s="182" t="n">
        <v>2509</v>
      </c>
      <c r="N19" s="182" t="n">
        <v>40211</v>
      </c>
      <c r="O19" s="182" t="n">
        <v>38412</v>
      </c>
      <c r="P19" s="214" t="n">
        <v>95.5</v>
      </c>
    </row>
    <row r="20" customFormat="false" ht="18" hidden="false" customHeight="true" outlineLevel="0" collapsed="false">
      <c r="A20" s="201" t="s">
        <v>126</v>
      </c>
      <c r="B20" s="202"/>
      <c r="C20" s="203" t="s">
        <v>127</v>
      </c>
      <c r="E20" s="182" t="n">
        <v>130803</v>
      </c>
      <c r="F20" s="182" t="n">
        <v>5805</v>
      </c>
      <c r="G20" s="182" t="n">
        <v>6048</v>
      </c>
      <c r="H20" s="182" t="n">
        <v>130560</v>
      </c>
      <c r="I20" s="182" t="n">
        <v>48783</v>
      </c>
      <c r="J20" s="237" t="n">
        <v>37.4</v>
      </c>
      <c r="K20" s="238" t="n">
        <v>86190</v>
      </c>
      <c r="L20" s="182" t="n">
        <v>4305</v>
      </c>
      <c r="M20" s="182" t="n">
        <v>5118</v>
      </c>
      <c r="N20" s="182" t="n">
        <v>85377</v>
      </c>
      <c r="O20" s="182" t="n">
        <v>24807</v>
      </c>
      <c r="P20" s="214" t="n">
        <v>29.1</v>
      </c>
    </row>
    <row r="21" customFormat="false" ht="18" hidden="false" customHeight="true" outlineLevel="0" collapsed="false">
      <c r="A21" s="201" t="s">
        <v>128</v>
      </c>
      <c r="B21" s="202"/>
      <c r="C21" s="203" t="s">
        <v>129</v>
      </c>
      <c r="E21" s="182" t="n">
        <v>52502</v>
      </c>
      <c r="F21" s="182" t="n">
        <v>1617</v>
      </c>
      <c r="G21" s="182" t="n">
        <v>1563</v>
      </c>
      <c r="H21" s="182" t="n">
        <v>52556</v>
      </c>
      <c r="I21" s="182" t="n">
        <v>16062</v>
      </c>
      <c r="J21" s="237" t="n">
        <v>30.6</v>
      </c>
      <c r="K21" s="238" t="n">
        <v>24534</v>
      </c>
      <c r="L21" s="182" t="n">
        <v>119</v>
      </c>
      <c r="M21" s="182" t="n">
        <v>272</v>
      </c>
      <c r="N21" s="182" t="n">
        <v>24381</v>
      </c>
      <c r="O21" s="182" t="n">
        <v>9180</v>
      </c>
      <c r="P21" s="214" t="n">
        <v>37.7</v>
      </c>
    </row>
    <row r="22" customFormat="false" ht="18" hidden="false" customHeight="true" outlineLevel="0" collapsed="false">
      <c r="A22" s="201" t="s">
        <v>130</v>
      </c>
      <c r="B22" s="202"/>
      <c r="C22" s="203" t="s">
        <v>40</v>
      </c>
      <c r="E22" s="182" t="n">
        <v>9135</v>
      </c>
      <c r="F22" s="182" t="n">
        <v>292</v>
      </c>
      <c r="G22" s="182" t="n">
        <v>33</v>
      </c>
      <c r="H22" s="182" t="n">
        <v>9394</v>
      </c>
      <c r="I22" s="182" t="n">
        <v>4415</v>
      </c>
      <c r="J22" s="237" t="n">
        <v>47</v>
      </c>
      <c r="K22" s="238" t="s">
        <v>49</v>
      </c>
      <c r="L22" s="182" t="s">
        <v>49</v>
      </c>
      <c r="M22" s="182" t="s">
        <v>49</v>
      </c>
      <c r="N22" s="182" t="s">
        <v>49</v>
      </c>
      <c r="O22" s="182" t="s">
        <v>49</v>
      </c>
      <c r="P22" s="214" t="s">
        <v>49</v>
      </c>
    </row>
    <row r="23" customFormat="false" ht="18" hidden="false" customHeight="true" outlineLevel="0" collapsed="false">
      <c r="A23" s="201" t="s">
        <v>131</v>
      </c>
      <c r="B23" s="202"/>
      <c r="C23" s="203" t="s">
        <v>132</v>
      </c>
      <c r="E23" s="143" t="n">
        <v>85583</v>
      </c>
      <c r="F23" s="143" t="n">
        <v>2034</v>
      </c>
      <c r="G23" s="143" t="n">
        <v>2460</v>
      </c>
      <c r="H23" s="143" t="n">
        <v>85157</v>
      </c>
      <c r="I23" s="244" t="n">
        <v>51334</v>
      </c>
      <c r="J23" s="233" t="n">
        <v>60.3</v>
      </c>
      <c r="K23" s="234" t="n">
        <v>44285</v>
      </c>
      <c r="L23" s="143" t="n">
        <v>1489</v>
      </c>
      <c r="M23" s="143" t="n">
        <v>1014</v>
      </c>
      <c r="N23" s="143" t="n">
        <v>44760</v>
      </c>
      <c r="O23" s="143" t="n">
        <v>23754</v>
      </c>
      <c r="P23" s="153" t="n">
        <v>53.1</v>
      </c>
    </row>
    <row r="24" customFormat="false" ht="18" hidden="false" customHeight="true" outlineLevel="0" collapsed="false">
      <c r="A24" s="123" t="s">
        <v>133</v>
      </c>
      <c r="B24" s="199"/>
      <c r="C24" s="200" t="s">
        <v>134</v>
      </c>
      <c r="E24" s="185" t="n">
        <v>34564</v>
      </c>
      <c r="F24" s="185" t="n">
        <v>650</v>
      </c>
      <c r="G24" s="185" t="n">
        <v>1029</v>
      </c>
      <c r="H24" s="185" t="n">
        <v>34185</v>
      </c>
      <c r="I24" s="245" t="n">
        <v>21105</v>
      </c>
      <c r="J24" s="239" t="n">
        <v>61.7</v>
      </c>
      <c r="K24" s="240" t="n">
        <v>26770</v>
      </c>
      <c r="L24" s="185" t="n">
        <v>581</v>
      </c>
      <c r="M24" s="185" t="n">
        <v>617</v>
      </c>
      <c r="N24" s="185" t="n">
        <v>26734</v>
      </c>
      <c r="O24" s="185" t="n">
        <v>18241</v>
      </c>
      <c r="P24" s="216" t="n">
        <v>68.2</v>
      </c>
    </row>
    <row r="25" customFormat="false" ht="18" hidden="false" customHeight="true" outlineLevel="0" collapsed="false">
      <c r="A25" s="201" t="s">
        <v>135</v>
      </c>
      <c r="B25" s="202"/>
      <c r="C25" s="203" t="s">
        <v>136</v>
      </c>
      <c r="E25" s="182" t="s">
        <v>49</v>
      </c>
      <c r="F25" s="182" t="s">
        <v>49</v>
      </c>
      <c r="G25" s="182" t="s">
        <v>49</v>
      </c>
      <c r="H25" s="182" t="s">
        <v>49</v>
      </c>
      <c r="I25" s="182" t="s">
        <v>49</v>
      </c>
      <c r="J25" s="237" t="s">
        <v>49</v>
      </c>
      <c r="K25" s="238" t="s">
        <v>49</v>
      </c>
      <c r="L25" s="182" t="s">
        <v>49</v>
      </c>
      <c r="M25" s="182" t="s">
        <v>49</v>
      </c>
      <c r="N25" s="182" t="s">
        <v>49</v>
      </c>
      <c r="O25" s="182" t="s">
        <v>49</v>
      </c>
      <c r="P25" s="214" t="s">
        <v>49</v>
      </c>
    </row>
    <row r="26" customFormat="false" ht="18" hidden="false" customHeight="true" outlineLevel="0" collapsed="false">
      <c r="A26" s="201" t="s">
        <v>137</v>
      </c>
      <c r="B26" s="202"/>
      <c r="C26" s="203" t="s">
        <v>138</v>
      </c>
      <c r="E26" s="182" t="n">
        <v>7306</v>
      </c>
      <c r="F26" s="182" t="n">
        <v>0</v>
      </c>
      <c r="G26" s="182" t="n">
        <v>0</v>
      </c>
      <c r="H26" s="182" t="n">
        <v>7306</v>
      </c>
      <c r="I26" s="182" t="n">
        <v>4705</v>
      </c>
      <c r="J26" s="237" t="n">
        <v>64.4</v>
      </c>
      <c r="K26" s="238" t="n">
        <v>1311</v>
      </c>
      <c r="L26" s="182" t="n">
        <v>0</v>
      </c>
      <c r="M26" s="182" t="n">
        <v>0</v>
      </c>
      <c r="N26" s="182" t="n">
        <v>1311</v>
      </c>
      <c r="O26" s="182" t="n">
        <v>724</v>
      </c>
      <c r="P26" s="214" t="n">
        <v>55.2</v>
      </c>
    </row>
    <row r="27" customFormat="false" ht="18" hidden="false" customHeight="true" outlineLevel="0" collapsed="false">
      <c r="A27" s="201" t="s">
        <v>139</v>
      </c>
      <c r="B27" s="202"/>
      <c r="C27" s="203" t="s">
        <v>140</v>
      </c>
      <c r="E27" s="182" t="n">
        <v>455</v>
      </c>
      <c r="F27" s="182" t="n">
        <v>0</v>
      </c>
      <c r="G27" s="182" t="n">
        <v>24</v>
      </c>
      <c r="H27" s="182" t="n">
        <v>431</v>
      </c>
      <c r="I27" s="182" t="n">
        <v>55</v>
      </c>
      <c r="J27" s="237" t="n">
        <v>12.8</v>
      </c>
      <c r="K27" s="238" t="n">
        <v>193</v>
      </c>
      <c r="L27" s="182" t="n">
        <v>0</v>
      </c>
      <c r="M27" s="182" t="n">
        <v>24</v>
      </c>
      <c r="N27" s="182" t="n">
        <v>169</v>
      </c>
      <c r="O27" s="182" t="n">
        <v>25</v>
      </c>
      <c r="P27" s="214" t="n">
        <v>14.8</v>
      </c>
    </row>
    <row r="28" customFormat="false" ht="18" hidden="false" customHeight="true" outlineLevel="0" collapsed="false">
      <c r="A28" s="201" t="s">
        <v>141</v>
      </c>
      <c r="B28" s="202"/>
      <c r="C28" s="203" t="s">
        <v>142</v>
      </c>
      <c r="E28" s="182" t="n">
        <v>1375</v>
      </c>
      <c r="F28" s="182" t="n">
        <v>8</v>
      </c>
      <c r="G28" s="182" t="n">
        <v>67</v>
      </c>
      <c r="H28" s="182" t="n">
        <v>1316</v>
      </c>
      <c r="I28" s="182" t="n">
        <v>665</v>
      </c>
      <c r="J28" s="237" t="n">
        <v>50.5</v>
      </c>
      <c r="K28" s="238" t="n">
        <v>930</v>
      </c>
      <c r="L28" s="182" t="n">
        <v>8</v>
      </c>
      <c r="M28" s="182" t="n">
        <v>3</v>
      </c>
      <c r="N28" s="182" t="n">
        <v>935</v>
      </c>
      <c r="O28" s="182" t="n">
        <v>560</v>
      </c>
      <c r="P28" s="214" t="n">
        <v>59.9</v>
      </c>
    </row>
    <row r="29" customFormat="false" ht="18" hidden="false" customHeight="true" outlineLevel="0" collapsed="false">
      <c r="A29" s="201" t="s">
        <v>143</v>
      </c>
      <c r="B29" s="202"/>
      <c r="C29" s="203" t="s">
        <v>144</v>
      </c>
      <c r="E29" s="182" t="n">
        <v>11164</v>
      </c>
      <c r="F29" s="182" t="n">
        <v>1069</v>
      </c>
      <c r="G29" s="182" t="n">
        <v>417</v>
      </c>
      <c r="H29" s="182" t="n">
        <v>11816</v>
      </c>
      <c r="I29" s="182" t="n">
        <v>9001</v>
      </c>
      <c r="J29" s="237" t="n">
        <v>76.2</v>
      </c>
      <c r="K29" s="238" t="n">
        <v>2524</v>
      </c>
      <c r="L29" s="182" t="n">
        <v>0</v>
      </c>
      <c r="M29" s="182" t="n">
        <v>20</v>
      </c>
      <c r="N29" s="182" t="n">
        <v>2504</v>
      </c>
      <c r="O29" s="182" t="n">
        <v>1040</v>
      </c>
      <c r="P29" s="214" t="n">
        <v>41.5</v>
      </c>
    </row>
    <row r="30" customFormat="false" ht="18" hidden="false" customHeight="true" outlineLevel="0" collapsed="false">
      <c r="A30" s="201" t="s">
        <v>145</v>
      </c>
      <c r="B30" s="202"/>
      <c r="C30" s="203" t="s">
        <v>146</v>
      </c>
      <c r="E30" s="182" t="n">
        <v>11497</v>
      </c>
      <c r="F30" s="182" t="n">
        <v>318</v>
      </c>
      <c r="G30" s="182" t="n">
        <v>316</v>
      </c>
      <c r="H30" s="182" t="n">
        <v>11499</v>
      </c>
      <c r="I30" s="182" t="n">
        <v>3300</v>
      </c>
      <c r="J30" s="237" t="n">
        <v>28.7</v>
      </c>
      <c r="K30" s="238" t="n">
        <v>6563</v>
      </c>
      <c r="L30" s="182" t="n">
        <v>318</v>
      </c>
      <c r="M30" s="182" t="n">
        <v>316</v>
      </c>
      <c r="N30" s="182" t="n">
        <v>6565</v>
      </c>
      <c r="O30" s="182" t="n">
        <v>862</v>
      </c>
      <c r="P30" s="214" t="n">
        <v>13.1</v>
      </c>
    </row>
    <row r="31" customFormat="false" ht="18" hidden="false" customHeight="true" outlineLevel="0" collapsed="false">
      <c r="A31" s="201" t="s">
        <v>147</v>
      </c>
      <c r="B31" s="202"/>
      <c r="C31" s="203" t="s">
        <v>148</v>
      </c>
      <c r="E31" s="182" t="n">
        <v>6103</v>
      </c>
      <c r="F31" s="182" t="n">
        <v>91</v>
      </c>
      <c r="G31" s="182" t="n">
        <v>300</v>
      </c>
      <c r="H31" s="182" t="n">
        <v>5894</v>
      </c>
      <c r="I31" s="182" t="n">
        <v>1293</v>
      </c>
      <c r="J31" s="237" t="n">
        <v>21.9</v>
      </c>
      <c r="K31" s="238" t="n">
        <v>5181</v>
      </c>
      <c r="L31" s="182" t="n">
        <v>91</v>
      </c>
      <c r="M31" s="182" t="n">
        <v>300</v>
      </c>
      <c r="N31" s="182" t="n">
        <v>4972</v>
      </c>
      <c r="O31" s="182" t="n">
        <v>971</v>
      </c>
      <c r="P31" s="214" t="n">
        <v>19.5</v>
      </c>
    </row>
    <row r="32" customFormat="false" ht="18" hidden="false" customHeight="true" outlineLevel="0" collapsed="false">
      <c r="A32" s="201" t="s">
        <v>149</v>
      </c>
      <c r="B32" s="202"/>
      <c r="C32" s="203" t="s">
        <v>150</v>
      </c>
      <c r="E32" s="182" t="s">
        <v>49</v>
      </c>
      <c r="F32" s="182" t="s">
        <v>49</v>
      </c>
      <c r="G32" s="182" t="s">
        <v>49</v>
      </c>
      <c r="H32" s="182" t="s">
        <v>49</v>
      </c>
      <c r="I32" s="182" t="s">
        <v>49</v>
      </c>
      <c r="J32" s="237" t="s">
        <v>49</v>
      </c>
      <c r="K32" s="238" t="s">
        <v>193</v>
      </c>
      <c r="L32" s="182" t="s">
        <v>193</v>
      </c>
      <c r="M32" s="182" t="s">
        <v>193</v>
      </c>
      <c r="N32" s="182" t="s">
        <v>193</v>
      </c>
      <c r="O32" s="182" t="s">
        <v>193</v>
      </c>
      <c r="P32" s="214" t="s">
        <v>193</v>
      </c>
    </row>
    <row r="33" customFormat="false" ht="18" hidden="false" customHeight="true" outlineLevel="0" collapsed="false">
      <c r="A33" s="201" t="s">
        <v>151</v>
      </c>
      <c r="B33" s="202"/>
      <c r="C33" s="203" t="s">
        <v>152</v>
      </c>
      <c r="E33" s="182" t="n">
        <v>8953</v>
      </c>
      <c r="F33" s="182" t="n">
        <v>206</v>
      </c>
      <c r="G33" s="182" t="n">
        <v>531</v>
      </c>
      <c r="H33" s="182" t="n">
        <v>8628</v>
      </c>
      <c r="I33" s="182" t="n">
        <v>4962</v>
      </c>
      <c r="J33" s="237" t="n">
        <v>57.5</v>
      </c>
      <c r="K33" s="238" t="n">
        <v>4034</v>
      </c>
      <c r="L33" s="182" t="n">
        <v>110</v>
      </c>
      <c r="M33" s="182" t="n">
        <v>110</v>
      </c>
      <c r="N33" s="182" t="n">
        <v>4034</v>
      </c>
      <c r="O33" s="182" t="n">
        <v>1321</v>
      </c>
      <c r="P33" s="214" t="n">
        <v>32.7</v>
      </c>
    </row>
    <row r="34" customFormat="false" ht="18" hidden="false" customHeight="true" outlineLevel="0" collapsed="false">
      <c r="A34" s="201" t="s">
        <v>153</v>
      </c>
      <c r="B34" s="202"/>
      <c r="C34" s="203" t="s">
        <v>154</v>
      </c>
      <c r="E34" s="182" t="n">
        <v>2669</v>
      </c>
      <c r="F34" s="182" t="n">
        <v>19</v>
      </c>
      <c r="G34" s="182" t="n">
        <v>69</v>
      </c>
      <c r="H34" s="182" t="n">
        <v>2619</v>
      </c>
      <c r="I34" s="182" t="n">
        <v>1136</v>
      </c>
      <c r="J34" s="237" t="n">
        <v>43.4</v>
      </c>
      <c r="K34" s="238" t="n">
        <v>1542</v>
      </c>
      <c r="L34" s="182" t="n">
        <v>19</v>
      </c>
      <c r="M34" s="182" t="n">
        <v>40</v>
      </c>
      <c r="N34" s="182" t="n">
        <v>1521</v>
      </c>
      <c r="O34" s="182" t="n">
        <v>222</v>
      </c>
      <c r="P34" s="214" t="n">
        <v>14.6</v>
      </c>
    </row>
    <row r="35" customFormat="false" ht="18" hidden="false" customHeight="true" outlineLevel="0" collapsed="false">
      <c r="A35" s="201" t="s">
        <v>155</v>
      </c>
      <c r="B35" s="202"/>
      <c r="C35" s="203" t="s">
        <v>156</v>
      </c>
      <c r="E35" s="182" t="s">
        <v>49</v>
      </c>
      <c r="F35" s="182" t="s">
        <v>49</v>
      </c>
      <c r="G35" s="182" t="s">
        <v>49</v>
      </c>
      <c r="H35" s="182" t="s">
        <v>49</v>
      </c>
      <c r="I35" s="182" t="s">
        <v>49</v>
      </c>
      <c r="J35" s="237" t="s">
        <v>49</v>
      </c>
      <c r="K35" s="238" t="s">
        <v>49</v>
      </c>
      <c r="L35" s="182" t="s">
        <v>49</v>
      </c>
      <c r="M35" s="182" t="s">
        <v>49</v>
      </c>
      <c r="N35" s="182" t="s">
        <v>49</v>
      </c>
      <c r="O35" s="182" t="s">
        <v>49</v>
      </c>
      <c r="P35" s="214" t="s">
        <v>49</v>
      </c>
    </row>
    <row r="36" customFormat="false" ht="18" hidden="false" customHeight="true" outlineLevel="0" collapsed="false">
      <c r="A36" s="201" t="s">
        <v>157</v>
      </c>
      <c r="B36" s="202"/>
      <c r="C36" s="203" t="s">
        <v>158</v>
      </c>
      <c r="E36" s="182" t="n">
        <v>3877</v>
      </c>
      <c r="F36" s="182" t="n">
        <v>25</v>
      </c>
      <c r="G36" s="182" t="n">
        <v>12</v>
      </c>
      <c r="H36" s="182" t="n">
        <v>3890</v>
      </c>
      <c r="I36" s="182" t="n">
        <v>2928</v>
      </c>
      <c r="J36" s="237" t="n">
        <v>75.3</v>
      </c>
      <c r="K36" s="238" t="n">
        <v>3312</v>
      </c>
      <c r="L36" s="182" t="n">
        <v>25</v>
      </c>
      <c r="M36" s="182" t="n">
        <v>12</v>
      </c>
      <c r="N36" s="182" t="n">
        <v>3325</v>
      </c>
      <c r="O36" s="182" t="n">
        <v>2835</v>
      </c>
      <c r="P36" s="214" t="n">
        <v>85.3</v>
      </c>
    </row>
    <row r="37" customFormat="false" ht="18" hidden="false" customHeight="true" outlineLevel="0" collapsed="false">
      <c r="A37" s="201" t="s">
        <v>159</v>
      </c>
      <c r="B37" s="202"/>
      <c r="C37" s="203" t="s">
        <v>160</v>
      </c>
      <c r="E37" s="182" t="n">
        <v>273</v>
      </c>
      <c r="F37" s="182" t="n">
        <v>149</v>
      </c>
      <c r="G37" s="182" t="n">
        <v>0</v>
      </c>
      <c r="H37" s="182" t="n">
        <v>422</v>
      </c>
      <c r="I37" s="182" t="n">
        <v>0</v>
      </c>
      <c r="J37" s="237" t="n">
        <v>0</v>
      </c>
      <c r="K37" s="238" t="s">
        <v>49</v>
      </c>
      <c r="L37" s="182" t="s">
        <v>49</v>
      </c>
      <c r="M37" s="182" t="s">
        <v>49</v>
      </c>
      <c r="N37" s="182" t="s">
        <v>49</v>
      </c>
      <c r="O37" s="182" t="s">
        <v>49</v>
      </c>
      <c r="P37" s="214" t="s">
        <v>49</v>
      </c>
    </row>
    <row r="38" customFormat="false" ht="18" hidden="false" customHeight="true" outlineLevel="0" collapsed="false">
      <c r="A38" s="201" t="s">
        <v>161</v>
      </c>
      <c r="B38" s="202"/>
      <c r="C38" s="203" t="s">
        <v>162</v>
      </c>
      <c r="E38" s="182" t="n">
        <v>2230</v>
      </c>
      <c r="F38" s="182" t="n">
        <v>0</v>
      </c>
      <c r="G38" s="182" t="n">
        <v>6</v>
      </c>
      <c r="H38" s="182" t="n">
        <v>2224</v>
      </c>
      <c r="I38" s="182" t="n">
        <v>796</v>
      </c>
      <c r="J38" s="237" t="n">
        <v>35.8</v>
      </c>
      <c r="K38" s="238" t="n">
        <v>1626</v>
      </c>
      <c r="L38" s="182" t="n">
        <v>0</v>
      </c>
      <c r="M38" s="182" t="n">
        <v>6</v>
      </c>
      <c r="N38" s="182" t="n">
        <v>1620</v>
      </c>
      <c r="O38" s="182" t="n">
        <v>519</v>
      </c>
      <c r="P38" s="214" t="n">
        <v>32</v>
      </c>
    </row>
    <row r="39" customFormat="false" ht="18" hidden="false" customHeight="true" outlineLevel="0" collapsed="false">
      <c r="A39" s="201" t="s">
        <v>163</v>
      </c>
      <c r="B39" s="202"/>
      <c r="C39" s="203" t="s">
        <v>164</v>
      </c>
      <c r="E39" s="182" t="n">
        <v>8616</v>
      </c>
      <c r="F39" s="182" t="n">
        <v>40</v>
      </c>
      <c r="G39" s="182" t="n">
        <v>129</v>
      </c>
      <c r="H39" s="182" t="n">
        <v>8527</v>
      </c>
      <c r="I39" s="182" t="n">
        <v>3371</v>
      </c>
      <c r="J39" s="237" t="n">
        <v>39.5</v>
      </c>
      <c r="K39" s="238" t="n">
        <v>3643</v>
      </c>
      <c r="L39" s="182" t="n">
        <v>40</v>
      </c>
      <c r="M39" s="182" t="n">
        <v>60</v>
      </c>
      <c r="N39" s="182" t="n">
        <v>3623</v>
      </c>
      <c r="O39" s="182" t="n">
        <v>1354</v>
      </c>
      <c r="P39" s="214" t="n">
        <v>37.4</v>
      </c>
    </row>
    <row r="40" customFormat="false" ht="18" hidden="false" customHeight="true" outlineLevel="0" collapsed="false">
      <c r="A40" s="201" t="s">
        <v>165</v>
      </c>
      <c r="B40" s="202"/>
      <c r="C40" s="203" t="s">
        <v>166</v>
      </c>
      <c r="E40" s="182" t="n">
        <v>8701</v>
      </c>
      <c r="F40" s="182" t="n">
        <v>47</v>
      </c>
      <c r="G40" s="182" t="n">
        <v>30</v>
      </c>
      <c r="H40" s="182" t="n">
        <v>8718</v>
      </c>
      <c r="I40" s="182" t="n">
        <v>2259</v>
      </c>
      <c r="J40" s="237" t="n">
        <v>25.9</v>
      </c>
      <c r="K40" s="238" t="n">
        <v>5343</v>
      </c>
      <c r="L40" s="182" t="n">
        <v>47</v>
      </c>
      <c r="M40" s="182" t="n">
        <v>30</v>
      </c>
      <c r="N40" s="182" t="n">
        <v>5360</v>
      </c>
      <c r="O40" s="182" t="n">
        <v>640</v>
      </c>
      <c r="P40" s="214" t="n">
        <v>11.9</v>
      </c>
    </row>
    <row r="41" customFormat="false" ht="18" hidden="false" customHeight="true" outlineLevel="0" collapsed="false">
      <c r="A41" s="201" t="s">
        <v>167</v>
      </c>
      <c r="B41" s="202"/>
      <c r="C41" s="203" t="s">
        <v>168</v>
      </c>
      <c r="E41" s="182" t="n">
        <v>5225</v>
      </c>
      <c r="F41" s="182" t="n">
        <v>84</v>
      </c>
      <c r="G41" s="182" t="n">
        <v>47</v>
      </c>
      <c r="H41" s="182" t="n">
        <v>5262</v>
      </c>
      <c r="I41" s="182" t="n">
        <v>1195</v>
      </c>
      <c r="J41" s="237" t="n">
        <v>22.7</v>
      </c>
      <c r="K41" s="238" t="n">
        <v>3409</v>
      </c>
      <c r="L41" s="182" t="n">
        <v>84</v>
      </c>
      <c r="M41" s="182" t="n">
        <v>47</v>
      </c>
      <c r="N41" s="182" t="n">
        <v>3446</v>
      </c>
      <c r="O41" s="182" t="n">
        <v>565</v>
      </c>
      <c r="P41" s="214" t="n">
        <v>16.4</v>
      </c>
    </row>
    <row r="42" customFormat="false" ht="18" hidden="false" customHeight="true" outlineLevel="0" collapsed="false">
      <c r="A42" s="201" t="s">
        <v>169</v>
      </c>
      <c r="B42" s="202"/>
      <c r="C42" s="203" t="s">
        <v>170</v>
      </c>
      <c r="E42" s="182" t="n">
        <v>5029</v>
      </c>
      <c r="F42" s="182" t="n">
        <v>7</v>
      </c>
      <c r="G42" s="182" t="n">
        <v>41</v>
      </c>
      <c r="H42" s="182" t="n">
        <v>4995</v>
      </c>
      <c r="I42" s="182" t="n">
        <v>1077</v>
      </c>
      <c r="J42" s="237" t="n">
        <v>21.6</v>
      </c>
      <c r="K42" s="238" t="n">
        <v>4217</v>
      </c>
      <c r="L42" s="182" t="n">
        <v>7</v>
      </c>
      <c r="M42" s="182" t="n">
        <v>41</v>
      </c>
      <c r="N42" s="182" t="n">
        <v>4183</v>
      </c>
      <c r="O42" s="182" t="n">
        <v>376</v>
      </c>
      <c r="P42" s="214" t="n">
        <v>9</v>
      </c>
    </row>
    <row r="43" customFormat="false" ht="18" hidden="false" customHeight="true" outlineLevel="0" collapsed="false">
      <c r="A43" s="201" t="s">
        <v>171</v>
      </c>
      <c r="B43" s="202"/>
      <c r="C43" s="203" t="s">
        <v>172</v>
      </c>
      <c r="E43" s="182" t="n">
        <v>7402</v>
      </c>
      <c r="F43" s="182" t="n">
        <v>3</v>
      </c>
      <c r="G43" s="182" t="n">
        <v>81</v>
      </c>
      <c r="H43" s="182" t="n">
        <v>7324</v>
      </c>
      <c r="I43" s="182" t="n">
        <v>2846</v>
      </c>
      <c r="J43" s="237" t="n">
        <v>38.9</v>
      </c>
      <c r="K43" s="238" t="n">
        <v>5834</v>
      </c>
      <c r="L43" s="182" t="n">
        <v>3</v>
      </c>
      <c r="M43" s="182" t="n">
        <v>81</v>
      </c>
      <c r="N43" s="182" t="n">
        <v>5756</v>
      </c>
      <c r="O43" s="182" t="n">
        <v>2120</v>
      </c>
      <c r="P43" s="214" t="n">
        <v>36.8</v>
      </c>
    </row>
    <row r="44" customFormat="false" ht="18" hidden="false" customHeight="true" outlineLevel="0" collapsed="false">
      <c r="A44" s="201" t="s">
        <v>173</v>
      </c>
      <c r="B44" s="202"/>
      <c r="C44" s="203" t="s">
        <v>174</v>
      </c>
      <c r="E44" s="182" t="n">
        <v>9982</v>
      </c>
      <c r="F44" s="182" t="n">
        <v>168</v>
      </c>
      <c r="G44" s="182" t="n">
        <v>202</v>
      </c>
      <c r="H44" s="182" t="n">
        <v>9948</v>
      </c>
      <c r="I44" s="182" t="n">
        <v>5550</v>
      </c>
      <c r="J44" s="237" t="n">
        <v>55.8</v>
      </c>
      <c r="K44" s="238" t="n">
        <v>7259</v>
      </c>
      <c r="L44" s="182" t="n">
        <v>77</v>
      </c>
      <c r="M44" s="182" t="n">
        <v>126</v>
      </c>
      <c r="N44" s="182" t="n">
        <v>7210</v>
      </c>
      <c r="O44" s="182" t="n">
        <v>3152</v>
      </c>
      <c r="P44" s="214" t="n">
        <v>43.7</v>
      </c>
    </row>
    <row r="45" customFormat="false" ht="18" hidden="false" customHeight="true" outlineLevel="0" collapsed="false">
      <c r="A45" s="201" t="s">
        <v>175</v>
      </c>
      <c r="B45" s="202"/>
      <c r="C45" s="203" t="s">
        <v>176</v>
      </c>
      <c r="E45" s="182" t="n">
        <v>4685</v>
      </c>
      <c r="F45" s="182" t="n">
        <v>257</v>
      </c>
      <c r="G45" s="182" t="n">
        <v>97</v>
      </c>
      <c r="H45" s="182" t="n">
        <v>4845</v>
      </c>
      <c r="I45" s="182" t="n">
        <v>1815</v>
      </c>
      <c r="J45" s="237" t="n">
        <v>37.5</v>
      </c>
      <c r="K45" s="238" t="n">
        <v>3310</v>
      </c>
      <c r="L45" s="182" t="n">
        <v>0</v>
      </c>
      <c r="M45" s="182" t="n">
        <v>97</v>
      </c>
      <c r="N45" s="182" t="n">
        <v>3213</v>
      </c>
      <c r="O45" s="182" t="n">
        <v>979</v>
      </c>
      <c r="P45" s="214" t="n">
        <v>30.5</v>
      </c>
    </row>
    <row r="46" customFormat="false" ht="18" hidden="false" customHeight="true" outlineLevel="0" collapsed="false">
      <c r="A46" s="201" t="s">
        <v>177</v>
      </c>
      <c r="B46" s="202"/>
      <c r="C46" s="203" t="s">
        <v>178</v>
      </c>
      <c r="E46" s="143" t="n">
        <v>5140</v>
      </c>
      <c r="F46" s="143" t="n">
        <v>83</v>
      </c>
      <c r="G46" s="143" t="n">
        <v>71</v>
      </c>
      <c r="H46" s="143" t="n">
        <v>5152</v>
      </c>
      <c r="I46" s="244" t="n">
        <v>1661</v>
      </c>
      <c r="J46" s="233" t="n">
        <v>32.2</v>
      </c>
      <c r="K46" s="234" t="n">
        <v>3634</v>
      </c>
      <c r="L46" s="143" t="n">
        <v>83</v>
      </c>
      <c r="M46" s="143" t="n">
        <v>71</v>
      </c>
      <c r="N46" s="143" t="n">
        <v>3646</v>
      </c>
      <c r="O46" s="143" t="n">
        <v>1336</v>
      </c>
      <c r="P46" s="153" t="n">
        <v>36.6</v>
      </c>
    </row>
    <row r="47" customFormat="false" ht="18" hidden="false" customHeight="true" outlineLevel="0" collapsed="false">
      <c r="A47" s="123" t="s">
        <v>179</v>
      </c>
      <c r="B47" s="199"/>
      <c r="C47" s="200" t="s">
        <v>180</v>
      </c>
      <c r="E47" s="185" t="n">
        <v>42209</v>
      </c>
      <c r="F47" s="185" t="n">
        <v>887</v>
      </c>
      <c r="G47" s="185" t="n">
        <v>906</v>
      </c>
      <c r="H47" s="185" t="n">
        <v>42190</v>
      </c>
      <c r="I47" s="245" t="n">
        <v>23841</v>
      </c>
      <c r="J47" s="239" t="n">
        <v>56.5</v>
      </c>
      <c r="K47" s="240" t="n">
        <v>18710</v>
      </c>
      <c r="L47" s="185" t="n">
        <v>887</v>
      </c>
      <c r="M47" s="185" t="n">
        <v>323</v>
      </c>
      <c r="N47" s="185" t="n">
        <v>19274</v>
      </c>
      <c r="O47" s="185" t="n">
        <v>9662</v>
      </c>
      <c r="P47" s="216" t="n">
        <v>50.1</v>
      </c>
    </row>
    <row r="48" customFormat="false" ht="18" hidden="false" customHeight="true" outlineLevel="0" collapsed="false">
      <c r="A48" s="201" t="s">
        <v>181</v>
      </c>
      <c r="B48" s="202"/>
      <c r="C48" s="203" t="s">
        <v>182</v>
      </c>
      <c r="E48" s="187" t="n">
        <v>181951</v>
      </c>
      <c r="F48" s="187" t="n">
        <v>7043</v>
      </c>
      <c r="G48" s="187" t="n">
        <v>9012</v>
      </c>
      <c r="H48" s="187" t="n">
        <v>179982</v>
      </c>
      <c r="I48" s="246" t="n">
        <v>148401</v>
      </c>
      <c r="J48" s="241" t="n">
        <v>82.5</v>
      </c>
      <c r="K48" s="242" t="n">
        <v>88144</v>
      </c>
      <c r="L48" s="187" t="n">
        <v>1775</v>
      </c>
      <c r="M48" s="187" t="n">
        <v>3134</v>
      </c>
      <c r="N48" s="187" t="n">
        <v>86785</v>
      </c>
      <c r="O48" s="187" t="n">
        <v>78071</v>
      </c>
      <c r="P48" s="215" t="n">
        <v>90</v>
      </c>
    </row>
    <row r="49" customFormat="false" ht="18" hidden="false" customHeight="true" outlineLevel="0" collapsed="false">
      <c r="A49" s="123" t="s">
        <v>183</v>
      </c>
      <c r="B49" s="199"/>
      <c r="C49" s="200" t="s">
        <v>184</v>
      </c>
      <c r="E49" s="185" t="n">
        <v>4182</v>
      </c>
      <c r="F49" s="185" t="n">
        <v>0</v>
      </c>
      <c r="G49" s="185" t="n">
        <v>0</v>
      </c>
      <c r="H49" s="185" t="n">
        <v>4182</v>
      </c>
      <c r="I49" s="245" t="n">
        <v>1148</v>
      </c>
      <c r="J49" s="239" t="n">
        <v>27.5</v>
      </c>
      <c r="K49" s="238" t="s">
        <v>49</v>
      </c>
      <c r="L49" s="182" t="s">
        <v>49</v>
      </c>
      <c r="M49" s="182" t="s">
        <v>49</v>
      </c>
      <c r="N49" s="182" t="s">
        <v>49</v>
      </c>
      <c r="O49" s="182" t="s">
        <v>49</v>
      </c>
      <c r="P49" s="214" t="s">
        <v>49</v>
      </c>
    </row>
    <row r="50" customFormat="false" ht="18" hidden="false" customHeight="true" outlineLevel="0" collapsed="false">
      <c r="A50" s="201" t="s">
        <v>185</v>
      </c>
      <c r="B50" s="202"/>
      <c r="C50" s="203" t="s">
        <v>186</v>
      </c>
      <c r="E50" s="182" t="n">
        <v>2161</v>
      </c>
      <c r="F50" s="182" t="n">
        <v>59</v>
      </c>
      <c r="G50" s="182" t="n">
        <v>18</v>
      </c>
      <c r="H50" s="182" t="n">
        <v>2202</v>
      </c>
      <c r="I50" s="247" t="n">
        <v>477</v>
      </c>
      <c r="J50" s="237" t="n">
        <v>21.7</v>
      </c>
      <c r="K50" s="238" t="n">
        <v>2096</v>
      </c>
      <c r="L50" s="182" t="n">
        <v>59</v>
      </c>
      <c r="M50" s="182" t="n">
        <v>18</v>
      </c>
      <c r="N50" s="182" t="n">
        <v>2137</v>
      </c>
      <c r="O50" s="182" t="n">
        <v>470</v>
      </c>
      <c r="P50" s="214" t="n">
        <v>22</v>
      </c>
    </row>
    <row r="51" customFormat="false" ht="18" hidden="false" customHeight="true" outlineLevel="0" collapsed="false">
      <c r="A51" s="201" t="s">
        <v>187</v>
      </c>
      <c r="B51" s="202"/>
      <c r="C51" s="203" t="s">
        <v>188</v>
      </c>
      <c r="E51" s="182" t="n">
        <v>13087</v>
      </c>
      <c r="F51" s="182" t="n">
        <v>153</v>
      </c>
      <c r="G51" s="182" t="n">
        <v>616</v>
      </c>
      <c r="H51" s="182" t="n">
        <v>12624</v>
      </c>
      <c r="I51" s="247" t="n">
        <v>6090</v>
      </c>
      <c r="J51" s="237" t="n">
        <v>48.2</v>
      </c>
      <c r="K51" s="238" t="n">
        <v>7227</v>
      </c>
      <c r="L51" s="182" t="n">
        <v>153</v>
      </c>
      <c r="M51" s="182" t="n">
        <v>268</v>
      </c>
      <c r="N51" s="182" t="n">
        <v>7112</v>
      </c>
      <c r="O51" s="182" t="n">
        <v>2623</v>
      </c>
      <c r="P51" s="214" t="n">
        <v>36.9</v>
      </c>
    </row>
    <row r="52" customFormat="false" ht="18" hidden="false" customHeight="true" outlineLevel="0" collapsed="false">
      <c r="A52" s="217" t="s">
        <v>189</v>
      </c>
      <c r="B52" s="243"/>
      <c r="C52" s="206" t="s">
        <v>190</v>
      </c>
      <c r="D52" s="127"/>
      <c r="E52" s="143" t="n">
        <v>2278</v>
      </c>
      <c r="F52" s="143" t="n">
        <v>29</v>
      </c>
      <c r="G52" s="143" t="n">
        <v>17</v>
      </c>
      <c r="H52" s="143" t="n">
        <v>2290</v>
      </c>
      <c r="I52" s="244" t="n">
        <v>1323</v>
      </c>
      <c r="J52" s="233" t="n">
        <v>57.8</v>
      </c>
      <c r="K52" s="242" t="s">
        <v>49</v>
      </c>
      <c r="L52" s="187" t="s">
        <v>49</v>
      </c>
      <c r="M52" s="187" t="s">
        <v>49</v>
      </c>
      <c r="N52" s="187" t="s">
        <v>49</v>
      </c>
      <c r="O52" s="187" t="s">
        <v>49</v>
      </c>
      <c r="P52" s="215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78815</v>
      </c>
      <c r="C9" s="57" t="n">
        <v>3.3</v>
      </c>
      <c r="D9" s="30"/>
      <c r="E9" s="31" t="n">
        <v>266328</v>
      </c>
      <c r="F9" s="57" t="n">
        <v>1.3</v>
      </c>
      <c r="G9" s="30"/>
      <c r="H9" s="31" t="n">
        <v>244077</v>
      </c>
      <c r="I9" s="58" t="n">
        <v>1.7</v>
      </c>
      <c r="J9" s="33" t="n">
        <v>142.3</v>
      </c>
      <c r="K9" s="57" t="n">
        <v>0.9</v>
      </c>
      <c r="L9" s="57" t="n">
        <v>129.7</v>
      </c>
      <c r="M9" s="57" t="n">
        <v>1.5</v>
      </c>
      <c r="N9" s="34" t="n">
        <v>12.6</v>
      </c>
      <c r="O9" s="57" t="n">
        <v>-4.6</v>
      </c>
      <c r="P9" s="34" t="n">
        <v>18.4</v>
      </c>
      <c r="Q9" s="32" t="n">
        <v>0.0999999999999979</v>
      </c>
      <c r="R9" s="29" t="n">
        <v>993094</v>
      </c>
      <c r="S9" s="30" t="n">
        <v>-1.6</v>
      </c>
      <c r="T9" s="30"/>
      <c r="U9" s="31" t="n">
        <v>327402</v>
      </c>
      <c r="V9" s="35" t="n">
        <v>33</v>
      </c>
      <c r="W9" s="31"/>
      <c r="X9" s="36" t="n">
        <v>2.34</v>
      </c>
      <c r="Y9" s="37" t="n">
        <v>0.06</v>
      </c>
      <c r="Z9" s="38" t="n">
        <v>2.47</v>
      </c>
      <c r="AA9" s="39" t="n">
        <v>0.33</v>
      </c>
    </row>
    <row r="10" customFormat="false" ht="21" hidden="false" customHeight="true" outlineLevel="0" collapsed="false">
      <c r="A10" s="18" t="s">
        <v>28</v>
      </c>
      <c r="B10" s="29" t="n">
        <v>397851</v>
      </c>
      <c r="C10" s="57" t="n">
        <v>-1.3</v>
      </c>
      <c r="D10" s="30"/>
      <c r="E10" s="31" t="n">
        <v>397851</v>
      </c>
      <c r="F10" s="57" t="n">
        <v>-1.3</v>
      </c>
      <c r="G10" s="30"/>
      <c r="H10" s="31" t="n">
        <v>356463</v>
      </c>
      <c r="I10" s="58" t="n">
        <v>-0.8</v>
      </c>
      <c r="J10" s="33" t="n">
        <v>165.6</v>
      </c>
      <c r="K10" s="57" t="n">
        <v>1</v>
      </c>
      <c r="L10" s="57" t="n">
        <v>148.2</v>
      </c>
      <c r="M10" s="57" t="n">
        <v>1.8</v>
      </c>
      <c r="N10" s="34" t="n">
        <v>17.4</v>
      </c>
      <c r="O10" s="57" t="n">
        <v>-4.9</v>
      </c>
      <c r="P10" s="34" t="n">
        <v>21</v>
      </c>
      <c r="Q10" s="32" t="n">
        <v>0.399999999999999</v>
      </c>
      <c r="R10" s="29" t="n">
        <v>268</v>
      </c>
      <c r="S10" s="30" t="n">
        <v>-1.9</v>
      </c>
      <c r="T10" s="30"/>
      <c r="U10" s="31" t="n">
        <v>0</v>
      </c>
      <c r="V10" s="35" t="n">
        <v>0</v>
      </c>
      <c r="W10" s="31"/>
      <c r="X10" s="36" t="n">
        <v>0</v>
      </c>
      <c r="Y10" s="37" t="n">
        <v>0</v>
      </c>
      <c r="Z10" s="38" t="n">
        <v>0</v>
      </c>
      <c r="AA10" s="39" t="n">
        <v>0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20172</v>
      </c>
      <c r="C12" s="57" t="n">
        <v>1.3</v>
      </c>
      <c r="D12" s="30"/>
      <c r="E12" s="31" t="n">
        <v>310002</v>
      </c>
      <c r="F12" s="57" t="n">
        <v>-0.5</v>
      </c>
      <c r="G12" s="30"/>
      <c r="H12" s="31" t="n">
        <v>277986</v>
      </c>
      <c r="I12" s="58" t="n">
        <v>0.9</v>
      </c>
      <c r="J12" s="33" t="n">
        <v>158.4</v>
      </c>
      <c r="K12" s="57" t="n">
        <v>0.8</v>
      </c>
      <c r="L12" s="57" t="n">
        <v>142.2</v>
      </c>
      <c r="M12" s="57" t="n">
        <v>1.6</v>
      </c>
      <c r="N12" s="34" t="n">
        <v>16.2</v>
      </c>
      <c r="O12" s="57" t="n">
        <v>-5.2</v>
      </c>
      <c r="P12" s="34" t="n">
        <v>18.6</v>
      </c>
      <c r="Q12" s="32" t="n">
        <v>0.200000000000003</v>
      </c>
      <c r="R12" s="29" t="n">
        <v>305833</v>
      </c>
      <c r="S12" s="30" t="n">
        <v>0.1</v>
      </c>
      <c r="T12" s="30"/>
      <c r="U12" s="31" t="n">
        <v>48074</v>
      </c>
      <c r="V12" s="35" t="n">
        <v>15.7</v>
      </c>
      <c r="W12" s="31"/>
      <c r="X12" s="36" t="n">
        <v>1.44</v>
      </c>
      <c r="Y12" s="37" t="n">
        <v>-0.31</v>
      </c>
      <c r="Z12" s="38" t="n">
        <v>1.63</v>
      </c>
      <c r="AA12" s="39" t="n">
        <v>0.3</v>
      </c>
    </row>
    <row r="13" customFormat="false" ht="21" hidden="false" customHeight="true" outlineLevel="0" collapsed="false">
      <c r="A13" s="18" t="s">
        <v>31</v>
      </c>
      <c r="B13" s="29" t="n">
        <v>465478</v>
      </c>
      <c r="C13" s="57" t="n">
        <v>-0.4</v>
      </c>
      <c r="D13" s="30"/>
      <c r="E13" s="31" t="n">
        <v>465478</v>
      </c>
      <c r="F13" s="57" t="n">
        <v>-0.4</v>
      </c>
      <c r="G13" s="30"/>
      <c r="H13" s="31" t="n">
        <v>403204</v>
      </c>
      <c r="I13" s="58" t="n">
        <v>0.2</v>
      </c>
      <c r="J13" s="33" t="n">
        <v>147.6</v>
      </c>
      <c r="K13" s="57" t="n">
        <v>-4.5</v>
      </c>
      <c r="L13" s="57" t="n">
        <v>135.1</v>
      </c>
      <c r="M13" s="57" t="n">
        <v>-4.2</v>
      </c>
      <c r="N13" s="34" t="n">
        <v>12.5</v>
      </c>
      <c r="O13" s="57" t="n">
        <v>-7.4</v>
      </c>
      <c r="P13" s="34" t="n">
        <v>18.2</v>
      </c>
      <c r="Q13" s="32" t="n">
        <v>-0.800000000000001</v>
      </c>
      <c r="R13" s="29" t="n">
        <v>7449</v>
      </c>
      <c r="S13" s="30" t="n">
        <v>-3</v>
      </c>
      <c r="T13" s="30"/>
      <c r="U13" s="31" t="n">
        <v>292</v>
      </c>
      <c r="V13" s="35" t="n">
        <v>3.9</v>
      </c>
      <c r="W13" s="31"/>
      <c r="X13" s="36" t="n">
        <v>0.42</v>
      </c>
      <c r="Y13" s="37" t="n">
        <v>0.21</v>
      </c>
      <c r="Z13" s="38" t="n">
        <v>1.87</v>
      </c>
      <c r="AA13" s="39" t="n">
        <v>1.42</v>
      </c>
    </row>
    <row r="14" customFormat="false" ht="21" hidden="false" customHeight="true" outlineLevel="0" collapsed="false">
      <c r="A14" s="18" t="s">
        <v>32</v>
      </c>
      <c r="B14" s="29" t="n">
        <v>441202</v>
      </c>
      <c r="C14" s="57" t="n">
        <v>-17.3</v>
      </c>
      <c r="D14" s="30"/>
      <c r="E14" s="31" t="n">
        <v>344097</v>
      </c>
      <c r="F14" s="57" t="n">
        <v>-10.3</v>
      </c>
      <c r="G14" s="30"/>
      <c r="H14" s="31" t="n">
        <v>320118</v>
      </c>
      <c r="I14" s="58" t="n">
        <v>-7.7</v>
      </c>
      <c r="J14" s="33" t="n">
        <v>152.5</v>
      </c>
      <c r="K14" s="57" t="n">
        <v>-4.8</v>
      </c>
      <c r="L14" s="57" t="n">
        <v>141.4</v>
      </c>
      <c r="M14" s="57" t="n">
        <v>-3.5</v>
      </c>
      <c r="N14" s="34" t="n">
        <v>11.1</v>
      </c>
      <c r="O14" s="57" t="n">
        <v>-19.6</v>
      </c>
      <c r="P14" s="34" t="n">
        <v>18.9</v>
      </c>
      <c r="Q14" s="32" t="n">
        <v>-1</v>
      </c>
      <c r="R14" s="29" t="n">
        <v>10958</v>
      </c>
      <c r="S14" s="30" t="n">
        <v>-32.2</v>
      </c>
      <c r="T14" s="30"/>
      <c r="U14" s="31" t="n">
        <v>772</v>
      </c>
      <c r="V14" s="35" t="n">
        <v>7</v>
      </c>
      <c r="W14" s="31"/>
      <c r="X14" s="36" t="n">
        <v>2.9</v>
      </c>
      <c r="Y14" s="37" t="n">
        <v>1.84</v>
      </c>
      <c r="Z14" s="38" t="n">
        <v>1.27</v>
      </c>
      <c r="AA14" s="39" t="n">
        <v>0.22</v>
      </c>
    </row>
    <row r="15" customFormat="false" ht="21" hidden="false" customHeight="true" outlineLevel="0" collapsed="false">
      <c r="A15" s="18" t="s">
        <v>33</v>
      </c>
      <c r="B15" s="29" t="n">
        <v>236734</v>
      </c>
      <c r="C15" s="57" t="n">
        <v>-9.7</v>
      </c>
      <c r="D15" s="30"/>
      <c r="E15" s="31" t="n">
        <v>233601</v>
      </c>
      <c r="F15" s="57" t="n">
        <v>-6</v>
      </c>
      <c r="G15" s="30"/>
      <c r="H15" s="31" t="n">
        <v>198849</v>
      </c>
      <c r="I15" s="58" t="n">
        <v>-9.9</v>
      </c>
      <c r="J15" s="33" t="n">
        <v>158.3</v>
      </c>
      <c r="K15" s="57" t="n">
        <v>0.7</v>
      </c>
      <c r="L15" s="57" t="n">
        <v>133.8</v>
      </c>
      <c r="M15" s="57" t="n">
        <v>-0.6</v>
      </c>
      <c r="N15" s="34" t="n">
        <v>24.5</v>
      </c>
      <c r="O15" s="57" t="n">
        <v>7.9</v>
      </c>
      <c r="P15" s="34" t="n">
        <v>19</v>
      </c>
      <c r="Q15" s="32" t="n">
        <v>0.100000000000001</v>
      </c>
      <c r="R15" s="29" t="n">
        <v>88131</v>
      </c>
      <c r="S15" s="30" t="n">
        <v>2.9</v>
      </c>
      <c r="T15" s="30"/>
      <c r="U15" s="31" t="n">
        <v>29645</v>
      </c>
      <c r="V15" s="35" t="n">
        <v>33.6</v>
      </c>
      <c r="W15" s="31"/>
      <c r="X15" s="36" t="n">
        <v>2.55</v>
      </c>
      <c r="Y15" s="37" t="n">
        <v>1.28</v>
      </c>
      <c r="Z15" s="38" t="n">
        <v>2.2</v>
      </c>
      <c r="AA15" s="39" t="n">
        <v>-1.06</v>
      </c>
    </row>
    <row r="16" customFormat="false" ht="21" hidden="false" customHeight="true" outlineLevel="0" collapsed="false">
      <c r="A16" s="18" t="s">
        <v>34</v>
      </c>
      <c r="B16" s="29" t="n">
        <v>187950</v>
      </c>
      <c r="C16" s="57" t="n">
        <v>-0.6</v>
      </c>
      <c r="D16" s="30"/>
      <c r="E16" s="31" t="n">
        <v>176947</v>
      </c>
      <c r="F16" s="57" t="n">
        <v>-1.4</v>
      </c>
      <c r="G16" s="30"/>
      <c r="H16" s="31" t="n">
        <v>168877</v>
      </c>
      <c r="I16" s="58" t="n">
        <v>-0.9</v>
      </c>
      <c r="J16" s="33" t="n">
        <v>126.1</v>
      </c>
      <c r="K16" s="57" t="n">
        <v>-1.9</v>
      </c>
      <c r="L16" s="57" t="n">
        <v>121.5</v>
      </c>
      <c r="M16" s="57" t="n">
        <v>-1.3</v>
      </c>
      <c r="N16" s="34" t="n">
        <v>4.6</v>
      </c>
      <c r="O16" s="57" t="n">
        <v>-14.8</v>
      </c>
      <c r="P16" s="34" t="n">
        <v>19</v>
      </c>
      <c r="Q16" s="32" t="n">
        <v>-0.399999999999999</v>
      </c>
      <c r="R16" s="29" t="n">
        <v>160436</v>
      </c>
      <c r="S16" s="30" t="n">
        <v>-3.6</v>
      </c>
      <c r="T16" s="30"/>
      <c r="U16" s="31" t="n">
        <v>103389</v>
      </c>
      <c r="V16" s="35" t="n">
        <v>64.4</v>
      </c>
      <c r="W16" s="31"/>
      <c r="X16" s="36" t="n">
        <v>2.73</v>
      </c>
      <c r="Y16" s="37" t="n">
        <v>0.53</v>
      </c>
      <c r="Z16" s="38" t="n">
        <v>3.16</v>
      </c>
      <c r="AA16" s="39" t="n">
        <v>0.46</v>
      </c>
    </row>
    <row r="17" customFormat="false" ht="21" hidden="false" customHeight="true" outlineLevel="0" collapsed="false">
      <c r="A17" s="18" t="s">
        <v>35</v>
      </c>
      <c r="B17" s="29" t="n">
        <v>544532</v>
      </c>
      <c r="C17" s="57" t="n">
        <v>48.5</v>
      </c>
      <c r="D17" s="30"/>
      <c r="E17" s="31" t="n">
        <v>370758</v>
      </c>
      <c r="F17" s="57" t="n">
        <v>1.1</v>
      </c>
      <c r="G17" s="30"/>
      <c r="H17" s="31" t="n">
        <v>335456</v>
      </c>
      <c r="I17" s="58" t="n">
        <v>-1.2</v>
      </c>
      <c r="J17" s="33" t="n">
        <v>152.2</v>
      </c>
      <c r="K17" s="57" t="n">
        <v>3</v>
      </c>
      <c r="L17" s="57" t="n">
        <v>136.6</v>
      </c>
      <c r="M17" s="57" t="n">
        <v>1.7</v>
      </c>
      <c r="N17" s="34" t="n">
        <v>15.6</v>
      </c>
      <c r="O17" s="57" t="n">
        <v>16.4</v>
      </c>
      <c r="P17" s="34" t="n">
        <v>18.4</v>
      </c>
      <c r="Q17" s="32" t="n">
        <v>0.299999999999997</v>
      </c>
      <c r="R17" s="29" t="n">
        <v>34581</v>
      </c>
      <c r="S17" s="30" t="n">
        <v>5.9</v>
      </c>
      <c r="T17" s="30"/>
      <c r="U17" s="31" t="n">
        <v>7980</v>
      </c>
      <c r="V17" s="35" t="n">
        <v>23.1</v>
      </c>
      <c r="W17" s="31"/>
      <c r="X17" s="36" t="n">
        <v>1.34</v>
      </c>
      <c r="Y17" s="37" t="n">
        <v>0.29</v>
      </c>
      <c r="Z17" s="38" t="n">
        <v>0.94</v>
      </c>
      <c r="AA17" s="39" t="n">
        <v>-0.27</v>
      </c>
    </row>
    <row r="18" customFormat="false" ht="21" hidden="false" customHeight="true" outlineLevel="0" collapsed="false">
      <c r="A18" s="18" t="s">
        <v>36</v>
      </c>
      <c r="B18" s="29" t="n">
        <v>298894</v>
      </c>
      <c r="C18" s="57" t="n">
        <v>-0.4</v>
      </c>
      <c r="D18" s="30"/>
      <c r="E18" s="31" t="n">
        <v>297969</v>
      </c>
      <c r="F18" s="57" t="n">
        <v>-0.3</v>
      </c>
      <c r="G18" s="30"/>
      <c r="H18" s="31" t="n">
        <v>270298</v>
      </c>
      <c r="I18" s="58" t="n">
        <v>-1.9</v>
      </c>
      <c r="J18" s="33" t="n">
        <v>147.3</v>
      </c>
      <c r="K18" s="57" t="n">
        <v>-1.3</v>
      </c>
      <c r="L18" s="57" t="n">
        <v>135.5</v>
      </c>
      <c r="M18" s="57" t="n">
        <v>-1.2</v>
      </c>
      <c r="N18" s="34" t="n">
        <v>11.8</v>
      </c>
      <c r="O18" s="57" t="n">
        <v>-0.8</v>
      </c>
      <c r="P18" s="34" t="n">
        <v>19.4</v>
      </c>
      <c r="Q18" s="32" t="n">
        <v>-0.200000000000003</v>
      </c>
      <c r="R18" s="29" t="n">
        <v>3927</v>
      </c>
      <c r="S18" s="30" t="n">
        <v>-5.3</v>
      </c>
      <c r="T18" s="30"/>
      <c r="U18" s="31" t="n">
        <v>992</v>
      </c>
      <c r="V18" s="35" t="n">
        <v>25.3</v>
      </c>
      <c r="W18" s="31"/>
      <c r="X18" s="36" t="n">
        <v>1.59</v>
      </c>
      <c r="Y18" s="37" t="n">
        <v>0.07</v>
      </c>
      <c r="Z18" s="38" t="n">
        <v>2.2</v>
      </c>
      <c r="AA18" s="39" t="n">
        <v>0.66</v>
      </c>
    </row>
    <row r="19" customFormat="false" ht="21" hidden="false" customHeight="true" outlineLevel="0" collapsed="false">
      <c r="A19" s="18" t="s">
        <v>37</v>
      </c>
      <c r="B19" s="29" t="n">
        <v>105986</v>
      </c>
      <c r="C19" s="57" t="n">
        <v>-1.2</v>
      </c>
      <c r="D19" s="30"/>
      <c r="E19" s="31" t="n">
        <v>105871</v>
      </c>
      <c r="F19" s="57" t="n">
        <v>-1.4</v>
      </c>
      <c r="G19" s="30"/>
      <c r="H19" s="31" t="n">
        <v>102968</v>
      </c>
      <c r="I19" s="58" t="n">
        <v>1.7</v>
      </c>
      <c r="J19" s="33" t="n">
        <v>92.6</v>
      </c>
      <c r="K19" s="57" t="n">
        <v>-5.7</v>
      </c>
      <c r="L19" s="57" t="n">
        <v>90.7</v>
      </c>
      <c r="M19" s="57" t="n">
        <v>-3.9</v>
      </c>
      <c r="N19" s="34" t="n">
        <v>1.9</v>
      </c>
      <c r="O19" s="57" t="n">
        <v>-50</v>
      </c>
      <c r="P19" s="34" t="n">
        <v>15.9</v>
      </c>
      <c r="Q19" s="32" t="n">
        <v>-0.9</v>
      </c>
      <c r="R19" s="29" t="n">
        <v>59935</v>
      </c>
      <c r="S19" s="30" t="n">
        <v>-6.4</v>
      </c>
      <c r="T19" s="30"/>
      <c r="U19" s="31" t="n">
        <v>51322</v>
      </c>
      <c r="V19" s="35" t="n">
        <v>85.6</v>
      </c>
      <c r="W19" s="31"/>
      <c r="X19" s="36" t="n">
        <v>4.16</v>
      </c>
      <c r="Y19" s="37" t="n">
        <v>-5.44</v>
      </c>
      <c r="Z19" s="38" t="n">
        <v>4.76</v>
      </c>
      <c r="AA19" s="39" t="n">
        <v>1.46</v>
      </c>
    </row>
    <row r="20" customFormat="false" ht="21" hidden="false" customHeight="true" outlineLevel="0" collapsed="false">
      <c r="A20" s="18" t="s">
        <v>38</v>
      </c>
      <c r="B20" s="29" t="n">
        <v>271822</v>
      </c>
      <c r="C20" s="57" t="n">
        <v>12.7</v>
      </c>
      <c r="D20" s="30"/>
      <c r="E20" s="31" t="n">
        <v>271807</v>
      </c>
      <c r="F20" s="57" t="n">
        <v>12.8</v>
      </c>
      <c r="G20" s="30"/>
      <c r="H20" s="31" t="n">
        <v>245028</v>
      </c>
      <c r="I20" s="58" t="n">
        <v>13.8</v>
      </c>
      <c r="J20" s="33" t="n">
        <v>130.8</v>
      </c>
      <c r="K20" s="57" t="n">
        <v>10</v>
      </c>
      <c r="L20" s="57" t="n">
        <v>115.6</v>
      </c>
      <c r="M20" s="57" t="n">
        <v>11.2</v>
      </c>
      <c r="N20" s="34" t="n">
        <v>15.2</v>
      </c>
      <c r="O20" s="57" t="n">
        <v>1.4</v>
      </c>
      <c r="P20" s="34" t="n">
        <v>17.7</v>
      </c>
      <c r="Q20" s="32" t="n">
        <v>1.1</v>
      </c>
      <c r="R20" s="29" t="n">
        <v>113759</v>
      </c>
      <c r="S20" s="30" t="n">
        <v>-6.2</v>
      </c>
      <c r="T20" s="30"/>
      <c r="U20" s="31" t="n">
        <v>31614</v>
      </c>
      <c r="V20" s="35" t="n">
        <v>27.8</v>
      </c>
      <c r="W20" s="31"/>
      <c r="X20" s="36" t="n">
        <v>4.56</v>
      </c>
      <c r="Y20" s="37" t="n">
        <v>3.06</v>
      </c>
      <c r="Z20" s="38" t="n">
        <v>5.82</v>
      </c>
      <c r="AA20" s="39" t="n">
        <v>2.54</v>
      </c>
    </row>
    <row r="21" customFormat="false" ht="21" hidden="false" customHeight="true" outlineLevel="0" collapsed="false">
      <c r="A21" s="18" t="s">
        <v>39</v>
      </c>
      <c r="B21" s="29" t="n">
        <v>364547</v>
      </c>
      <c r="C21" s="57" t="n">
        <v>0</v>
      </c>
      <c r="D21" s="30"/>
      <c r="E21" s="31" t="n">
        <v>364463</v>
      </c>
      <c r="F21" s="57" t="n">
        <v>0.1</v>
      </c>
      <c r="G21" s="30"/>
      <c r="H21" s="31" t="n">
        <v>362194</v>
      </c>
      <c r="I21" s="58" t="n">
        <v>0.2</v>
      </c>
      <c r="J21" s="33" t="n">
        <v>132.4</v>
      </c>
      <c r="K21" s="57" t="n">
        <v>-0.8</v>
      </c>
      <c r="L21" s="57" t="n">
        <v>126.2</v>
      </c>
      <c r="M21" s="57" t="n">
        <v>0.9</v>
      </c>
      <c r="N21" s="34" t="n">
        <v>6.2</v>
      </c>
      <c r="O21" s="57" t="n">
        <v>-25.3</v>
      </c>
      <c r="P21" s="34" t="n">
        <v>17.6</v>
      </c>
      <c r="Q21" s="32" t="n">
        <v>-0.299999999999997</v>
      </c>
      <c r="R21" s="29" t="n">
        <v>72056</v>
      </c>
      <c r="S21" s="30" t="n">
        <v>2</v>
      </c>
      <c r="T21" s="30"/>
      <c r="U21" s="31" t="n">
        <v>17141</v>
      </c>
      <c r="V21" s="35" t="n">
        <v>23.8</v>
      </c>
      <c r="W21" s="31"/>
      <c r="X21" s="36" t="n">
        <v>0.27</v>
      </c>
      <c r="Y21" s="37" t="n">
        <v>-0.26</v>
      </c>
      <c r="Z21" s="38" t="n">
        <v>0.46</v>
      </c>
      <c r="AA21" s="39" t="n">
        <v>-0.45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50427</v>
      </c>
      <c r="C23" s="57" t="n">
        <v>5.2</v>
      </c>
      <c r="D23" s="30"/>
      <c r="E23" s="31" t="n">
        <v>248801</v>
      </c>
      <c r="F23" s="57" t="n">
        <v>6.2</v>
      </c>
      <c r="G23" s="30"/>
      <c r="H23" s="31" t="n">
        <v>227405</v>
      </c>
      <c r="I23" s="64" t="n">
        <v>7.1</v>
      </c>
      <c r="J23" s="42" t="n">
        <v>149.1</v>
      </c>
      <c r="K23" s="65" t="n">
        <v>0.9</v>
      </c>
      <c r="L23" s="65" t="n">
        <v>135.6</v>
      </c>
      <c r="M23" s="65" t="n">
        <v>1.8</v>
      </c>
      <c r="N23" s="44" t="n">
        <v>13.5</v>
      </c>
      <c r="O23" s="65" t="n">
        <v>-6.9</v>
      </c>
      <c r="P23" s="44" t="n">
        <v>18.7</v>
      </c>
      <c r="Q23" s="41" t="n">
        <v>0.0999999999999979</v>
      </c>
      <c r="R23" s="45" t="n">
        <v>98727</v>
      </c>
      <c r="S23" s="43" t="n">
        <v>1.8</v>
      </c>
      <c r="T23" s="43"/>
      <c r="U23" s="46" t="n">
        <v>31246</v>
      </c>
      <c r="V23" s="47" t="n">
        <v>31.6</v>
      </c>
      <c r="W23" s="46"/>
      <c r="X23" s="48" t="n">
        <v>2.2</v>
      </c>
      <c r="Y23" s="49" t="n">
        <v>-1.27</v>
      </c>
      <c r="Z23" s="50" t="n">
        <v>1.64</v>
      </c>
      <c r="AA23" s="51" t="n">
        <v>-1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8" t="s">
        <v>20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20.1" hidden="false" customHeight="true" outlineLevel="0" collapsed="false">
      <c r="A2" s="146"/>
      <c r="B2" s="249"/>
      <c r="C2" s="249"/>
      <c r="D2" s="249"/>
      <c r="E2" s="249"/>
      <c r="F2" s="130"/>
      <c r="G2" s="130"/>
      <c r="H2" s="130"/>
      <c r="I2" s="130"/>
      <c r="J2" s="130"/>
      <c r="K2" s="130"/>
      <c r="L2" s="130"/>
    </row>
    <row r="3" customFormat="false" ht="20.1" hidden="false" customHeight="true" outlineLevel="0" collapsed="false">
      <c r="A3" s="147"/>
      <c r="B3" s="147"/>
      <c r="C3" s="101"/>
      <c r="D3" s="130"/>
      <c r="E3" s="130"/>
      <c r="F3" s="130"/>
      <c r="G3" s="130"/>
      <c r="H3" s="130"/>
      <c r="I3" s="132"/>
      <c r="J3" s="133"/>
      <c r="K3" s="132"/>
      <c r="L3" s="133"/>
    </row>
    <row r="4" customFormat="false" ht="20.1" hidden="false" customHeight="true" outlineLevel="0" collapsed="false">
      <c r="A4" s="130"/>
      <c r="B4" s="130"/>
      <c r="C4" s="192" t="s">
        <v>111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1156553</v>
      </c>
      <c r="F7" s="173" t="n">
        <v>17491</v>
      </c>
      <c r="G7" s="173" t="n">
        <v>20936</v>
      </c>
      <c r="H7" s="173" t="n">
        <v>1152777</v>
      </c>
      <c r="I7" s="173" t="n">
        <v>645117</v>
      </c>
      <c r="J7" s="173" t="n">
        <v>31007</v>
      </c>
      <c r="K7" s="173" t="n">
        <v>28518</v>
      </c>
      <c r="L7" s="173" t="n">
        <v>647937</v>
      </c>
    </row>
    <row r="8" customFormat="false" ht="18" hidden="false" customHeight="true" outlineLevel="0" collapsed="false">
      <c r="A8" s="109"/>
      <c r="B8" s="2"/>
      <c r="C8" s="212" t="s">
        <v>30</v>
      </c>
      <c r="D8" s="87"/>
      <c r="E8" s="182" t="n">
        <v>367662</v>
      </c>
      <c r="F8" s="182" t="n">
        <v>5008</v>
      </c>
      <c r="G8" s="182" t="n">
        <v>4523</v>
      </c>
      <c r="H8" s="182" t="n">
        <v>368213</v>
      </c>
      <c r="I8" s="182" t="n">
        <v>90219</v>
      </c>
      <c r="J8" s="182" t="n">
        <v>2355</v>
      </c>
      <c r="K8" s="182" t="n">
        <v>3401</v>
      </c>
      <c r="L8" s="182" t="n">
        <v>89107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158551</v>
      </c>
      <c r="F9" s="182" t="n">
        <v>3281</v>
      </c>
      <c r="G9" s="182" t="n">
        <v>2707</v>
      </c>
      <c r="H9" s="182" t="n">
        <v>158458</v>
      </c>
      <c r="I9" s="182" t="n">
        <v>231134</v>
      </c>
      <c r="J9" s="182" t="n">
        <v>9623</v>
      </c>
      <c r="K9" s="182" t="n">
        <v>12035</v>
      </c>
      <c r="L9" s="182" t="n">
        <v>229389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121804</v>
      </c>
      <c r="F10" s="187" t="n">
        <v>1250</v>
      </c>
      <c r="G10" s="187" t="n">
        <v>1914</v>
      </c>
      <c r="H10" s="187" t="n">
        <v>121139</v>
      </c>
      <c r="I10" s="187" t="n">
        <v>64932</v>
      </c>
      <c r="J10" s="187" t="n">
        <v>2047</v>
      </c>
      <c r="K10" s="187" t="n">
        <v>2440</v>
      </c>
      <c r="L10" s="187" t="n">
        <v>64540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6"/>
      <c r="B12" s="249"/>
      <c r="C12" s="249"/>
      <c r="D12" s="249"/>
      <c r="E12" s="249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A13" s="130"/>
      <c r="B13" s="130"/>
      <c r="C13" s="101"/>
      <c r="D13" s="130"/>
      <c r="E13" s="130"/>
      <c r="F13" s="130"/>
      <c r="G13" s="130"/>
      <c r="H13" s="130"/>
      <c r="I13" s="130"/>
      <c r="J13" s="130"/>
      <c r="K13" s="130"/>
      <c r="L13" s="130"/>
    </row>
    <row r="14" customFormat="false" ht="20.1" hidden="false" customHeight="true" outlineLevel="0" collapsed="false">
      <c r="A14" s="130"/>
      <c r="B14" s="130"/>
      <c r="C14" s="192" t="s">
        <v>111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  <c r="M16" s="136"/>
      <c r="N16" s="136"/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  <c r="M17" s="130"/>
      <c r="N17" s="130"/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19.8</v>
      </c>
      <c r="F18" s="153" t="n">
        <v>166.2</v>
      </c>
      <c r="G18" s="153" t="n">
        <v>152.3</v>
      </c>
      <c r="H18" s="153" t="n">
        <v>13.9</v>
      </c>
      <c r="I18" s="153" t="n">
        <v>15.5</v>
      </c>
      <c r="J18" s="153" t="n">
        <v>89</v>
      </c>
      <c r="K18" s="153" t="n">
        <v>86.1</v>
      </c>
      <c r="L18" s="153" t="n">
        <v>2.9</v>
      </c>
      <c r="M18" s="133"/>
      <c r="N18" s="133"/>
    </row>
    <row r="19" customFormat="false" ht="18" hidden="false" customHeight="true" outlineLevel="0" collapsed="false">
      <c r="A19" s="109"/>
      <c r="B19" s="2"/>
      <c r="C19" s="212" t="s">
        <v>30</v>
      </c>
      <c r="D19" s="87"/>
      <c r="E19" s="214" t="n">
        <v>19.1</v>
      </c>
      <c r="F19" s="214" t="n">
        <v>164.9</v>
      </c>
      <c r="G19" s="214" t="n">
        <v>149.7</v>
      </c>
      <c r="H19" s="214" t="n">
        <v>15.2</v>
      </c>
      <c r="I19" s="214" t="n">
        <v>17</v>
      </c>
      <c r="J19" s="214" t="n">
        <v>113.3</v>
      </c>
      <c r="K19" s="214" t="n">
        <v>108.9</v>
      </c>
      <c r="L19" s="214" t="n">
        <v>4.4</v>
      </c>
      <c r="M19" s="133"/>
      <c r="N19" s="133"/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0.4</v>
      </c>
      <c r="F20" s="214" t="n">
        <v>167.9</v>
      </c>
      <c r="G20" s="214" t="n">
        <v>158.3</v>
      </c>
      <c r="H20" s="214" t="n">
        <v>9.6</v>
      </c>
      <c r="I20" s="214" t="n">
        <v>16.3</v>
      </c>
      <c r="J20" s="214" t="n">
        <v>89.9</v>
      </c>
      <c r="K20" s="214" t="n">
        <v>88.7</v>
      </c>
      <c r="L20" s="214" t="n">
        <v>1.2</v>
      </c>
      <c r="M20" s="133"/>
      <c r="N20" s="133"/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0.5</v>
      </c>
      <c r="F21" s="215" t="n">
        <v>175.5</v>
      </c>
      <c r="G21" s="215" t="n">
        <v>159.5</v>
      </c>
      <c r="H21" s="215" t="n">
        <v>16</v>
      </c>
      <c r="I21" s="215" t="n">
        <v>16.1</v>
      </c>
      <c r="J21" s="215" t="n">
        <v>95.8</v>
      </c>
      <c r="K21" s="215" t="n">
        <v>93.6</v>
      </c>
      <c r="L21" s="215" t="n">
        <v>2.2</v>
      </c>
      <c r="M21" s="133"/>
      <c r="N21" s="133"/>
    </row>
    <row r="22" customFormat="false" ht="20.1" hidden="false" customHeight="true" outlineLevel="0" collapsed="false">
      <c r="A22" s="2"/>
      <c r="B22" s="2"/>
      <c r="C22" s="212"/>
      <c r="D22" s="2"/>
      <c r="E22" s="262"/>
      <c r="F22" s="262"/>
      <c r="G22" s="262"/>
      <c r="H22" s="262"/>
      <c r="I22" s="262"/>
      <c r="J22" s="262"/>
      <c r="K22" s="262"/>
      <c r="L22" s="262"/>
      <c r="M22" s="133"/>
      <c r="N22" s="133"/>
    </row>
    <row r="23" customFormat="false" ht="20.1" hidden="false" customHeight="true" outlineLevel="0" collapsed="false">
      <c r="A23" s="2"/>
      <c r="B23" s="2"/>
      <c r="C23" s="212"/>
      <c r="D23" s="2"/>
      <c r="E23" s="263"/>
      <c r="F23" s="263"/>
      <c r="G23" s="263"/>
      <c r="H23" s="263"/>
      <c r="I23" s="263"/>
      <c r="J23" s="263"/>
      <c r="K23" s="263"/>
      <c r="L23" s="263"/>
      <c r="M23" s="133"/>
      <c r="N23" s="133"/>
    </row>
    <row r="24" customFormat="false" ht="20.1" hidden="false" customHeight="true" outlineLevel="0" collapsed="false">
      <c r="A24" s="130"/>
      <c r="B24" s="130"/>
      <c r="C24" s="101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</row>
    <row r="25" customFormat="false" ht="20.1" hidden="false" customHeight="true" outlineLevel="0" collapsed="false">
      <c r="A25" s="130"/>
      <c r="B25" s="130"/>
      <c r="C25" s="192" t="s">
        <v>111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253" t="s">
        <v>27</v>
      </c>
      <c r="D28" s="254"/>
      <c r="E28" s="173" t="n">
        <v>340414</v>
      </c>
      <c r="F28" s="173" t="n">
        <v>329987</v>
      </c>
      <c r="G28" s="173" t="n">
        <v>305335</v>
      </c>
      <c r="H28" s="173" t="n">
        <v>24652</v>
      </c>
      <c r="I28" s="173" t="n">
        <v>10427</v>
      </c>
      <c r="J28" s="173" t="n">
        <v>92198</v>
      </c>
      <c r="K28" s="173" t="n">
        <v>90864</v>
      </c>
      <c r="L28" s="173" t="n">
        <v>87050</v>
      </c>
      <c r="M28" s="173" t="n">
        <v>3814</v>
      </c>
      <c r="N28" s="173" t="n">
        <v>1334</v>
      </c>
      <c r="O28" s="102"/>
      <c r="P28" s="2"/>
      <c r="Q28" s="2"/>
      <c r="R28" s="2"/>
      <c r="S28" s="2"/>
    </row>
    <row r="29" customFormat="false" ht="18" hidden="false" customHeight="true" outlineLevel="0" collapsed="false">
      <c r="A29" s="109"/>
      <c r="B29" s="2"/>
      <c r="C29" s="212" t="s">
        <v>30</v>
      </c>
      <c r="D29" s="87"/>
      <c r="E29" s="182" t="n">
        <v>344581</v>
      </c>
      <c r="F29" s="182" t="n">
        <v>335514</v>
      </c>
      <c r="G29" s="182" t="n">
        <v>306394</v>
      </c>
      <c r="H29" s="182" t="n">
        <v>29120</v>
      </c>
      <c r="I29" s="182" t="n">
        <v>9067</v>
      </c>
      <c r="J29" s="182" t="n">
        <v>106200</v>
      </c>
      <c r="K29" s="182" t="n">
        <v>106063</v>
      </c>
      <c r="L29" s="182" t="n">
        <v>100562</v>
      </c>
      <c r="M29" s="182" t="n">
        <v>5501</v>
      </c>
      <c r="N29" s="182" t="n">
        <v>137</v>
      </c>
      <c r="O29" s="102"/>
      <c r="P29" s="2"/>
      <c r="Q29" s="2"/>
      <c r="R29" s="2"/>
      <c r="S29" s="2"/>
    </row>
    <row r="30" customFormat="false" ht="18" hidden="false" customHeight="true" outlineLevel="0" collapsed="false">
      <c r="A30" s="201"/>
      <c r="B30" s="202"/>
      <c r="C30" s="203" t="s">
        <v>34</v>
      </c>
      <c r="D30" s="181"/>
      <c r="E30" s="182" t="n">
        <v>325109</v>
      </c>
      <c r="F30" s="182" t="n">
        <v>318607</v>
      </c>
      <c r="G30" s="182" t="n">
        <v>302725</v>
      </c>
      <c r="H30" s="182" t="n">
        <v>15882</v>
      </c>
      <c r="I30" s="182" t="n">
        <v>6502</v>
      </c>
      <c r="J30" s="182" t="n">
        <v>91080</v>
      </c>
      <c r="K30" s="182" t="n">
        <v>87616</v>
      </c>
      <c r="L30" s="182" t="n">
        <v>85660</v>
      </c>
      <c r="M30" s="182" t="n">
        <v>1956</v>
      </c>
      <c r="N30" s="182" t="n">
        <v>3464</v>
      </c>
      <c r="O30" s="102"/>
      <c r="P30" s="2"/>
      <c r="Q30" s="2"/>
      <c r="R30" s="2"/>
      <c r="S30" s="2"/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319326</v>
      </c>
      <c r="F31" s="143" t="n">
        <v>317856</v>
      </c>
      <c r="G31" s="143" t="n">
        <v>291598</v>
      </c>
      <c r="H31" s="143" t="n">
        <v>26258</v>
      </c>
      <c r="I31" s="143" t="n">
        <v>1470</v>
      </c>
      <c r="J31" s="143" t="n">
        <v>89007</v>
      </c>
      <c r="K31" s="143" t="n">
        <v>88962</v>
      </c>
      <c r="L31" s="143" t="n">
        <v>86665</v>
      </c>
      <c r="M31" s="143" t="n">
        <v>2297</v>
      </c>
      <c r="N31" s="143" t="n">
        <v>45</v>
      </c>
      <c r="O31" s="10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2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147"/>
      <c r="B2" s="147"/>
      <c r="C2" s="101"/>
      <c r="D2" s="130"/>
      <c r="E2" s="130"/>
      <c r="F2" s="130"/>
      <c r="G2" s="130"/>
      <c r="H2" s="130"/>
      <c r="I2" s="132"/>
      <c r="J2" s="133"/>
      <c r="K2" s="132"/>
      <c r="L2" s="133"/>
    </row>
    <row r="3" customFormat="false" ht="20.1" hidden="false" customHeight="true" outlineLevel="0" collapsed="false">
      <c r="A3" s="130"/>
      <c r="B3" s="130"/>
      <c r="C3" s="101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0.1" hidden="false" customHeight="true" outlineLevel="0" collapsed="false">
      <c r="A4" s="130"/>
      <c r="B4" s="130"/>
      <c r="C4" s="192" t="s">
        <v>192</v>
      </c>
      <c r="D4" s="130"/>
      <c r="F4" s="130"/>
      <c r="G4" s="130"/>
      <c r="H4" s="130"/>
      <c r="I4" s="130"/>
      <c r="J4" s="130"/>
      <c r="K4" s="130"/>
      <c r="L4" s="7" t="s">
        <v>210</v>
      </c>
    </row>
    <row r="5" customFormat="false" ht="20.1" hidden="false" customHeight="true" outlineLevel="0" collapsed="false">
      <c r="A5" s="218"/>
      <c r="B5" s="221"/>
      <c r="C5" s="195"/>
      <c r="D5" s="165"/>
      <c r="E5" s="148" t="s">
        <v>211</v>
      </c>
      <c r="F5" s="148"/>
      <c r="G5" s="148"/>
      <c r="H5" s="148"/>
      <c r="I5" s="148" t="s">
        <v>212</v>
      </c>
      <c r="J5" s="148"/>
      <c r="K5" s="148"/>
      <c r="L5" s="148"/>
    </row>
    <row r="6" customFormat="false" ht="36" hidden="false" customHeight="true" outlineLevel="0" collapsed="false">
      <c r="A6" s="141" t="s">
        <v>112</v>
      </c>
      <c r="B6" s="141"/>
      <c r="C6" s="141"/>
      <c r="D6" s="140"/>
      <c r="E6" s="231" t="s">
        <v>213</v>
      </c>
      <c r="F6" s="229" t="s">
        <v>214</v>
      </c>
      <c r="G6" s="229" t="s">
        <v>215</v>
      </c>
      <c r="H6" s="231" t="s">
        <v>216</v>
      </c>
      <c r="I6" s="250" t="s">
        <v>217</v>
      </c>
      <c r="J6" s="229" t="s">
        <v>218</v>
      </c>
      <c r="K6" s="229" t="s">
        <v>215</v>
      </c>
      <c r="L6" s="231" t="s">
        <v>216</v>
      </c>
    </row>
    <row r="7" customFormat="false" ht="18" hidden="false" customHeight="true" outlineLevel="0" collapsed="false">
      <c r="A7" s="251"/>
      <c r="B7" s="252"/>
      <c r="C7" s="253" t="s">
        <v>27</v>
      </c>
      <c r="D7" s="254"/>
      <c r="E7" s="173" t="n">
        <v>667833</v>
      </c>
      <c r="F7" s="173" t="n">
        <v>10203</v>
      </c>
      <c r="G7" s="173" t="n">
        <v>12165</v>
      </c>
      <c r="H7" s="173" t="n">
        <v>665692</v>
      </c>
      <c r="I7" s="173" t="n">
        <v>326561</v>
      </c>
      <c r="J7" s="173" t="n">
        <v>13056</v>
      </c>
      <c r="K7" s="173" t="n">
        <v>12394</v>
      </c>
      <c r="L7" s="173" t="n">
        <v>327402</v>
      </c>
    </row>
    <row r="8" customFormat="false" ht="18" hidden="false" customHeight="true" outlineLevel="0" collapsed="false">
      <c r="A8" s="109"/>
      <c r="B8" s="2"/>
      <c r="C8" s="212" t="s">
        <v>30</v>
      </c>
      <c r="D8" s="87"/>
      <c r="E8" s="182" t="n">
        <v>257612</v>
      </c>
      <c r="F8" s="182" t="n">
        <v>3643</v>
      </c>
      <c r="G8" s="182" t="n">
        <v>3510</v>
      </c>
      <c r="H8" s="182" t="n">
        <v>257759</v>
      </c>
      <c r="I8" s="182" t="n">
        <v>48802</v>
      </c>
      <c r="J8" s="182" t="n">
        <v>760</v>
      </c>
      <c r="K8" s="182" t="n">
        <v>1474</v>
      </c>
      <c r="L8" s="182" t="n">
        <v>48074</v>
      </c>
    </row>
    <row r="9" customFormat="false" ht="18" hidden="false" customHeight="true" outlineLevel="0" collapsed="false">
      <c r="A9" s="201"/>
      <c r="B9" s="202"/>
      <c r="C9" s="203" t="s">
        <v>34</v>
      </c>
      <c r="D9" s="181"/>
      <c r="E9" s="182" t="n">
        <v>56376</v>
      </c>
      <c r="F9" s="182" t="n">
        <v>1657</v>
      </c>
      <c r="G9" s="182" t="n">
        <v>790</v>
      </c>
      <c r="H9" s="182" t="n">
        <v>57047</v>
      </c>
      <c r="I9" s="182" t="n">
        <v>104757</v>
      </c>
      <c r="J9" s="182" t="n">
        <v>2736</v>
      </c>
      <c r="K9" s="182" t="n">
        <v>4300</v>
      </c>
      <c r="L9" s="182" t="n">
        <v>103389</v>
      </c>
    </row>
    <row r="10" customFormat="false" ht="18" hidden="false" customHeight="true" outlineLevel="0" collapsed="false">
      <c r="A10" s="217"/>
      <c r="B10" s="205"/>
      <c r="C10" s="206" t="s">
        <v>132</v>
      </c>
      <c r="D10" s="190"/>
      <c r="E10" s="187" t="n">
        <v>67591</v>
      </c>
      <c r="F10" s="187" t="n">
        <v>725</v>
      </c>
      <c r="G10" s="187" t="n">
        <v>834</v>
      </c>
      <c r="H10" s="187" t="n">
        <v>67481</v>
      </c>
      <c r="I10" s="187" t="n">
        <v>30579</v>
      </c>
      <c r="J10" s="187" t="n">
        <v>1439</v>
      </c>
      <c r="K10" s="187" t="n">
        <v>773</v>
      </c>
      <c r="L10" s="187" t="n">
        <v>31246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30"/>
      <c r="B14" s="130"/>
      <c r="C14" s="192" t="s">
        <v>192</v>
      </c>
      <c r="D14" s="130"/>
      <c r="F14" s="130"/>
      <c r="G14" s="130"/>
      <c r="H14" s="130"/>
      <c r="I14" s="130"/>
      <c r="J14" s="130"/>
      <c r="K14" s="130"/>
      <c r="L14" s="1" t="s">
        <v>72</v>
      </c>
    </row>
    <row r="15" customFormat="false" ht="20.1" hidden="false" customHeight="true" outlineLevel="0" collapsed="false">
      <c r="A15" s="218"/>
      <c r="B15" s="221"/>
      <c r="C15" s="195"/>
      <c r="D15" s="165"/>
      <c r="E15" s="148" t="s">
        <v>211</v>
      </c>
      <c r="F15" s="148"/>
      <c r="G15" s="148"/>
      <c r="H15" s="148"/>
      <c r="I15" s="148" t="s">
        <v>212</v>
      </c>
      <c r="J15" s="148"/>
      <c r="K15" s="148"/>
      <c r="L15" s="148"/>
    </row>
    <row r="16" customFormat="false" ht="36" hidden="false" customHeight="true" outlineLevel="0" collapsed="false">
      <c r="A16" s="141" t="s">
        <v>112</v>
      </c>
      <c r="B16" s="141"/>
      <c r="C16" s="141"/>
      <c r="D16" s="140"/>
      <c r="E16" s="250" t="s">
        <v>9</v>
      </c>
      <c r="F16" s="229" t="s">
        <v>219</v>
      </c>
      <c r="G16" s="229" t="s">
        <v>220</v>
      </c>
      <c r="H16" s="231" t="s">
        <v>221</v>
      </c>
      <c r="I16" s="250" t="s">
        <v>9</v>
      </c>
      <c r="J16" s="229" t="s">
        <v>219</v>
      </c>
      <c r="K16" s="229" t="s">
        <v>220</v>
      </c>
      <c r="L16" s="231" t="s">
        <v>221</v>
      </c>
    </row>
    <row r="17" customFormat="false" ht="9.95" hidden="false" customHeight="true" outlineLevel="0" collapsed="false">
      <c r="A17" s="255"/>
      <c r="B17" s="132"/>
      <c r="C17" s="256"/>
      <c r="D17" s="257"/>
      <c r="E17" s="258" t="s">
        <v>24</v>
      </c>
      <c r="F17" s="259" t="s">
        <v>23</v>
      </c>
      <c r="G17" s="260" t="s">
        <v>23</v>
      </c>
      <c r="H17" s="260" t="s">
        <v>23</v>
      </c>
      <c r="I17" s="260" t="s">
        <v>24</v>
      </c>
      <c r="J17" s="260" t="s">
        <v>23</v>
      </c>
      <c r="K17" s="260" t="s">
        <v>23</v>
      </c>
      <c r="L17" s="258" t="s">
        <v>23</v>
      </c>
    </row>
    <row r="18" customFormat="false" ht="18" hidden="false" customHeight="true" outlineLevel="0" collapsed="false">
      <c r="A18" s="120"/>
      <c r="B18" s="127"/>
      <c r="C18" s="261" t="s">
        <v>27</v>
      </c>
      <c r="D18" s="91"/>
      <c r="E18" s="153" t="n">
        <v>19.5</v>
      </c>
      <c r="F18" s="153" t="n">
        <v>166.1</v>
      </c>
      <c r="G18" s="153" t="n">
        <v>149.3</v>
      </c>
      <c r="H18" s="153" t="n">
        <v>16.8</v>
      </c>
      <c r="I18" s="153" t="n">
        <v>16</v>
      </c>
      <c r="J18" s="153" t="n">
        <v>93.8</v>
      </c>
      <c r="K18" s="153" t="n">
        <v>89.8</v>
      </c>
      <c r="L18" s="153" t="n">
        <v>4</v>
      </c>
    </row>
    <row r="19" customFormat="false" ht="18" hidden="false" customHeight="true" outlineLevel="0" collapsed="false">
      <c r="A19" s="109"/>
      <c r="B19" s="2"/>
      <c r="C19" s="212" t="s">
        <v>30</v>
      </c>
      <c r="D19" s="87"/>
      <c r="E19" s="214" t="n">
        <v>18.9</v>
      </c>
      <c r="F19" s="214" t="n">
        <v>165.5</v>
      </c>
      <c r="G19" s="214" t="n">
        <v>147.7</v>
      </c>
      <c r="H19" s="214" t="n">
        <v>17.8</v>
      </c>
      <c r="I19" s="214" t="n">
        <v>17.1</v>
      </c>
      <c r="J19" s="214" t="n">
        <v>120.3</v>
      </c>
      <c r="K19" s="214" t="n">
        <v>112.9</v>
      </c>
      <c r="L19" s="214" t="n">
        <v>7.4</v>
      </c>
    </row>
    <row r="20" customFormat="false" ht="18" hidden="false" customHeight="true" outlineLevel="0" collapsed="false">
      <c r="A20" s="201"/>
      <c r="B20" s="202"/>
      <c r="C20" s="203" t="s">
        <v>34</v>
      </c>
      <c r="D20" s="181"/>
      <c r="E20" s="214" t="n">
        <v>20.7</v>
      </c>
      <c r="F20" s="214" t="n">
        <v>170</v>
      </c>
      <c r="G20" s="214" t="n">
        <v>160.5</v>
      </c>
      <c r="H20" s="214" t="n">
        <v>9.5</v>
      </c>
      <c r="I20" s="214" t="n">
        <v>18.1</v>
      </c>
      <c r="J20" s="214" t="n">
        <v>102.1</v>
      </c>
      <c r="K20" s="214" t="n">
        <v>100.2</v>
      </c>
      <c r="L20" s="214" t="n">
        <v>1.9</v>
      </c>
    </row>
    <row r="21" customFormat="false" ht="18" hidden="false" customHeight="true" outlineLevel="0" collapsed="false">
      <c r="A21" s="217"/>
      <c r="B21" s="205"/>
      <c r="C21" s="206" t="s">
        <v>132</v>
      </c>
      <c r="D21" s="190"/>
      <c r="E21" s="215" t="n">
        <v>20.3</v>
      </c>
      <c r="F21" s="215" t="n">
        <v>177.2</v>
      </c>
      <c r="G21" s="215" t="n">
        <v>158.6</v>
      </c>
      <c r="H21" s="215" t="n">
        <v>18.6</v>
      </c>
      <c r="I21" s="215" t="n">
        <v>15.3</v>
      </c>
      <c r="J21" s="215" t="n">
        <v>87.8</v>
      </c>
      <c r="K21" s="215" t="n">
        <v>85.3</v>
      </c>
      <c r="L21" s="215" t="n">
        <v>2.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30"/>
      <c r="B25" s="130"/>
      <c r="C25" s="192" t="s">
        <v>192</v>
      </c>
      <c r="D25" s="130"/>
      <c r="E25" s="192"/>
      <c r="F25" s="130"/>
      <c r="G25" s="130"/>
      <c r="H25" s="130"/>
      <c r="I25" s="130"/>
      <c r="J25" s="130"/>
      <c r="K25" s="130"/>
      <c r="L25" s="130"/>
      <c r="M25" s="130"/>
      <c r="N25" s="7" t="s">
        <v>98</v>
      </c>
    </row>
    <row r="26" customFormat="false" ht="20.1" hidden="false" customHeight="true" outlineLevel="0" collapsed="false">
      <c r="A26" s="218"/>
      <c r="B26" s="221"/>
      <c r="C26" s="195"/>
      <c r="D26" s="165"/>
      <c r="E26" s="148" t="s">
        <v>211</v>
      </c>
      <c r="F26" s="148"/>
      <c r="G26" s="148"/>
      <c r="H26" s="148"/>
      <c r="I26" s="148"/>
      <c r="J26" s="148" t="s">
        <v>212</v>
      </c>
      <c r="K26" s="148"/>
      <c r="L26" s="148"/>
      <c r="M26" s="148"/>
      <c r="N26" s="148"/>
    </row>
    <row r="27" customFormat="false" ht="36" hidden="false" customHeight="true" outlineLevel="0" collapsed="false">
      <c r="A27" s="141" t="s">
        <v>112</v>
      </c>
      <c r="B27" s="141"/>
      <c r="C27" s="141"/>
      <c r="D27" s="140"/>
      <c r="E27" s="140" t="s">
        <v>3</v>
      </c>
      <c r="F27" s="229" t="s">
        <v>85</v>
      </c>
      <c r="G27" s="229" t="s">
        <v>222</v>
      </c>
      <c r="H27" s="139" t="s">
        <v>100</v>
      </c>
      <c r="I27" s="229" t="s">
        <v>223</v>
      </c>
      <c r="J27" s="139" t="s">
        <v>3</v>
      </c>
      <c r="K27" s="264" t="s">
        <v>85</v>
      </c>
      <c r="L27" s="264" t="s">
        <v>222</v>
      </c>
      <c r="M27" s="228" t="s">
        <v>100</v>
      </c>
      <c r="N27" s="265" t="s">
        <v>223</v>
      </c>
    </row>
    <row r="28" customFormat="false" ht="18" hidden="false" customHeight="true" outlineLevel="0" collapsed="false">
      <c r="A28" s="251"/>
      <c r="B28" s="252"/>
      <c r="C28" s="198" t="s">
        <v>27</v>
      </c>
      <c r="D28" s="172"/>
      <c r="E28" s="173" t="n">
        <v>365438</v>
      </c>
      <c r="F28" s="173" t="n">
        <v>348106</v>
      </c>
      <c r="G28" s="173" t="n">
        <v>317611</v>
      </c>
      <c r="H28" s="173" t="n">
        <v>30495</v>
      </c>
      <c r="I28" s="173" t="n">
        <v>17332</v>
      </c>
      <c r="J28" s="173" t="n">
        <v>102178</v>
      </c>
      <c r="K28" s="173" t="n">
        <v>99571</v>
      </c>
      <c r="L28" s="173" t="n">
        <v>94131</v>
      </c>
      <c r="M28" s="173" t="n">
        <v>5440</v>
      </c>
      <c r="N28" s="173" t="n">
        <v>2607</v>
      </c>
    </row>
    <row r="29" customFormat="false" ht="18" hidden="false" customHeight="true" outlineLevel="0" collapsed="false">
      <c r="A29" s="267"/>
      <c r="B29" s="268"/>
      <c r="C29" s="269" t="s">
        <v>30</v>
      </c>
      <c r="D29" s="270"/>
      <c r="E29" s="182" t="n">
        <v>358114</v>
      </c>
      <c r="F29" s="182" t="n">
        <v>346067</v>
      </c>
      <c r="G29" s="182" t="n">
        <v>309776</v>
      </c>
      <c r="H29" s="182" t="n">
        <v>36291</v>
      </c>
      <c r="I29" s="182" t="n">
        <v>12047</v>
      </c>
      <c r="J29" s="182" t="n">
        <v>118325</v>
      </c>
      <c r="K29" s="182" t="n">
        <v>118142</v>
      </c>
      <c r="L29" s="182" t="n">
        <v>108867</v>
      </c>
      <c r="M29" s="182" t="n">
        <v>9275</v>
      </c>
      <c r="N29" s="182" t="n">
        <v>183</v>
      </c>
    </row>
    <row r="30" customFormat="false" ht="18" hidden="false" customHeight="true" outlineLevel="0" collapsed="false">
      <c r="A30" s="204"/>
      <c r="B30" s="271"/>
      <c r="C30" s="212" t="s">
        <v>34</v>
      </c>
      <c r="D30" s="87"/>
      <c r="E30" s="182" t="n">
        <v>332603</v>
      </c>
      <c r="F30" s="182" t="n">
        <v>315431</v>
      </c>
      <c r="G30" s="182" t="n">
        <v>298718</v>
      </c>
      <c r="H30" s="182" t="n">
        <v>16713</v>
      </c>
      <c r="I30" s="182" t="n">
        <v>17172</v>
      </c>
      <c r="J30" s="182" t="n">
        <v>109126</v>
      </c>
      <c r="K30" s="182" t="n">
        <v>101484</v>
      </c>
      <c r="L30" s="182" t="n">
        <v>98124</v>
      </c>
      <c r="M30" s="182" t="n">
        <v>3360</v>
      </c>
      <c r="N30" s="182" t="n">
        <v>7642</v>
      </c>
    </row>
    <row r="31" customFormat="false" ht="18" hidden="false" customHeight="true" outlineLevel="0" collapsed="false">
      <c r="A31" s="217"/>
      <c r="B31" s="205"/>
      <c r="C31" s="206" t="s">
        <v>132</v>
      </c>
      <c r="D31" s="190"/>
      <c r="E31" s="143" t="n">
        <v>325617</v>
      </c>
      <c r="F31" s="143" t="n">
        <v>323252</v>
      </c>
      <c r="G31" s="143" t="n">
        <v>293162</v>
      </c>
      <c r="H31" s="143" t="n">
        <v>30090</v>
      </c>
      <c r="I31" s="143" t="n">
        <v>2365</v>
      </c>
      <c r="J31" s="143" t="n">
        <v>86156</v>
      </c>
      <c r="K31" s="143" t="n">
        <v>86145</v>
      </c>
      <c r="L31" s="143" t="n">
        <v>83741</v>
      </c>
      <c r="M31" s="143" t="n">
        <v>2404</v>
      </c>
      <c r="N31" s="143" t="n">
        <v>11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1.1</v>
      </c>
      <c r="C12" s="84" t="n">
        <v>80.8</v>
      </c>
      <c r="D12" s="84" t="n">
        <v>96.7</v>
      </c>
      <c r="E12" s="84" t="n">
        <v>107</v>
      </c>
      <c r="F12" s="84" t="n">
        <v>99.9</v>
      </c>
      <c r="G12" s="84" t="n">
        <v>98.6</v>
      </c>
      <c r="H12" s="84" t="n">
        <v>90</v>
      </c>
      <c r="I12" s="84" t="n">
        <v>98.3</v>
      </c>
      <c r="J12" s="84" t="n">
        <v>109.4</v>
      </c>
      <c r="K12" s="84" t="n">
        <v>103.8</v>
      </c>
      <c r="L12" s="84" t="n">
        <v>110.2</v>
      </c>
      <c r="M12" s="84" t="n">
        <v>99.3</v>
      </c>
      <c r="N12" s="84" t="n">
        <v>101.6</v>
      </c>
      <c r="O12" s="84" t="n">
        <v>93.9</v>
      </c>
      <c r="P12" s="84" t="n">
        <v>97.9</v>
      </c>
    </row>
    <row r="13" customFormat="false" ht="13.5" hidden="false" customHeight="false" outlineLevel="0" collapsed="false">
      <c r="A13" s="87" t="s">
        <v>60</v>
      </c>
      <c r="B13" s="82" t="n">
        <v>101.6</v>
      </c>
      <c r="C13" s="84" t="n">
        <v>80.8</v>
      </c>
      <c r="D13" s="84" t="n">
        <v>97.4</v>
      </c>
      <c r="E13" s="84" t="n">
        <v>107</v>
      </c>
      <c r="F13" s="84" t="n">
        <v>99.3</v>
      </c>
      <c r="G13" s="84" t="n">
        <v>98.1</v>
      </c>
      <c r="H13" s="84" t="n">
        <v>91.8</v>
      </c>
      <c r="I13" s="84" t="n">
        <v>98.8</v>
      </c>
      <c r="J13" s="84" t="n">
        <v>107.8</v>
      </c>
      <c r="K13" s="84" t="n">
        <v>101.8</v>
      </c>
      <c r="L13" s="84" t="n">
        <v>114.6</v>
      </c>
      <c r="M13" s="84" t="n">
        <v>97.9</v>
      </c>
      <c r="N13" s="84" t="n">
        <v>103.6</v>
      </c>
      <c r="O13" s="84" t="n">
        <v>93.6</v>
      </c>
      <c r="P13" s="84" t="n">
        <v>97.6</v>
      </c>
    </row>
    <row r="14" customFormat="false" ht="13.5" hidden="false" customHeight="false" outlineLevel="0" collapsed="false">
      <c r="A14" s="87" t="s">
        <v>61</v>
      </c>
      <c r="B14" s="88" t="n">
        <v>101.4</v>
      </c>
      <c r="C14" s="89" t="n">
        <v>79.9</v>
      </c>
      <c r="D14" s="89" t="n">
        <v>96.3</v>
      </c>
      <c r="E14" s="89" t="n">
        <v>106.8</v>
      </c>
      <c r="F14" s="89" t="n">
        <v>97</v>
      </c>
      <c r="G14" s="89" t="n">
        <v>96.9</v>
      </c>
      <c r="H14" s="89" t="n">
        <v>92.4</v>
      </c>
      <c r="I14" s="89" t="n">
        <v>99.3</v>
      </c>
      <c r="J14" s="89" t="n">
        <v>107.3</v>
      </c>
      <c r="K14" s="89" t="n">
        <v>103.7</v>
      </c>
      <c r="L14" s="89" t="n">
        <v>112.5</v>
      </c>
      <c r="M14" s="89" t="n">
        <v>97.2</v>
      </c>
      <c r="N14" s="89" t="n">
        <v>105.5</v>
      </c>
      <c r="O14" s="89" t="n">
        <v>95.1</v>
      </c>
      <c r="P14" s="89" t="n">
        <v>96.8</v>
      </c>
    </row>
    <row r="15" customFormat="false" ht="13.5" hidden="false" customHeight="false" outlineLevel="0" collapsed="false">
      <c r="A15" s="87" t="s">
        <v>62</v>
      </c>
      <c r="B15" s="88" t="n">
        <v>100.7</v>
      </c>
      <c r="C15" s="89" t="n">
        <v>79</v>
      </c>
      <c r="D15" s="89" t="n">
        <v>95.9</v>
      </c>
      <c r="E15" s="89" t="n">
        <v>106.6</v>
      </c>
      <c r="F15" s="89" t="n">
        <v>96.8</v>
      </c>
      <c r="G15" s="89" t="n">
        <v>98</v>
      </c>
      <c r="H15" s="89" t="n">
        <v>91.6</v>
      </c>
      <c r="I15" s="89" t="n">
        <v>99.4</v>
      </c>
      <c r="J15" s="89" t="n">
        <v>108.1</v>
      </c>
      <c r="K15" s="89" t="n">
        <v>99.9</v>
      </c>
      <c r="L15" s="89" t="n">
        <v>108.4</v>
      </c>
      <c r="M15" s="89" t="n">
        <v>96.2</v>
      </c>
      <c r="N15" s="89" t="n">
        <v>104.2</v>
      </c>
      <c r="O15" s="89" t="n">
        <v>85.7</v>
      </c>
      <c r="P15" s="89" t="n">
        <v>96.6</v>
      </c>
    </row>
    <row r="16" customFormat="false" ht="13.5" hidden="false" customHeight="false" outlineLevel="0" collapsed="false">
      <c r="A16" s="87" t="s">
        <v>63</v>
      </c>
      <c r="B16" s="88" t="n">
        <v>99.6</v>
      </c>
      <c r="C16" s="89" t="s">
        <v>49</v>
      </c>
      <c r="D16" s="89" t="n">
        <v>94</v>
      </c>
      <c r="E16" s="89" t="n">
        <v>106.4</v>
      </c>
      <c r="F16" s="89" t="n">
        <v>97.5</v>
      </c>
      <c r="G16" s="89" t="n">
        <v>97.8</v>
      </c>
      <c r="H16" s="89" t="n">
        <v>89.6</v>
      </c>
      <c r="I16" s="89" t="n">
        <v>98.7</v>
      </c>
      <c r="J16" s="89" t="n">
        <v>107.1</v>
      </c>
      <c r="K16" s="89" t="n">
        <v>99.9</v>
      </c>
      <c r="L16" s="89" t="n">
        <v>108.4</v>
      </c>
      <c r="M16" s="89" t="n">
        <v>96.6</v>
      </c>
      <c r="N16" s="89" t="n">
        <v>101.6</v>
      </c>
      <c r="O16" s="89" t="n">
        <v>49.7</v>
      </c>
      <c r="P16" s="89" t="n">
        <v>95.8</v>
      </c>
    </row>
    <row r="17" customFormat="false" ht="13.5" hidden="false" customHeight="false" outlineLevel="0" collapsed="false">
      <c r="A17" s="87" t="s">
        <v>64</v>
      </c>
      <c r="B17" s="88" t="n">
        <v>100.1</v>
      </c>
      <c r="C17" s="90" t="n">
        <v>78.7</v>
      </c>
      <c r="D17" s="89" t="n">
        <v>93.9</v>
      </c>
      <c r="E17" s="89" t="n">
        <v>106</v>
      </c>
      <c r="F17" s="89" t="n">
        <v>97.3</v>
      </c>
      <c r="G17" s="89" t="n">
        <v>95.8</v>
      </c>
      <c r="H17" s="89" t="n">
        <v>89.8</v>
      </c>
      <c r="I17" s="89" t="n">
        <v>98.1</v>
      </c>
      <c r="J17" s="89" t="n">
        <v>105.7</v>
      </c>
      <c r="K17" s="89" t="n">
        <v>99.3</v>
      </c>
      <c r="L17" s="89" t="n">
        <v>109.4</v>
      </c>
      <c r="M17" s="89" t="n">
        <v>96.2</v>
      </c>
      <c r="N17" s="89" t="n">
        <v>103.4</v>
      </c>
      <c r="O17" s="89" t="n">
        <v>94.6</v>
      </c>
      <c r="P17" s="89" t="n">
        <v>96.7</v>
      </c>
    </row>
    <row r="18" customFormat="false" ht="13.5" hidden="false" customHeight="false" outlineLevel="0" collapsed="false">
      <c r="A18" s="87" t="s">
        <v>65</v>
      </c>
      <c r="B18" s="88" t="n">
        <v>101.1</v>
      </c>
      <c r="C18" s="90" t="n">
        <v>78.7</v>
      </c>
      <c r="D18" s="89" t="n">
        <v>97.4</v>
      </c>
      <c r="E18" s="89" t="n">
        <v>106.7</v>
      </c>
      <c r="F18" s="89" t="n">
        <v>97.3</v>
      </c>
      <c r="G18" s="89" t="n">
        <v>95.7</v>
      </c>
      <c r="H18" s="89" t="n">
        <v>90.3</v>
      </c>
      <c r="I18" s="89" t="n">
        <v>99.5</v>
      </c>
      <c r="J18" s="89" t="n">
        <v>105.6</v>
      </c>
      <c r="K18" s="89" t="n">
        <v>101.2</v>
      </c>
      <c r="L18" s="89" t="n">
        <v>112.4</v>
      </c>
      <c r="M18" s="89" t="n">
        <v>95.5</v>
      </c>
      <c r="N18" s="89" t="n">
        <v>103.1</v>
      </c>
      <c r="O18" s="89" t="n">
        <v>92.8</v>
      </c>
      <c r="P18" s="89" t="n">
        <v>98.4</v>
      </c>
    </row>
    <row r="19" customFormat="false" ht="13.5" hidden="false" customHeight="false" outlineLevel="0" collapsed="false">
      <c r="A19" s="87" t="s">
        <v>66</v>
      </c>
      <c r="B19" s="88" t="n">
        <v>100.6</v>
      </c>
      <c r="C19" s="84" t="n">
        <v>78.7</v>
      </c>
      <c r="D19" s="89" t="n">
        <v>98.2</v>
      </c>
      <c r="E19" s="89" t="n">
        <v>106.6</v>
      </c>
      <c r="F19" s="89" t="n">
        <v>97.5</v>
      </c>
      <c r="G19" s="89" t="n">
        <v>97.9</v>
      </c>
      <c r="H19" s="89" t="n">
        <v>90.6</v>
      </c>
      <c r="I19" s="89" t="n">
        <v>100</v>
      </c>
      <c r="J19" s="89" t="n">
        <v>105.5</v>
      </c>
      <c r="K19" s="89" t="n">
        <v>99.6</v>
      </c>
      <c r="L19" s="89" t="n">
        <v>110.9</v>
      </c>
      <c r="M19" s="89" t="n">
        <v>95.5</v>
      </c>
      <c r="N19" s="89" t="n">
        <v>104.6</v>
      </c>
      <c r="O19" s="89" t="n">
        <v>49.2</v>
      </c>
      <c r="P19" s="89" t="n">
        <v>97.2</v>
      </c>
    </row>
    <row r="20" customFormat="false" ht="13.5" hidden="false" customHeight="false" outlineLevel="0" collapsed="false">
      <c r="A20" s="81" t="s">
        <v>67</v>
      </c>
      <c r="B20" s="88" t="n">
        <v>100.3</v>
      </c>
      <c r="C20" s="89" t="n">
        <v>77.8</v>
      </c>
      <c r="D20" s="89" t="n">
        <v>95.1</v>
      </c>
      <c r="E20" s="89" t="n">
        <v>107</v>
      </c>
      <c r="F20" s="89" t="n">
        <v>75.7</v>
      </c>
      <c r="G20" s="89" t="n">
        <v>97.6</v>
      </c>
      <c r="H20" s="89" t="n">
        <v>89.4</v>
      </c>
      <c r="I20" s="89" t="n">
        <v>99</v>
      </c>
      <c r="J20" s="89" t="n">
        <v>106.7</v>
      </c>
      <c r="K20" s="89" t="n">
        <v>99.4</v>
      </c>
      <c r="L20" s="89" t="n">
        <v>109.4</v>
      </c>
      <c r="M20" s="89" t="n">
        <v>93.8</v>
      </c>
      <c r="N20" s="89" t="n">
        <v>104.8</v>
      </c>
      <c r="O20" s="89" t="n">
        <v>94</v>
      </c>
      <c r="P20" s="89" t="n">
        <v>96.6</v>
      </c>
    </row>
    <row r="21" customFormat="false" ht="13.5" hidden="false" customHeight="false" outlineLevel="0" collapsed="false">
      <c r="A21" s="87" t="s">
        <v>68</v>
      </c>
      <c r="B21" s="88" t="n">
        <v>100</v>
      </c>
      <c r="C21" s="89" t="n">
        <v>77.8</v>
      </c>
      <c r="D21" s="89" t="n">
        <v>96.4</v>
      </c>
      <c r="E21" s="89" t="n">
        <v>106.3</v>
      </c>
      <c r="F21" s="89" t="n">
        <v>75.5</v>
      </c>
      <c r="G21" s="89" t="n">
        <v>93.3</v>
      </c>
      <c r="H21" s="89" t="n">
        <v>88.4</v>
      </c>
      <c r="I21" s="89" t="n">
        <v>97.7</v>
      </c>
      <c r="J21" s="89" t="n">
        <v>106.5</v>
      </c>
      <c r="K21" s="89" t="n">
        <v>96.1</v>
      </c>
      <c r="L21" s="89" t="n">
        <v>110.1</v>
      </c>
      <c r="M21" s="89" t="n">
        <v>94.7</v>
      </c>
      <c r="N21" s="89" t="n">
        <v>104.6</v>
      </c>
      <c r="O21" s="89" t="n">
        <v>92.4</v>
      </c>
      <c r="P21" s="89" t="n">
        <v>97.2</v>
      </c>
    </row>
    <row r="22" customFormat="false" ht="13.5" hidden="false" customHeight="false" outlineLevel="0" collapsed="false">
      <c r="A22" s="87" t="s">
        <v>69</v>
      </c>
      <c r="B22" s="88" t="n">
        <v>99.5</v>
      </c>
      <c r="C22" s="89" t="n">
        <v>77.8</v>
      </c>
      <c r="D22" s="89" t="n">
        <v>94.5</v>
      </c>
      <c r="E22" s="89" t="n">
        <v>106.4</v>
      </c>
      <c r="F22" s="89" t="n">
        <v>75.9</v>
      </c>
      <c r="G22" s="89" t="n">
        <v>91.1</v>
      </c>
      <c r="H22" s="89" t="n">
        <v>89.2</v>
      </c>
      <c r="I22" s="89" t="n">
        <v>98.3</v>
      </c>
      <c r="J22" s="89" t="n">
        <v>107</v>
      </c>
      <c r="K22" s="89" t="n">
        <v>96.2</v>
      </c>
      <c r="L22" s="89" t="n">
        <v>103.8</v>
      </c>
      <c r="M22" s="89" t="n">
        <v>94.9</v>
      </c>
      <c r="N22" s="89" t="n">
        <v>103</v>
      </c>
      <c r="O22" s="89" t="n">
        <v>91.7</v>
      </c>
      <c r="P22" s="89" t="n">
        <v>96.9</v>
      </c>
    </row>
    <row r="23" customFormat="false" ht="13.5" hidden="false" customHeight="false" outlineLevel="0" collapsed="false">
      <c r="A23" s="87" t="s">
        <v>70</v>
      </c>
      <c r="B23" s="88" t="n">
        <v>100.6</v>
      </c>
      <c r="C23" s="89" t="n">
        <v>79.3</v>
      </c>
      <c r="D23" s="89" t="n">
        <v>93.5</v>
      </c>
      <c r="E23" s="89" t="n">
        <v>107.5</v>
      </c>
      <c r="F23" s="89" t="n">
        <v>76.8</v>
      </c>
      <c r="G23" s="89" t="n">
        <v>95.4</v>
      </c>
      <c r="H23" s="89" t="n">
        <v>90</v>
      </c>
      <c r="I23" s="89" t="n">
        <v>99.6</v>
      </c>
      <c r="J23" s="89" t="n">
        <v>111.9</v>
      </c>
      <c r="K23" s="89" t="n">
        <v>94.9</v>
      </c>
      <c r="L23" s="89" t="n">
        <v>105.3</v>
      </c>
      <c r="M23" s="89" t="n">
        <v>96.2</v>
      </c>
      <c r="N23" s="89" t="n">
        <v>104.3</v>
      </c>
      <c r="O23" s="89" t="n">
        <v>99.3</v>
      </c>
      <c r="P23" s="89" t="n">
        <v>96.7</v>
      </c>
    </row>
    <row r="24" customFormat="false" ht="13.5" hidden="false" customHeight="false" outlineLevel="0" collapsed="false">
      <c r="A24" s="87" t="s">
        <v>71</v>
      </c>
      <c r="B24" s="88" t="n">
        <v>100.5</v>
      </c>
      <c r="C24" s="89" t="n">
        <v>79.3</v>
      </c>
      <c r="D24" s="89" t="n">
        <v>92.9</v>
      </c>
      <c r="E24" s="89" t="n">
        <v>107.4</v>
      </c>
      <c r="F24" s="89" t="n">
        <v>75.7</v>
      </c>
      <c r="G24" s="89" t="n">
        <v>71.2</v>
      </c>
      <c r="H24" s="89" t="n">
        <v>90</v>
      </c>
      <c r="I24" s="89" t="n">
        <v>99.1</v>
      </c>
      <c r="J24" s="89" t="n">
        <v>112.3</v>
      </c>
      <c r="K24" s="89" t="n">
        <v>94</v>
      </c>
      <c r="L24" s="89" t="n">
        <v>107.7</v>
      </c>
      <c r="M24" s="89" t="n">
        <v>95.8</v>
      </c>
      <c r="N24" s="89" t="n">
        <v>104.1</v>
      </c>
      <c r="O24" s="89" t="n">
        <v>103.5</v>
      </c>
      <c r="P24" s="89" t="n">
        <v>98.3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0.6</v>
      </c>
      <c r="C27" s="84" t="n">
        <v>-1.9</v>
      </c>
      <c r="D27" s="84" t="n">
        <v>-3.9</v>
      </c>
      <c r="E27" s="84" t="n">
        <v>0.4</v>
      </c>
      <c r="F27" s="84" t="n">
        <v>-24.2</v>
      </c>
      <c r="G27" s="84" t="n">
        <v>-27.8</v>
      </c>
      <c r="H27" s="84" t="n">
        <v>0</v>
      </c>
      <c r="I27" s="84" t="n">
        <v>0.8</v>
      </c>
      <c r="J27" s="84" t="n">
        <v>2.7</v>
      </c>
      <c r="K27" s="84" t="n">
        <v>-9.4</v>
      </c>
      <c r="L27" s="84" t="n">
        <v>-2.3</v>
      </c>
      <c r="M27" s="84" t="n">
        <v>-3.5</v>
      </c>
      <c r="N27" s="84" t="n">
        <v>2.5</v>
      </c>
      <c r="O27" s="84" t="n">
        <v>10.2</v>
      </c>
      <c r="P27" s="84" t="n">
        <v>0.4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7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9.1</v>
      </c>
      <c r="C43" s="84" t="n">
        <v>80.8</v>
      </c>
      <c r="D43" s="84" t="s">
        <v>49</v>
      </c>
      <c r="E43" s="84" t="n">
        <v>105.7</v>
      </c>
      <c r="F43" s="84" t="n">
        <v>99.8</v>
      </c>
      <c r="G43" s="84" t="n">
        <v>105.7</v>
      </c>
      <c r="H43" s="84" t="n">
        <v>87.2</v>
      </c>
      <c r="I43" s="84" t="n">
        <v>92.7</v>
      </c>
      <c r="J43" s="84" t="n">
        <v>104.7</v>
      </c>
      <c r="K43" s="84" t="n">
        <v>101.9</v>
      </c>
      <c r="L43" s="84" t="n">
        <v>115</v>
      </c>
      <c r="M43" s="84" t="n">
        <v>100.5</v>
      </c>
      <c r="N43" s="100" t="n">
        <v>101.3</v>
      </c>
      <c r="O43" s="84" t="s">
        <v>49</v>
      </c>
      <c r="P43" s="84" t="n">
        <v>92.4</v>
      </c>
    </row>
    <row r="44" customFormat="false" ht="13.5" hidden="false" customHeight="false" outlineLevel="0" collapsed="false">
      <c r="A44" s="87" t="s">
        <v>60</v>
      </c>
      <c r="B44" s="82" t="n">
        <v>99.4</v>
      </c>
      <c r="C44" s="84" t="n">
        <v>80.8</v>
      </c>
      <c r="D44" s="84" t="s">
        <v>49</v>
      </c>
      <c r="E44" s="84" t="n">
        <v>105.5</v>
      </c>
      <c r="F44" s="84" t="n">
        <v>99.2</v>
      </c>
      <c r="G44" s="84" t="n">
        <v>105.6</v>
      </c>
      <c r="H44" s="84" t="n">
        <v>89.8</v>
      </c>
      <c r="I44" s="84" t="n">
        <v>93</v>
      </c>
      <c r="J44" s="84" t="n">
        <v>105.2</v>
      </c>
      <c r="K44" s="84" t="n">
        <v>102</v>
      </c>
      <c r="L44" s="84" t="n">
        <v>120.7</v>
      </c>
      <c r="M44" s="84" t="n">
        <v>98.2</v>
      </c>
      <c r="N44" s="100" t="n">
        <v>101.4</v>
      </c>
      <c r="O44" s="84" t="s">
        <v>49</v>
      </c>
      <c r="P44" s="84" t="n">
        <v>92.4</v>
      </c>
    </row>
    <row r="45" customFormat="false" ht="13.5" hidden="false" customHeight="false" outlineLevel="0" collapsed="false">
      <c r="A45" s="87" t="s">
        <v>61</v>
      </c>
      <c r="B45" s="82" t="n">
        <v>98.8</v>
      </c>
      <c r="C45" s="84" t="n">
        <v>79.9</v>
      </c>
      <c r="D45" s="84" t="s">
        <v>49</v>
      </c>
      <c r="E45" s="84" t="n">
        <v>105</v>
      </c>
      <c r="F45" s="84" t="n">
        <v>96.1</v>
      </c>
      <c r="G45" s="84" t="n">
        <v>105.6</v>
      </c>
      <c r="H45" s="84" t="n">
        <v>91.2</v>
      </c>
      <c r="I45" s="84" t="n">
        <v>93.1</v>
      </c>
      <c r="J45" s="84" t="n">
        <v>104.4</v>
      </c>
      <c r="K45" s="84" t="n">
        <v>99.9</v>
      </c>
      <c r="L45" s="84" t="n">
        <v>111.5</v>
      </c>
      <c r="M45" s="84" t="n">
        <v>97.9</v>
      </c>
      <c r="N45" s="84" t="n">
        <v>100.8</v>
      </c>
      <c r="O45" s="84" t="s">
        <v>49</v>
      </c>
      <c r="P45" s="84" t="n">
        <v>92.4</v>
      </c>
    </row>
    <row r="46" customFormat="false" ht="13.5" hidden="false" customHeight="false" outlineLevel="0" collapsed="false">
      <c r="A46" s="87" t="s">
        <v>62</v>
      </c>
      <c r="B46" s="82" t="n">
        <v>98.2</v>
      </c>
      <c r="C46" s="84" t="n">
        <v>79</v>
      </c>
      <c r="D46" s="84" t="s">
        <v>49</v>
      </c>
      <c r="E46" s="84" t="n">
        <v>104.9</v>
      </c>
      <c r="F46" s="84" t="n">
        <v>95.9</v>
      </c>
      <c r="G46" s="84" t="n">
        <v>107.5</v>
      </c>
      <c r="H46" s="84" t="n">
        <v>90</v>
      </c>
      <c r="I46" s="84" t="n">
        <v>93.4</v>
      </c>
      <c r="J46" s="84" t="n">
        <v>104.9</v>
      </c>
      <c r="K46" s="84" t="n">
        <v>100.3</v>
      </c>
      <c r="L46" s="84" t="n">
        <v>106.6</v>
      </c>
      <c r="M46" s="84" t="n">
        <v>97.1</v>
      </c>
      <c r="N46" s="84" t="n">
        <v>100.7</v>
      </c>
      <c r="O46" s="84" t="s">
        <v>49</v>
      </c>
      <c r="P46" s="84" t="n">
        <v>92.2</v>
      </c>
    </row>
    <row r="47" customFormat="false" ht="13.5" hidden="false" customHeight="false" outlineLevel="0" collapsed="false">
      <c r="A47" s="87" t="s">
        <v>63</v>
      </c>
      <c r="B47" s="82" t="n">
        <v>97</v>
      </c>
      <c r="C47" s="84" t="s">
        <v>49</v>
      </c>
      <c r="D47" s="84" t="s">
        <v>49</v>
      </c>
      <c r="E47" s="84" t="n">
        <v>104.9</v>
      </c>
      <c r="F47" s="84" t="n">
        <v>96.9</v>
      </c>
      <c r="G47" s="84" t="n">
        <v>107.6</v>
      </c>
      <c r="H47" s="84" t="n">
        <v>88.1</v>
      </c>
      <c r="I47" s="84" t="n">
        <v>92.6</v>
      </c>
      <c r="J47" s="84" t="n">
        <v>103.9</v>
      </c>
      <c r="K47" s="84" t="n">
        <v>100.4</v>
      </c>
      <c r="L47" s="84" t="n">
        <v>108.6</v>
      </c>
      <c r="M47" s="84" t="n">
        <v>97.2</v>
      </c>
      <c r="N47" s="84" t="n">
        <v>100.7</v>
      </c>
      <c r="O47" s="84" t="s">
        <v>49</v>
      </c>
      <c r="P47" s="84" t="n">
        <v>90.4</v>
      </c>
    </row>
    <row r="48" customFormat="false" ht="13.5" hidden="false" customHeight="false" outlineLevel="0" collapsed="false">
      <c r="A48" s="87" t="s">
        <v>64</v>
      </c>
      <c r="B48" s="82" t="n">
        <v>97.8</v>
      </c>
      <c r="C48" s="84" t="n">
        <v>78.7</v>
      </c>
      <c r="D48" s="84" t="s">
        <v>49</v>
      </c>
      <c r="E48" s="84" t="n">
        <v>104.5</v>
      </c>
      <c r="F48" s="84" t="n">
        <v>96.6</v>
      </c>
      <c r="G48" s="84" t="n">
        <v>105.9</v>
      </c>
      <c r="H48" s="84" t="n">
        <v>87.6</v>
      </c>
      <c r="I48" s="84" t="n">
        <v>91.5</v>
      </c>
      <c r="J48" s="84" t="n">
        <v>103.1</v>
      </c>
      <c r="K48" s="84" t="n">
        <v>101.4</v>
      </c>
      <c r="L48" s="84" t="n">
        <v>108.9</v>
      </c>
      <c r="M48" s="84" t="n">
        <v>97.2</v>
      </c>
      <c r="N48" s="84" t="n">
        <v>101.2</v>
      </c>
      <c r="O48" s="84" t="s">
        <v>49</v>
      </c>
      <c r="P48" s="84" t="n">
        <v>92.8</v>
      </c>
    </row>
    <row r="49" customFormat="false" ht="13.5" hidden="false" customHeight="false" outlineLevel="0" collapsed="false">
      <c r="A49" s="87" t="s">
        <v>65</v>
      </c>
      <c r="B49" s="82" t="n">
        <v>98</v>
      </c>
      <c r="C49" s="84" t="n">
        <v>78.7</v>
      </c>
      <c r="D49" s="84" t="s">
        <v>49</v>
      </c>
      <c r="E49" s="84" t="n">
        <v>104.6</v>
      </c>
      <c r="F49" s="84" t="n">
        <v>96.6</v>
      </c>
      <c r="G49" s="84" t="n">
        <v>105.7</v>
      </c>
      <c r="H49" s="84" t="n">
        <v>88.3</v>
      </c>
      <c r="I49" s="84" t="n">
        <v>92.4</v>
      </c>
      <c r="J49" s="84" t="n">
        <v>102.9</v>
      </c>
      <c r="K49" s="84" t="n">
        <v>101.3</v>
      </c>
      <c r="L49" s="84" t="n">
        <v>111.6</v>
      </c>
      <c r="M49" s="84" t="n">
        <v>95.8</v>
      </c>
      <c r="N49" s="84" t="n">
        <v>101.2</v>
      </c>
      <c r="O49" s="84" t="s">
        <v>49</v>
      </c>
      <c r="P49" s="84" t="n">
        <v>92.7</v>
      </c>
    </row>
    <row r="50" customFormat="false" ht="13.5" hidden="false" customHeight="false" outlineLevel="0" collapsed="false">
      <c r="A50" s="87" t="s">
        <v>66</v>
      </c>
      <c r="B50" s="82" t="n">
        <v>97.1</v>
      </c>
      <c r="C50" s="84" t="n">
        <v>78.7</v>
      </c>
      <c r="D50" s="84" t="s">
        <v>49</v>
      </c>
      <c r="E50" s="84" t="n">
        <v>104.5</v>
      </c>
      <c r="F50" s="84" t="n">
        <v>96.8</v>
      </c>
      <c r="G50" s="84" t="n">
        <v>110.7</v>
      </c>
      <c r="H50" s="84" t="n">
        <v>89</v>
      </c>
      <c r="I50" s="84" t="n">
        <v>93.5</v>
      </c>
      <c r="J50" s="84" t="n">
        <v>102.8</v>
      </c>
      <c r="K50" s="84" t="n">
        <v>101.4</v>
      </c>
      <c r="L50" s="84" t="n">
        <v>106.4</v>
      </c>
      <c r="M50" s="84" t="n">
        <v>95.6</v>
      </c>
      <c r="N50" s="84" t="n">
        <v>101.8</v>
      </c>
      <c r="O50" s="84" t="s">
        <v>49</v>
      </c>
      <c r="P50" s="84" t="n">
        <v>92.5</v>
      </c>
    </row>
    <row r="51" customFormat="false" ht="13.5" hidden="false" customHeight="false" outlineLevel="0" collapsed="false">
      <c r="A51" s="81" t="s">
        <v>67</v>
      </c>
      <c r="B51" s="82" t="n">
        <v>97.4</v>
      </c>
      <c r="C51" s="84" t="n">
        <v>77.8</v>
      </c>
      <c r="D51" s="84" t="s">
        <v>49</v>
      </c>
      <c r="E51" s="84" t="n">
        <v>104.4</v>
      </c>
      <c r="F51" s="84" t="n">
        <v>96.8</v>
      </c>
      <c r="G51" s="84" t="n">
        <v>111</v>
      </c>
      <c r="H51" s="84" t="n">
        <v>87.7</v>
      </c>
      <c r="I51" s="84" t="n">
        <v>92.5</v>
      </c>
      <c r="J51" s="84" t="n">
        <v>104.3</v>
      </c>
      <c r="K51" s="84" t="n">
        <v>100.6</v>
      </c>
      <c r="L51" s="84" t="n">
        <v>107.1</v>
      </c>
      <c r="M51" s="84" t="n">
        <v>93.7</v>
      </c>
      <c r="N51" s="84" t="n">
        <v>101.8</v>
      </c>
      <c r="O51" s="84" t="s">
        <v>49</v>
      </c>
      <c r="P51" s="84" t="n">
        <v>92</v>
      </c>
    </row>
    <row r="52" customFormat="false" ht="13.5" hidden="false" customHeight="false" outlineLevel="0" collapsed="false">
      <c r="A52" s="87" t="s">
        <v>68</v>
      </c>
      <c r="B52" s="82" t="n">
        <v>96.7</v>
      </c>
      <c r="C52" s="84" t="n">
        <v>77.8</v>
      </c>
      <c r="D52" s="84" t="s">
        <v>49</v>
      </c>
      <c r="E52" s="84" t="n">
        <v>104.4</v>
      </c>
      <c r="F52" s="84" t="n">
        <v>96.6</v>
      </c>
      <c r="G52" s="84" t="n">
        <v>104.5</v>
      </c>
      <c r="H52" s="84" t="n">
        <v>87.2</v>
      </c>
      <c r="I52" s="84" t="n">
        <v>89.1</v>
      </c>
      <c r="J52" s="84" t="n">
        <v>105.4</v>
      </c>
      <c r="K52" s="84" t="n">
        <v>100.7</v>
      </c>
      <c r="L52" s="84" t="n">
        <v>108.7</v>
      </c>
      <c r="M52" s="84" t="n">
        <v>94</v>
      </c>
      <c r="N52" s="84" t="n">
        <v>101.8</v>
      </c>
      <c r="O52" s="84" t="s">
        <v>49</v>
      </c>
      <c r="P52" s="84" t="n">
        <v>91.5</v>
      </c>
    </row>
    <row r="53" customFormat="false" ht="13.5" hidden="false" customHeight="false" outlineLevel="0" collapsed="false">
      <c r="A53" s="87" t="s">
        <v>69</v>
      </c>
      <c r="B53" s="82" t="n">
        <v>96.4</v>
      </c>
      <c r="C53" s="84" t="n">
        <v>77.8</v>
      </c>
      <c r="D53" s="84" t="s">
        <v>49</v>
      </c>
      <c r="E53" s="84" t="n">
        <v>104.5</v>
      </c>
      <c r="F53" s="84" t="n">
        <v>97</v>
      </c>
      <c r="G53" s="84" t="n">
        <v>102.6</v>
      </c>
      <c r="H53" s="84" t="n">
        <v>88.5</v>
      </c>
      <c r="I53" s="84" t="n">
        <v>89</v>
      </c>
      <c r="J53" s="84" t="n">
        <v>106.4</v>
      </c>
      <c r="K53" s="84" t="n">
        <v>100.8</v>
      </c>
      <c r="L53" s="84" t="n">
        <v>99.8</v>
      </c>
      <c r="M53" s="84" t="n">
        <v>94.2</v>
      </c>
      <c r="N53" s="84" t="n">
        <v>101.4</v>
      </c>
      <c r="O53" s="84" t="s">
        <v>49</v>
      </c>
      <c r="P53" s="84" t="n">
        <v>92</v>
      </c>
    </row>
    <row r="54" customFormat="false" ht="13.5" hidden="false" customHeight="false" outlineLevel="0" collapsed="false">
      <c r="A54" s="87" t="s">
        <v>70</v>
      </c>
      <c r="B54" s="82" t="n">
        <v>97.8</v>
      </c>
      <c r="C54" s="84" t="n">
        <v>79.3</v>
      </c>
      <c r="D54" s="84" t="s">
        <v>49</v>
      </c>
      <c r="E54" s="84" t="n">
        <v>106</v>
      </c>
      <c r="F54" s="84" t="n">
        <v>98.2</v>
      </c>
      <c r="G54" s="84" t="n">
        <v>106.1</v>
      </c>
      <c r="H54" s="84" t="n">
        <v>89.4</v>
      </c>
      <c r="I54" s="84" t="n">
        <v>89.8</v>
      </c>
      <c r="J54" s="84" t="n">
        <v>110.5</v>
      </c>
      <c r="K54" s="84" t="n">
        <v>97.1</v>
      </c>
      <c r="L54" s="84" t="n">
        <v>108.3</v>
      </c>
      <c r="M54" s="84" t="n">
        <v>95.5</v>
      </c>
      <c r="N54" s="84" t="n">
        <v>103.5</v>
      </c>
      <c r="O54" s="84" t="s">
        <v>49</v>
      </c>
      <c r="P54" s="84" t="n">
        <v>89.6</v>
      </c>
    </row>
    <row r="55" customFormat="false" ht="13.5" hidden="false" customHeight="false" outlineLevel="0" collapsed="false">
      <c r="A55" s="87" t="s">
        <v>71</v>
      </c>
      <c r="B55" s="82" t="n">
        <v>97.5</v>
      </c>
      <c r="C55" s="84" t="n">
        <v>79.3</v>
      </c>
      <c r="D55" s="84" t="s">
        <v>49</v>
      </c>
      <c r="E55" s="84" t="n">
        <v>105.8</v>
      </c>
      <c r="F55" s="84" t="n">
        <v>96.8</v>
      </c>
      <c r="G55" s="84" t="n">
        <v>71.7</v>
      </c>
      <c r="H55" s="84" t="n">
        <v>89.7</v>
      </c>
      <c r="I55" s="84" t="n">
        <v>89.4</v>
      </c>
      <c r="J55" s="84" t="n">
        <v>110.9</v>
      </c>
      <c r="K55" s="84" t="n">
        <v>96.5</v>
      </c>
      <c r="L55" s="84" t="n">
        <v>107.6</v>
      </c>
      <c r="M55" s="84" t="n">
        <v>94.3</v>
      </c>
      <c r="N55" s="84" t="n">
        <v>103.3</v>
      </c>
      <c r="O55" s="84" t="s">
        <v>49</v>
      </c>
      <c r="P55" s="84" t="n">
        <v>94.1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-1.6</v>
      </c>
      <c r="C58" s="84" t="n">
        <v>-1.9</v>
      </c>
      <c r="D58" s="84" t="s">
        <v>49</v>
      </c>
      <c r="E58" s="84" t="n">
        <v>0.1</v>
      </c>
      <c r="F58" s="84" t="n">
        <v>-3</v>
      </c>
      <c r="G58" s="84" t="n">
        <v>-32.2</v>
      </c>
      <c r="H58" s="84" t="n">
        <v>2.9</v>
      </c>
      <c r="I58" s="84" t="n">
        <v>-3.6</v>
      </c>
      <c r="J58" s="84" t="n">
        <v>5.9</v>
      </c>
      <c r="K58" s="84" t="n">
        <v>-5.3</v>
      </c>
      <c r="L58" s="84" t="n">
        <v>-6.4</v>
      </c>
      <c r="M58" s="84" t="n">
        <v>-6.2</v>
      </c>
      <c r="N58" s="84" t="n">
        <v>2</v>
      </c>
      <c r="O58" s="84" t="s">
        <v>49</v>
      </c>
      <c r="P58" s="84" t="n">
        <v>1.8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85.2</v>
      </c>
      <c r="C12" s="84" t="n">
        <v>85.7</v>
      </c>
      <c r="D12" s="84" t="n">
        <v>103.1</v>
      </c>
      <c r="E12" s="84" t="n">
        <v>84.9</v>
      </c>
      <c r="F12" s="84" t="n">
        <v>76.2</v>
      </c>
      <c r="G12" s="84" t="n">
        <v>109.7</v>
      </c>
      <c r="H12" s="84" t="n">
        <v>90</v>
      </c>
      <c r="I12" s="84" t="n">
        <v>83.9</v>
      </c>
      <c r="J12" s="84" t="n">
        <v>85.9</v>
      </c>
      <c r="K12" s="84" t="n">
        <v>67.6</v>
      </c>
      <c r="L12" s="84" t="n">
        <v>101.2</v>
      </c>
      <c r="M12" s="84" t="n">
        <v>89.7</v>
      </c>
      <c r="N12" s="84" t="n">
        <v>67.7</v>
      </c>
      <c r="O12" s="84" t="n">
        <v>80.1</v>
      </c>
      <c r="P12" s="84" t="n">
        <v>79.6</v>
      </c>
    </row>
    <row r="13" customFormat="false" ht="13.5" hidden="false" customHeight="false" outlineLevel="0" collapsed="false">
      <c r="A13" s="87" t="s">
        <v>60</v>
      </c>
      <c r="B13" s="82" t="n">
        <v>130.5</v>
      </c>
      <c r="C13" s="84" t="n">
        <v>90.2</v>
      </c>
      <c r="D13" s="84" t="n">
        <v>126.2</v>
      </c>
      <c r="E13" s="84" t="n">
        <v>136.5</v>
      </c>
      <c r="F13" s="84" t="n">
        <v>202.1</v>
      </c>
      <c r="G13" s="84" t="n">
        <v>122.4</v>
      </c>
      <c r="H13" s="84" t="n">
        <v>115.3</v>
      </c>
      <c r="I13" s="84" t="n">
        <v>99.6</v>
      </c>
      <c r="J13" s="84" t="n">
        <v>251.6</v>
      </c>
      <c r="K13" s="84" t="n">
        <v>95.1</v>
      </c>
      <c r="L13" s="84" t="n">
        <v>98</v>
      </c>
      <c r="M13" s="84" t="n">
        <v>128</v>
      </c>
      <c r="N13" s="84" t="n">
        <v>146.1</v>
      </c>
      <c r="O13" s="84" t="n">
        <v>119.6</v>
      </c>
      <c r="P13" s="84" t="n">
        <v>114.6</v>
      </c>
    </row>
    <row r="14" customFormat="false" ht="13.5" hidden="false" customHeight="false" outlineLevel="0" collapsed="false">
      <c r="A14" s="87" t="s">
        <v>61</v>
      </c>
      <c r="B14" s="82" t="n">
        <v>118.7</v>
      </c>
      <c r="C14" s="84" t="n">
        <v>261.8</v>
      </c>
      <c r="D14" s="84" t="n">
        <v>111.5</v>
      </c>
      <c r="E14" s="84" t="n">
        <v>130.4</v>
      </c>
      <c r="F14" s="84" t="n">
        <v>89.4</v>
      </c>
      <c r="G14" s="84" t="n">
        <v>107.7</v>
      </c>
      <c r="H14" s="84" t="n">
        <v>112.3</v>
      </c>
      <c r="I14" s="84" t="n">
        <v>128.2</v>
      </c>
      <c r="J14" s="84" t="n">
        <v>109.2</v>
      </c>
      <c r="K14" s="84" t="n">
        <v>108.7</v>
      </c>
      <c r="L14" s="84" t="n">
        <v>97</v>
      </c>
      <c r="M14" s="84" t="n">
        <v>129.7</v>
      </c>
      <c r="N14" s="84" t="n">
        <v>93.9</v>
      </c>
      <c r="O14" s="84" t="n">
        <v>95.2</v>
      </c>
      <c r="P14" s="84" t="n">
        <v>111.8</v>
      </c>
    </row>
    <row r="15" customFormat="false" ht="13.5" hidden="false" customHeight="false" outlineLevel="0" collapsed="false">
      <c r="A15" s="87" t="s">
        <v>62</v>
      </c>
      <c r="B15" s="82" t="n">
        <v>89.7</v>
      </c>
      <c r="C15" s="84" t="n">
        <v>85</v>
      </c>
      <c r="D15" s="84" t="n">
        <v>105.8</v>
      </c>
      <c r="E15" s="84" t="n">
        <v>88.3</v>
      </c>
      <c r="F15" s="84" t="n">
        <v>78.1</v>
      </c>
      <c r="G15" s="84" t="n">
        <v>91.3</v>
      </c>
      <c r="H15" s="84" t="n">
        <v>89.4</v>
      </c>
      <c r="I15" s="84" t="n">
        <v>91.4</v>
      </c>
      <c r="J15" s="84" t="n">
        <v>88.5</v>
      </c>
      <c r="K15" s="84" t="n">
        <v>72.4</v>
      </c>
      <c r="L15" s="84" t="n">
        <v>95.5</v>
      </c>
      <c r="M15" s="84" t="n">
        <v>118.3</v>
      </c>
      <c r="N15" s="84" t="n">
        <v>66.7</v>
      </c>
      <c r="O15" s="84" t="n">
        <v>74.2</v>
      </c>
      <c r="P15" s="84" t="n">
        <v>83.5</v>
      </c>
    </row>
    <row r="16" customFormat="false" ht="13.5" hidden="false" customHeight="false" outlineLevel="0" collapsed="false">
      <c r="A16" s="87" t="s">
        <v>63</v>
      </c>
      <c r="B16" s="82" t="n">
        <v>85.2</v>
      </c>
      <c r="C16" s="84" t="s">
        <v>49</v>
      </c>
      <c r="D16" s="84" t="n">
        <v>99.7</v>
      </c>
      <c r="E16" s="84" t="n">
        <v>84.6</v>
      </c>
      <c r="F16" s="84" t="n">
        <v>79</v>
      </c>
      <c r="G16" s="84" t="n">
        <v>88.8</v>
      </c>
      <c r="H16" s="84" t="n">
        <v>84.1</v>
      </c>
      <c r="I16" s="84" t="n">
        <v>88.3</v>
      </c>
      <c r="J16" s="84" t="n">
        <v>86.2</v>
      </c>
      <c r="K16" s="84" t="n">
        <v>73</v>
      </c>
      <c r="L16" s="84" t="n">
        <v>90.4</v>
      </c>
      <c r="M16" s="84" t="n">
        <v>94.5</v>
      </c>
      <c r="N16" s="84" t="n">
        <v>68.8</v>
      </c>
      <c r="O16" s="84" t="n">
        <v>75.6</v>
      </c>
      <c r="P16" s="84" t="n">
        <v>81.4</v>
      </c>
    </row>
    <row r="17" customFormat="false" ht="13.5" hidden="false" customHeight="false" outlineLevel="0" collapsed="false">
      <c r="A17" s="87" t="s">
        <v>64</v>
      </c>
      <c r="B17" s="82" t="n">
        <v>86.8</v>
      </c>
      <c r="C17" s="84" t="n">
        <v>86.5</v>
      </c>
      <c r="D17" s="84" t="n">
        <v>116.6</v>
      </c>
      <c r="E17" s="84" t="n">
        <v>86.5</v>
      </c>
      <c r="F17" s="84" t="n">
        <v>78.9</v>
      </c>
      <c r="G17" s="84" t="n">
        <v>93.6</v>
      </c>
      <c r="H17" s="84" t="n">
        <v>85.6</v>
      </c>
      <c r="I17" s="84" t="n">
        <v>85.2</v>
      </c>
      <c r="J17" s="84" t="n">
        <v>88.3</v>
      </c>
      <c r="K17" s="84" t="n">
        <v>72.7</v>
      </c>
      <c r="L17" s="84" t="n">
        <v>95.7</v>
      </c>
      <c r="M17" s="84" t="n">
        <v>91.5</v>
      </c>
      <c r="N17" s="84" t="n">
        <v>71.8</v>
      </c>
      <c r="O17" s="84" t="n">
        <v>78.1</v>
      </c>
      <c r="P17" s="84" t="n">
        <v>81.3</v>
      </c>
    </row>
    <row r="18" customFormat="false" ht="13.5" hidden="false" customHeight="false" outlineLevel="0" collapsed="false">
      <c r="A18" s="87" t="s">
        <v>65</v>
      </c>
      <c r="B18" s="82" t="n">
        <v>89.1</v>
      </c>
      <c r="C18" s="84" t="n">
        <v>83.8</v>
      </c>
      <c r="D18" s="84" t="n">
        <v>105.2</v>
      </c>
      <c r="E18" s="84" t="n">
        <v>90.2</v>
      </c>
      <c r="F18" s="84" t="n">
        <v>78.2</v>
      </c>
      <c r="G18" s="84" t="n">
        <v>96.5</v>
      </c>
      <c r="H18" s="84" t="n">
        <v>88.1</v>
      </c>
      <c r="I18" s="84" t="n">
        <v>91.3</v>
      </c>
      <c r="J18" s="84" t="n">
        <v>90.4</v>
      </c>
      <c r="K18" s="84" t="n">
        <v>74</v>
      </c>
      <c r="L18" s="84" t="n">
        <v>89.1</v>
      </c>
      <c r="M18" s="84" t="n">
        <v>102.4</v>
      </c>
      <c r="N18" s="84" t="n">
        <v>70.1</v>
      </c>
      <c r="O18" s="84" t="n">
        <v>95.7</v>
      </c>
      <c r="P18" s="84" t="n">
        <v>80.7</v>
      </c>
    </row>
    <row r="19" customFormat="false" ht="13.5" hidden="false" customHeight="false" outlineLevel="0" collapsed="false">
      <c r="A19" s="87" t="s">
        <v>66</v>
      </c>
      <c r="B19" s="82" t="n">
        <v>169.1</v>
      </c>
      <c r="C19" s="84" t="n">
        <v>252.5</v>
      </c>
      <c r="D19" s="84" t="n">
        <v>162.6</v>
      </c>
      <c r="E19" s="84" t="n">
        <v>162.9</v>
      </c>
      <c r="F19" s="84" t="n">
        <v>219.1</v>
      </c>
      <c r="G19" s="84" t="n">
        <v>230.6</v>
      </c>
      <c r="H19" s="84" t="n">
        <v>148.5</v>
      </c>
      <c r="I19" s="84" t="n">
        <v>151.2</v>
      </c>
      <c r="J19" s="84" t="n">
        <v>279.5</v>
      </c>
      <c r="K19" s="84" t="n">
        <v>150.7</v>
      </c>
      <c r="L19" s="84" t="n">
        <v>110.2</v>
      </c>
      <c r="M19" s="84" t="n">
        <v>174</v>
      </c>
      <c r="N19" s="84" t="n">
        <v>211.9</v>
      </c>
      <c r="O19" s="84" t="n">
        <v>206.9</v>
      </c>
      <c r="P19" s="84" t="n">
        <v>145.2</v>
      </c>
    </row>
    <row r="20" customFormat="false" ht="13.5" hidden="false" customHeight="false" outlineLevel="0" collapsed="false">
      <c r="A20" s="81" t="s">
        <v>67</v>
      </c>
      <c r="B20" s="82" t="n">
        <v>92.7</v>
      </c>
      <c r="C20" s="84" t="n">
        <v>88</v>
      </c>
      <c r="D20" s="84" t="n">
        <v>95.4</v>
      </c>
      <c r="E20" s="84" t="n">
        <v>94</v>
      </c>
      <c r="F20" s="84" t="n">
        <v>75.3</v>
      </c>
      <c r="G20" s="84" t="n">
        <v>85.6</v>
      </c>
      <c r="H20" s="84" t="n">
        <v>93.3</v>
      </c>
      <c r="I20" s="84" t="n">
        <v>91.3</v>
      </c>
      <c r="J20" s="84" t="n">
        <v>95.2</v>
      </c>
      <c r="K20" s="84" t="n">
        <v>75.7</v>
      </c>
      <c r="L20" s="84" t="n">
        <v>91.2</v>
      </c>
      <c r="M20" s="84" t="n">
        <v>99.3</v>
      </c>
      <c r="N20" s="84" t="n">
        <v>72.4</v>
      </c>
      <c r="O20" s="84" t="n">
        <v>157.3</v>
      </c>
      <c r="P20" s="84" t="n">
        <v>98.4</v>
      </c>
    </row>
    <row r="21" customFormat="false" ht="13.5" hidden="false" customHeight="false" outlineLevel="0" collapsed="false">
      <c r="A21" s="87" t="s">
        <v>68</v>
      </c>
      <c r="B21" s="82" t="n">
        <v>85.8</v>
      </c>
      <c r="C21" s="84" t="n">
        <v>83.4</v>
      </c>
      <c r="D21" s="84" t="n">
        <v>123.3</v>
      </c>
      <c r="E21" s="84" t="n">
        <v>82.5</v>
      </c>
      <c r="F21" s="84" t="n">
        <v>74.8</v>
      </c>
      <c r="G21" s="84" t="n">
        <v>91.2</v>
      </c>
      <c r="H21" s="84" t="n">
        <v>88.9</v>
      </c>
      <c r="I21" s="84" t="n">
        <v>86</v>
      </c>
      <c r="J21" s="84" t="n">
        <v>85.1</v>
      </c>
      <c r="K21" s="84" t="n">
        <v>72.4</v>
      </c>
      <c r="L21" s="84" t="n">
        <v>85.8</v>
      </c>
      <c r="M21" s="84" t="n">
        <v>95.9</v>
      </c>
      <c r="N21" s="84" t="n">
        <v>72.1</v>
      </c>
      <c r="O21" s="84" t="n">
        <v>83.9</v>
      </c>
      <c r="P21" s="84" t="n">
        <v>77.7</v>
      </c>
    </row>
    <row r="22" customFormat="false" ht="13.5" hidden="false" customHeight="false" outlineLevel="0" collapsed="false">
      <c r="A22" s="87" t="s">
        <v>69</v>
      </c>
      <c r="B22" s="82" t="n">
        <v>88.2</v>
      </c>
      <c r="C22" s="84" t="n">
        <v>84.3</v>
      </c>
      <c r="D22" s="84" t="n">
        <v>97.2</v>
      </c>
      <c r="E22" s="84" t="n">
        <v>88</v>
      </c>
      <c r="F22" s="84" t="n">
        <v>74.6</v>
      </c>
      <c r="G22" s="84" t="n">
        <v>95.3</v>
      </c>
      <c r="H22" s="84" t="n">
        <v>89.5</v>
      </c>
      <c r="I22" s="84" t="n">
        <v>89.1</v>
      </c>
      <c r="J22" s="84" t="n">
        <v>98</v>
      </c>
      <c r="K22" s="84" t="n">
        <v>72.7</v>
      </c>
      <c r="L22" s="84" t="n">
        <v>90.6</v>
      </c>
      <c r="M22" s="84" t="n">
        <v>95.2</v>
      </c>
      <c r="N22" s="84" t="n">
        <v>77.5</v>
      </c>
      <c r="O22" s="84" t="n">
        <v>100.3</v>
      </c>
      <c r="P22" s="84" t="n">
        <v>79.9</v>
      </c>
    </row>
    <row r="23" customFormat="false" ht="13.5" hidden="false" customHeight="false" outlineLevel="0" collapsed="false">
      <c r="A23" s="87" t="s">
        <v>70</v>
      </c>
      <c r="B23" s="82" t="n">
        <v>86.8</v>
      </c>
      <c r="C23" s="84" t="n">
        <v>83.7</v>
      </c>
      <c r="D23" s="84" t="n">
        <v>96.1</v>
      </c>
      <c r="E23" s="84" t="n">
        <v>85.6</v>
      </c>
      <c r="F23" s="84" t="n">
        <v>72.9</v>
      </c>
      <c r="G23" s="84" t="n">
        <v>96.7</v>
      </c>
      <c r="H23" s="84" t="n">
        <v>90.1</v>
      </c>
      <c r="I23" s="84" t="n">
        <v>86.8</v>
      </c>
      <c r="J23" s="84" t="n">
        <v>87.2</v>
      </c>
      <c r="K23" s="84" t="n">
        <v>100.7</v>
      </c>
      <c r="L23" s="84" t="n">
        <v>95.8</v>
      </c>
      <c r="M23" s="84" t="n">
        <v>96.5</v>
      </c>
      <c r="N23" s="84" t="n">
        <v>76.3</v>
      </c>
      <c r="O23" s="84" t="n">
        <v>87.7</v>
      </c>
      <c r="P23" s="84" t="n">
        <v>78.6</v>
      </c>
    </row>
    <row r="24" customFormat="false" ht="13.5" hidden="false" customHeight="false" outlineLevel="0" collapsed="false">
      <c r="A24" s="87" t="s">
        <v>71</v>
      </c>
      <c r="B24" s="82" t="n">
        <v>85.6</v>
      </c>
      <c r="C24" s="84" t="n">
        <v>84.6</v>
      </c>
      <c r="D24" s="84" t="n">
        <v>93.3</v>
      </c>
      <c r="E24" s="84" t="n">
        <v>84.2</v>
      </c>
      <c r="F24" s="84" t="n">
        <v>72.6</v>
      </c>
      <c r="G24" s="84" t="n">
        <v>95</v>
      </c>
      <c r="H24" s="84" t="n">
        <v>82.3</v>
      </c>
      <c r="I24" s="84" t="n">
        <v>85.9</v>
      </c>
      <c r="J24" s="84" t="n">
        <v>109.5</v>
      </c>
      <c r="K24" s="84" t="n">
        <v>73.4</v>
      </c>
      <c r="L24" s="84" t="n">
        <v>92.1</v>
      </c>
      <c r="M24" s="84" t="n">
        <v>96.5</v>
      </c>
      <c r="N24" s="84" t="n">
        <v>74.2</v>
      </c>
      <c r="O24" s="84" t="n">
        <v>80.6</v>
      </c>
      <c r="P24" s="84" t="n">
        <v>77.8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5</v>
      </c>
      <c r="C27" s="84" t="n">
        <v>-1.3</v>
      </c>
      <c r="D27" s="84" t="n">
        <v>-9.5</v>
      </c>
      <c r="E27" s="84" t="n">
        <v>-0.8</v>
      </c>
      <c r="F27" s="84" t="n">
        <v>-4.7</v>
      </c>
      <c r="G27" s="84" t="n">
        <v>-13.4</v>
      </c>
      <c r="H27" s="84" t="n">
        <v>-8.6</v>
      </c>
      <c r="I27" s="84" t="n">
        <v>2.4</v>
      </c>
      <c r="J27" s="84" t="n">
        <v>27.5</v>
      </c>
      <c r="K27" s="84" t="n">
        <v>8.6</v>
      </c>
      <c r="L27" s="84" t="n">
        <v>-9</v>
      </c>
      <c r="M27" s="84" t="n">
        <v>7.6</v>
      </c>
      <c r="N27" s="84" t="n">
        <v>9.6</v>
      </c>
      <c r="O27" s="84" t="n">
        <v>0.6</v>
      </c>
      <c r="P27" s="84" t="n">
        <v>-2.3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84.8</v>
      </c>
      <c r="C43" s="84" t="n">
        <v>85.7</v>
      </c>
      <c r="D43" s="84" t="s">
        <v>49</v>
      </c>
      <c r="E43" s="84" t="n">
        <v>81.9</v>
      </c>
      <c r="F43" s="84" t="n">
        <v>73.1</v>
      </c>
      <c r="G43" s="84" t="n">
        <v>113.2</v>
      </c>
      <c r="H43" s="84" t="n">
        <v>90.8</v>
      </c>
      <c r="I43" s="84" t="n">
        <v>92.6</v>
      </c>
      <c r="J43" s="84" t="n">
        <v>83.5</v>
      </c>
      <c r="K43" s="84" t="n">
        <v>81.4</v>
      </c>
      <c r="L43" s="84" t="n">
        <v>112.9</v>
      </c>
      <c r="M43" s="84" t="n">
        <v>86.3</v>
      </c>
      <c r="N43" s="84" t="n">
        <v>72</v>
      </c>
      <c r="O43" s="84" t="s">
        <v>49</v>
      </c>
      <c r="P43" s="84" t="n">
        <v>78.7</v>
      </c>
    </row>
    <row r="44" customFormat="false" ht="13.5" hidden="false" customHeight="false" outlineLevel="0" collapsed="false">
      <c r="A44" s="87" t="s">
        <v>60</v>
      </c>
      <c r="B44" s="82" t="n">
        <v>146.7</v>
      </c>
      <c r="C44" s="84" t="n">
        <v>90.2</v>
      </c>
      <c r="D44" s="84" t="s">
        <v>49</v>
      </c>
      <c r="E44" s="84" t="n">
        <v>149.1</v>
      </c>
      <c r="F44" s="84" t="n">
        <v>193.7</v>
      </c>
      <c r="G44" s="84" t="n">
        <v>117.9</v>
      </c>
      <c r="H44" s="84" t="n">
        <v>121.5</v>
      </c>
      <c r="I44" s="84" t="n">
        <v>111.5</v>
      </c>
      <c r="J44" s="84" t="n">
        <v>269.2</v>
      </c>
      <c r="K44" s="84" t="n">
        <v>158.3</v>
      </c>
      <c r="L44" s="84" t="n">
        <v>116.1</v>
      </c>
      <c r="M44" s="84" t="n">
        <v>127.5</v>
      </c>
      <c r="N44" s="84" t="n">
        <v>170.1</v>
      </c>
      <c r="O44" s="84" t="s">
        <v>49</v>
      </c>
      <c r="P44" s="84" t="n">
        <v>139.4</v>
      </c>
    </row>
    <row r="45" customFormat="false" ht="13.5" hidden="false" customHeight="false" outlineLevel="0" collapsed="false">
      <c r="A45" s="87" t="s">
        <v>61</v>
      </c>
      <c r="B45" s="82" t="n">
        <v>124</v>
      </c>
      <c r="C45" s="84" t="n">
        <v>261.8</v>
      </c>
      <c r="D45" s="84" t="s">
        <v>49</v>
      </c>
      <c r="E45" s="84" t="n">
        <v>132</v>
      </c>
      <c r="F45" s="84" t="n">
        <v>89.6</v>
      </c>
      <c r="G45" s="84" t="n">
        <v>105.8</v>
      </c>
      <c r="H45" s="84" t="n">
        <v>117</v>
      </c>
      <c r="I45" s="84" t="n">
        <v>151.1</v>
      </c>
      <c r="J45" s="84" t="n">
        <v>116.7</v>
      </c>
      <c r="K45" s="84" t="n">
        <v>91.4</v>
      </c>
      <c r="L45" s="84" t="n">
        <v>113.2</v>
      </c>
      <c r="M45" s="84" t="n">
        <v>135.5</v>
      </c>
      <c r="N45" s="84" t="n">
        <v>99.1</v>
      </c>
      <c r="O45" s="84" t="s">
        <v>49</v>
      </c>
      <c r="P45" s="84" t="n">
        <v>107</v>
      </c>
    </row>
    <row r="46" customFormat="false" ht="13.5" hidden="false" customHeight="false" outlineLevel="0" collapsed="false">
      <c r="A46" s="87" t="s">
        <v>62</v>
      </c>
      <c r="B46" s="82" t="n">
        <v>89.8</v>
      </c>
      <c r="C46" s="84" t="n">
        <v>85</v>
      </c>
      <c r="D46" s="84" t="s">
        <v>49</v>
      </c>
      <c r="E46" s="84" t="n">
        <v>85.6</v>
      </c>
      <c r="F46" s="84" t="n">
        <v>74.7</v>
      </c>
      <c r="G46" s="84" t="n">
        <v>89.4</v>
      </c>
      <c r="H46" s="84" t="n">
        <v>87.6</v>
      </c>
      <c r="I46" s="84" t="n">
        <v>87.4</v>
      </c>
      <c r="J46" s="84" t="n">
        <v>85.7</v>
      </c>
      <c r="K46" s="84" t="n">
        <v>81.1</v>
      </c>
      <c r="L46" s="84" t="n">
        <v>123.1</v>
      </c>
      <c r="M46" s="84" t="n">
        <v>124.3</v>
      </c>
      <c r="N46" s="84" t="n">
        <v>72</v>
      </c>
      <c r="O46" s="84" t="s">
        <v>49</v>
      </c>
      <c r="P46" s="84" t="n">
        <v>87.8</v>
      </c>
    </row>
    <row r="47" customFormat="false" ht="13.5" hidden="false" customHeight="false" outlineLevel="0" collapsed="false">
      <c r="A47" s="87" t="s">
        <v>63</v>
      </c>
      <c r="B47" s="82" t="n">
        <v>84.9</v>
      </c>
      <c r="C47" s="84" t="s">
        <v>49</v>
      </c>
      <c r="D47" s="84" t="s">
        <v>49</v>
      </c>
      <c r="E47" s="84" t="n">
        <v>82.1</v>
      </c>
      <c r="F47" s="84" t="n">
        <v>75.6</v>
      </c>
      <c r="G47" s="84" t="n">
        <v>84.6</v>
      </c>
      <c r="H47" s="84" t="n">
        <v>84.3</v>
      </c>
      <c r="I47" s="84" t="n">
        <v>88.8</v>
      </c>
      <c r="J47" s="84" t="n">
        <v>83.5</v>
      </c>
      <c r="K47" s="84" t="n">
        <v>83</v>
      </c>
      <c r="L47" s="84" t="n">
        <v>114</v>
      </c>
      <c r="M47" s="84" t="n">
        <v>94.2</v>
      </c>
      <c r="N47" s="84" t="n">
        <v>73.6</v>
      </c>
      <c r="O47" s="84" t="s">
        <v>49</v>
      </c>
      <c r="P47" s="84" t="n">
        <v>83.2</v>
      </c>
    </row>
    <row r="48" customFormat="false" ht="13.5" hidden="false" customHeight="false" outlineLevel="0" collapsed="false">
      <c r="A48" s="87" t="s">
        <v>64</v>
      </c>
      <c r="B48" s="82" t="n">
        <v>85.3</v>
      </c>
      <c r="C48" s="84" t="n">
        <v>86.5</v>
      </c>
      <c r="D48" s="84" t="s">
        <v>49</v>
      </c>
      <c r="E48" s="84" t="n">
        <v>83.4</v>
      </c>
      <c r="F48" s="84" t="n">
        <v>75.4</v>
      </c>
      <c r="G48" s="84" t="n">
        <v>92</v>
      </c>
      <c r="H48" s="84" t="n">
        <v>84.3</v>
      </c>
      <c r="I48" s="84" t="n">
        <v>87.9</v>
      </c>
      <c r="J48" s="84" t="n">
        <v>85.3</v>
      </c>
      <c r="K48" s="84" t="n">
        <v>85.5</v>
      </c>
      <c r="L48" s="84" t="n">
        <v>107.2</v>
      </c>
      <c r="M48" s="84" t="n">
        <v>89.5</v>
      </c>
      <c r="N48" s="84" t="n">
        <v>76.4</v>
      </c>
      <c r="O48" s="84" t="s">
        <v>49</v>
      </c>
      <c r="P48" s="84" t="n">
        <v>84.1</v>
      </c>
    </row>
    <row r="49" customFormat="false" ht="13.5" hidden="false" customHeight="false" outlineLevel="0" collapsed="false">
      <c r="A49" s="87" t="s">
        <v>65</v>
      </c>
      <c r="B49" s="82" t="n">
        <v>89.4</v>
      </c>
      <c r="C49" s="84" t="n">
        <v>83.8</v>
      </c>
      <c r="D49" s="84" t="s">
        <v>49</v>
      </c>
      <c r="E49" s="84" t="n">
        <v>89.3</v>
      </c>
      <c r="F49" s="84" t="n">
        <v>74.7</v>
      </c>
      <c r="G49" s="84" t="n">
        <v>95.3</v>
      </c>
      <c r="H49" s="84" t="n">
        <v>87.9</v>
      </c>
      <c r="I49" s="84" t="n">
        <v>92.2</v>
      </c>
      <c r="J49" s="84" t="n">
        <v>85.7</v>
      </c>
      <c r="K49" s="84" t="n">
        <v>81.9</v>
      </c>
      <c r="L49" s="84" t="n">
        <v>113.9</v>
      </c>
      <c r="M49" s="84" t="n">
        <v>103.3</v>
      </c>
      <c r="N49" s="84" t="n">
        <v>72.7</v>
      </c>
      <c r="O49" s="84" t="s">
        <v>49</v>
      </c>
      <c r="P49" s="84" t="n">
        <v>83.3</v>
      </c>
    </row>
    <row r="50" customFormat="false" ht="13.5" hidden="false" customHeight="false" outlineLevel="0" collapsed="false">
      <c r="A50" s="87" t="s">
        <v>66</v>
      </c>
      <c r="B50" s="82" t="n">
        <v>183.6</v>
      </c>
      <c r="C50" s="84" t="n">
        <v>252.5</v>
      </c>
      <c r="D50" s="84" t="s">
        <v>49</v>
      </c>
      <c r="E50" s="84" t="n">
        <v>174.6</v>
      </c>
      <c r="F50" s="84" t="n">
        <v>212.8</v>
      </c>
      <c r="G50" s="84" t="n">
        <v>231.9</v>
      </c>
      <c r="H50" s="84" t="n">
        <v>150.1</v>
      </c>
      <c r="I50" s="84" t="n">
        <v>162.5</v>
      </c>
      <c r="J50" s="84" t="n">
        <v>284.4</v>
      </c>
      <c r="K50" s="84" t="n">
        <v>178.7</v>
      </c>
      <c r="L50" s="84" t="n">
        <v>122.4</v>
      </c>
      <c r="M50" s="84" t="n">
        <v>172.5</v>
      </c>
      <c r="N50" s="84" t="n">
        <v>235.5</v>
      </c>
      <c r="O50" s="84" t="s">
        <v>49</v>
      </c>
      <c r="P50" s="84" t="n">
        <v>152.5</v>
      </c>
    </row>
    <row r="51" customFormat="false" ht="13.5" hidden="false" customHeight="false" outlineLevel="0" collapsed="false">
      <c r="A51" s="81" t="s">
        <v>67</v>
      </c>
      <c r="B51" s="82" t="n">
        <v>94.6</v>
      </c>
      <c r="C51" s="84" t="n">
        <v>88</v>
      </c>
      <c r="D51" s="84" t="s">
        <v>49</v>
      </c>
      <c r="E51" s="84" t="n">
        <v>95</v>
      </c>
      <c r="F51" s="84" t="n">
        <v>75.5</v>
      </c>
      <c r="G51" s="84" t="n">
        <v>80.5</v>
      </c>
      <c r="H51" s="84" t="n">
        <v>87.1</v>
      </c>
      <c r="I51" s="84" t="n">
        <v>86.2</v>
      </c>
      <c r="J51" s="84" t="n">
        <v>97.1</v>
      </c>
      <c r="K51" s="84" t="n">
        <v>81.4</v>
      </c>
      <c r="L51" s="84" t="n">
        <v>105.6</v>
      </c>
      <c r="M51" s="84" t="n">
        <v>99.4</v>
      </c>
      <c r="N51" s="84" t="n">
        <v>73.3</v>
      </c>
      <c r="O51" s="84" t="s">
        <v>49</v>
      </c>
      <c r="P51" s="84" t="n">
        <v>110.6</v>
      </c>
    </row>
    <row r="52" customFormat="false" ht="13.5" hidden="false" customHeight="false" outlineLevel="0" collapsed="false">
      <c r="A52" s="87" t="s">
        <v>68</v>
      </c>
      <c r="B52" s="82" t="n">
        <v>84.9</v>
      </c>
      <c r="C52" s="84" t="n">
        <v>83.4</v>
      </c>
      <c r="D52" s="84" t="s">
        <v>49</v>
      </c>
      <c r="E52" s="84" t="n">
        <v>80.2</v>
      </c>
      <c r="F52" s="84" t="n">
        <v>75</v>
      </c>
      <c r="G52" s="84" t="n">
        <v>86.9</v>
      </c>
      <c r="H52" s="84" t="n">
        <v>90</v>
      </c>
      <c r="I52" s="84" t="n">
        <v>87.5</v>
      </c>
      <c r="J52" s="84" t="n">
        <v>83.4</v>
      </c>
      <c r="K52" s="84" t="n">
        <v>79.7</v>
      </c>
      <c r="L52" s="84" t="n">
        <v>107.6</v>
      </c>
      <c r="M52" s="84" t="n">
        <v>95.2</v>
      </c>
      <c r="N52" s="84" t="n">
        <v>72.7</v>
      </c>
      <c r="O52" s="84" t="s">
        <v>49</v>
      </c>
      <c r="P52" s="84" t="n">
        <v>83.1</v>
      </c>
    </row>
    <row r="53" customFormat="false" ht="13.5" hidden="false" customHeight="false" outlineLevel="0" collapsed="false">
      <c r="A53" s="87" t="s">
        <v>69</v>
      </c>
      <c r="B53" s="82" t="n">
        <v>87.9</v>
      </c>
      <c r="C53" s="84" t="n">
        <v>84.3</v>
      </c>
      <c r="D53" s="84" t="s">
        <v>49</v>
      </c>
      <c r="E53" s="84" t="n">
        <v>84</v>
      </c>
      <c r="F53" s="84" t="n">
        <v>74.8</v>
      </c>
      <c r="G53" s="84" t="n">
        <v>91.2</v>
      </c>
      <c r="H53" s="84" t="n">
        <v>86.8</v>
      </c>
      <c r="I53" s="84" t="n">
        <v>89.5</v>
      </c>
      <c r="J53" s="84" t="n">
        <v>95.1</v>
      </c>
      <c r="K53" s="84" t="n">
        <v>82.9</v>
      </c>
      <c r="L53" s="84" t="n">
        <v>112.2</v>
      </c>
      <c r="M53" s="84" t="n">
        <v>94.5</v>
      </c>
      <c r="N53" s="84" t="n">
        <v>79.7</v>
      </c>
      <c r="O53" s="84" t="s">
        <v>49</v>
      </c>
      <c r="P53" s="84" t="n">
        <v>84.3</v>
      </c>
    </row>
    <row r="54" customFormat="false" ht="13.5" hidden="false" customHeight="false" outlineLevel="0" collapsed="false">
      <c r="A54" s="87" t="s">
        <v>70</v>
      </c>
      <c r="B54" s="82" t="n">
        <v>87</v>
      </c>
      <c r="C54" s="84" t="n">
        <v>83.7</v>
      </c>
      <c r="D54" s="84" t="s">
        <v>49</v>
      </c>
      <c r="E54" s="84" t="n">
        <v>84.6</v>
      </c>
      <c r="F54" s="84" t="n">
        <v>73.1</v>
      </c>
      <c r="G54" s="84" t="n">
        <v>91.6</v>
      </c>
      <c r="H54" s="84" t="n">
        <v>86.4</v>
      </c>
      <c r="I54" s="84" t="n">
        <v>88.2</v>
      </c>
      <c r="J54" s="84" t="n">
        <v>84.6</v>
      </c>
      <c r="K54" s="84" t="n">
        <v>84.6</v>
      </c>
      <c r="L54" s="84" t="n">
        <v>121</v>
      </c>
      <c r="M54" s="84" t="n">
        <v>95.5</v>
      </c>
      <c r="N54" s="84" t="n">
        <v>74.3</v>
      </c>
      <c r="O54" s="84" t="s">
        <v>49</v>
      </c>
      <c r="P54" s="84" t="n">
        <v>82.9</v>
      </c>
    </row>
    <row r="55" customFormat="false" ht="13.5" hidden="false" customHeight="false" outlineLevel="0" collapsed="false">
      <c r="A55" s="87" t="s">
        <v>71</v>
      </c>
      <c r="B55" s="82" t="n">
        <v>87.6</v>
      </c>
      <c r="C55" s="84" t="n">
        <v>84.6</v>
      </c>
      <c r="D55" s="84" t="s">
        <v>49</v>
      </c>
      <c r="E55" s="84" t="n">
        <v>83</v>
      </c>
      <c r="F55" s="84" t="n">
        <v>72.8</v>
      </c>
      <c r="G55" s="84" t="n">
        <v>93.6</v>
      </c>
      <c r="H55" s="84" t="n">
        <v>82</v>
      </c>
      <c r="I55" s="84" t="n">
        <v>92</v>
      </c>
      <c r="J55" s="84" t="n">
        <v>124</v>
      </c>
      <c r="K55" s="84" t="n">
        <v>81.1</v>
      </c>
      <c r="L55" s="84" t="n">
        <v>111.5</v>
      </c>
      <c r="M55" s="84" t="n">
        <v>97.3</v>
      </c>
      <c r="N55" s="84" t="n">
        <v>72</v>
      </c>
      <c r="O55" s="84" t="s">
        <v>49</v>
      </c>
      <c r="P55" s="84" t="n">
        <v>82.8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3.3</v>
      </c>
      <c r="C58" s="84" t="n">
        <v>-1.3</v>
      </c>
      <c r="D58" s="84" t="s">
        <v>49</v>
      </c>
      <c r="E58" s="84" t="n">
        <v>1.3</v>
      </c>
      <c r="F58" s="84" t="n">
        <v>-0.4</v>
      </c>
      <c r="G58" s="84" t="n">
        <v>-17.3</v>
      </c>
      <c r="H58" s="84" t="n">
        <v>-9.7</v>
      </c>
      <c r="I58" s="84" t="n">
        <v>-0.6</v>
      </c>
      <c r="J58" s="84" t="n">
        <v>48.5</v>
      </c>
      <c r="K58" s="84" t="n">
        <v>-0.4</v>
      </c>
      <c r="L58" s="84" t="n">
        <v>-1.2</v>
      </c>
      <c r="M58" s="84" t="n">
        <v>12.7</v>
      </c>
      <c r="N58" s="84" t="n">
        <v>0</v>
      </c>
      <c r="O58" s="84" t="s">
        <v>49</v>
      </c>
      <c r="P58" s="84" t="n">
        <v>5.2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4</v>
      </c>
      <c r="C12" s="84" t="n">
        <v>105.1</v>
      </c>
      <c r="D12" s="84" t="n">
        <v>108.1</v>
      </c>
      <c r="E12" s="84" t="n">
        <v>99.9</v>
      </c>
      <c r="F12" s="84" t="n">
        <v>102.1</v>
      </c>
      <c r="G12" s="84" t="n">
        <v>100.4</v>
      </c>
      <c r="H12" s="84" t="n">
        <v>100.3</v>
      </c>
      <c r="I12" s="84" t="n">
        <v>96.7</v>
      </c>
      <c r="J12" s="84" t="n">
        <v>111.9</v>
      </c>
      <c r="K12" s="84" t="n">
        <v>80.2</v>
      </c>
      <c r="L12" s="84" t="n">
        <v>106.6</v>
      </c>
      <c r="M12" s="84" t="n">
        <v>104.2</v>
      </c>
      <c r="N12" s="84" t="n">
        <v>89.1</v>
      </c>
      <c r="O12" s="84" t="n">
        <v>94.6</v>
      </c>
      <c r="P12" s="84" t="n">
        <v>93.6</v>
      </c>
    </row>
    <row r="13" customFormat="false" ht="13.5" hidden="false" customHeight="false" outlineLevel="0" collapsed="false">
      <c r="A13" s="87" t="s">
        <v>60</v>
      </c>
      <c r="B13" s="82" t="n">
        <v>100.1</v>
      </c>
      <c r="C13" s="84" t="n">
        <v>110.7</v>
      </c>
      <c r="D13" s="84" t="n">
        <v>110.1</v>
      </c>
      <c r="E13" s="84" t="n">
        <v>101.6</v>
      </c>
      <c r="F13" s="84" t="n">
        <v>103.8</v>
      </c>
      <c r="G13" s="84" t="n">
        <v>100.9</v>
      </c>
      <c r="H13" s="84" t="n">
        <v>100.9</v>
      </c>
      <c r="I13" s="84" t="n">
        <v>97.7</v>
      </c>
      <c r="J13" s="84" t="n">
        <v>110.7</v>
      </c>
      <c r="K13" s="84" t="n">
        <v>82.1</v>
      </c>
      <c r="L13" s="84" t="n">
        <v>87.4</v>
      </c>
      <c r="M13" s="84" t="n">
        <v>109.4</v>
      </c>
      <c r="N13" s="84" t="n">
        <v>87.2</v>
      </c>
      <c r="O13" s="84" t="n">
        <v>93.1</v>
      </c>
      <c r="P13" s="84" t="n">
        <v>97.7</v>
      </c>
    </row>
    <row r="14" customFormat="false" ht="13.5" hidden="false" customHeight="false" outlineLevel="0" collapsed="false">
      <c r="A14" s="87" t="s">
        <v>61</v>
      </c>
      <c r="B14" s="82" t="n">
        <v>100.2</v>
      </c>
      <c r="C14" s="84" t="n">
        <v>102.9</v>
      </c>
      <c r="D14" s="84" t="n">
        <v>108.8</v>
      </c>
      <c r="E14" s="84" t="n">
        <v>101.4</v>
      </c>
      <c r="F14" s="84" t="n">
        <v>102.9</v>
      </c>
      <c r="G14" s="84" t="n">
        <v>104.1</v>
      </c>
      <c r="H14" s="84" t="n">
        <v>100.2</v>
      </c>
      <c r="I14" s="84" t="n">
        <v>100.3</v>
      </c>
      <c r="J14" s="84" t="n">
        <v>113.1</v>
      </c>
      <c r="K14" s="84" t="n">
        <v>85.6</v>
      </c>
      <c r="L14" s="84" t="n">
        <v>94.1</v>
      </c>
      <c r="M14" s="84" t="n">
        <v>111.2</v>
      </c>
      <c r="N14" s="84" t="n">
        <v>83.2</v>
      </c>
      <c r="O14" s="84" t="n">
        <v>96.1</v>
      </c>
      <c r="P14" s="84" t="n">
        <v>95.4</v>
      </c>
    </row>
    <row r="15" customFormat="false" ht="13.5" hidden="false" customHeight="false" outlineLevel="0" collapsed="false">
      <c r="A15" s="87" t="s">
        <v>62</v>
      </c>
      <c r="B15" s="82" t="n">
        <v>100.1</v>
      </c>
      <c r="C15" s="84" t="n">
        <v>104.2</v>
      </c>
      <c r="D15" s="84" t="n">
        <v>105.2</v>
      </c>
      <c r="E15" s="84" t="n">
        <v>99.9</v>
      </c>
      <c r="F15" s="84" t="n">
        <v>104.6</v>
      </c>
      <c r="G15" s="84" t="n">
        <v>104.8</v>
      </c>
      <c r="H15" s="84" t="n">
        <v>97.8</v>
      </c>
      <c r="I15" s="84" t="n">
        <v>100.6</v>
      </c>
      <c r="J15" s="84" t="n">
        <v>114.4</v>
      </c>
      <c r="K15" s="84" t="n">
        <v>85.3</v>
      </c>
      <c r="L15" s="84" t="n">
        <v>96.4</v>
      </c>
      <c r="M15" s="84" t="n">
        <v>112.1</v>
      </c>
      <c r="N15" s="84" t="n">
        <v>87.8</v>
      </c>
      <c r="O15" s="84" t="n">
        <v>90.2</v>
      </c>
      <c r="P15" s="84" t="n">
        <v>95.9</v>
      </c>
    </row>
    <row r="16" customFormat="false" ht="13.5" hidden="false" customHeight="false" outlineLevel="0" collapsed="false">
      <c r="A16" s="87" t="s">
        <v>63</v>
      </c>
      <c r="B16" s="82" t="n">
        <v>100.5</v>
      </c>
      <c r="C16" s="84" t="s">
        <v>49</v>
      </c>
      <c r="D16" s="84" t="n">
        <v>105.7</v>
      </c>
      <c r="E16" s="84" t="n">
        <v>100.8</v>
      </c>
      <c r="F16" s="84" t="n">
        <v>105.8</v>
      </c>
      <c r="G16" s="84" t="n">
        <v>105.8</v>
      </c>
      <c r="H16" s="84" t="n">
        <v>96.9</v>
      </c>
      <c r="I16" s="84" t="n">
        <v>100</v>
      </c>
      <c r="J16" s="84" t="n">
        <v>112.2</v>
      </c>
      <c r="K16" s="84" t="n">
        <v>86.2</v>
      </c>
      <c r="L16" s="84" t="n">
        <v>95.5</v>
      </c>
      <c r="M16" s="84" t="n">
        <v>111.7</v>
      </c>
      <c r="N16" s="84" t="n">
        <v>90.1</v>
      </c>
      <c r="O16" s="84" t="n">
        <v>91.6</v>
      </c>
      <c r="P16" s="84" t="n">
        <v>96.7</v>
      </c>
    </row>
    <row r="17" customFormat="false" ht="13.5" hidden="false" customHeight="false" outlineLevel="0" collapsed="false">
      <c r="A17" s="87" t="s">
        <v>64</v>
      </c>
      <c r="B17" s="82" t="n">
        <v>101.1</v>
      </c>
      <c r="C17" s="84" t="n">
        <v>106.1</v>
      </c>
      <c r="D17" s="84" t="n">
        <v>110.8</v>
      </c>
      <c r="E17" s="84" t="n">
        <v>100.5</v>
      </c>
      <c r="F17" s="84" t="n">
        <v>105.3</v>
      </c>
      <c r="G17" s="84" t="n">
        <v>112.5</v>
      </c>
      <c r="H17" s="84" t="n">
        <v>98.1</v>
      </c>
      <c r="I17" s="84" t="n">
        <v>100.7</v>
      </c>
      <c r="J17" s="84" t="n">
        <v>114.1</v>
      </c>
      <c r="K17" s="84" t="n">
        <v>86.1</v>
      </c>
      <c r="L17" s="84" t="n">
        <v>100.9</v>
      </c>
      <c r="M17" s="84" t="n">
        <v>108.8</v>
      </c>
      <c r="N17" s="84" t="n">
        <v>92.8</v>
      </c>
      <c r="O17" s="84" t="n">
        <v>87.4</v>
      </c>
      <c r="P17" s="84" t="n">
        <v>95.9</v>
      </c>
    </row>
    <row r="18" customFormat="false" ht="13.5" hidden="false" customHeight="false" outlineLevel="0" collapsed="false">
      <c r="A18" s="87" t="s">
        <v>65</v>
      </c>
      <c r="B18" s="82" t="n">
        <v>101.5</v>
      </c>
      <c r="C18" s="84" t="n">
        <v>102.8</v>
      </c>
      <c r="D18" s="84" t="n">
        <v>111.6</v>
      </c>
      <c r="E18" s="84" t="n">
        <v>101.8</v>
      </c>
      <c r="F18" s="84" t="n">
        <v>104.8</v>
      </c>
      <c r="G18" s="84" t="n">
        <v>103.6</v>
      </c>
      <c r="H18" s="84" t="n">
        <v>97.4</v>
      </c>
      <c r="I18" s="84" t="n">
        <v>102.3</v>
      </c>
      <c r="J18" s="84" t="n">
        <v>115.4</v>
      </c>
      <c r="K18" s="84" t="n">
        <v>87.5</v>
      </c>
      <c r="L18" s="84" t="n">
        <v>92.3</v>
      </c>
      <c r="M18" s="84" t="n">
        <v>109.9</v>
      </c>
      <c r="N18" s="84" t="n">
        <v>92.1</v>
      </c>
      <c r="O18" s="84" t="n">
        <v>103.5</v>
      </c>
      <c r="P18" s="84" t="n">
        <v>95.7</v>
      </c>
    </row>
    <row r="19" customFormat="false" ht="13.5" hidden="false" customHeight="false" outlineLevel="0" collapsed="false">
      <c r="A19" s="87" t="s">
        <v>66</v>
      </c>
      <c r="B19" s="82" t="n">
        <v>100.8</v>
      </c>
      <c r="C19" s="84" t="n">
        <v>103.8</v>
      </c>
      <c r="D19" s="84" t="n">
        <v>112.7</v>
      </c>
      <c r="E19" s="84" t="n">
        <v>100.2</v>
      </c>
      <c r="F19" s="84" t="n">
        <v>104.1</v>
      </c>
      <c r="G19" s="84" t="n">
        <v>102.4</v>
      </c>
      <c r="H19" s="84" t="n">
        <v>99</v>
      </c>
      <c r="I19" s="84" t="n">
        <v>101.2</v>
      </c>
      <c r="J19" s="84" t="n">
        <v>115.7</v>
      </c>
      <c r="K19" s="84" t="n">
        <v>88.1</v>
      </c>
      <c r="L19" s="84" t="n">
        <v>89.3</v>
      </c>
      <c r="M19" s="84" t="n">
        <v>112</v>
      </c>
      <c r="N19" s="84" t="n">
        <v>90</v>
      </c>
      <c r="O19" s="84" t="n">
        <v>90.7</v>
      </c>
      <c r="P19" s="84" t="n">
        <v>95.8</v>
      </c>
    </row>
    <row r="20" customFormat="false" ht="13.5" hidden="false" customHeight="false" outlineLevel="0" collapsed="false">
      <c r="A20" s="81" t="s">
        <v>67</v>
      </c>
      <c r="B20" s="82" t="n">
        <v>98.4</v>
      </c>
      <c r="C20" s="84" t="n">
        <v>107.9</v>
      </c>
      <c r="D20" s="84" t="n">
        <v>98.9</v>
      </c>
      <c r="E20" s="84" t="n">
        <v>97</v>
      </c>
      <c r="F20" s="84" t="n">
        <v>100.4</v>
      </c>
      <c r="G20" s="84" t="n">
        <v>103.8</v>
      </c>
      <c r="H20" s="84" t="n">
        <v>97.2</v>
      </c>
      <c r="I20" s="84" t="n">
        <v>98.9</v>
      </c>
      <c r="J20" s="84" t="n">
        <v>112.6</v>
      </c>
      <c r="K20" s="84" t="n">
        <v>87.8</v>
      </c>
      <c r="L20" s="84" t="n">
        <v>92.6</v>
      </c>
      <c r="M20" s="84" t="n">
        <v>110.9</v>
      </c>
      <c r="N20" s="84" t="n">
        <v>94.2</v>
      </c>
      <c r="O20" s="84" t="n">
        <v>101.7</v>
      </c>
      <c r="P20" s="84" t="n">
        <v>92.6</v>
      </c>
    </row>
    <row r="21" customFormat="false" ht="13.5" hidden="false" customHeight="false" outlineLevel="0" collapsed="false">
      <c r="A21" s="87" t="s">
        <v>68</v>
      </c>
      <c r="B21" s="82" t="n">
        <v>100.2</v>
      </c>
      <c r="C21" s="84" t="n">
        <v>102.3</v>
      </c>
      <c r="D21" s="84" t="n">
        <v>107.5</v>
      </c>
      <c r="E21" s="84" t="n">
        <v>98.8</v>
      </c>
      <c r="F21" s="84" t="n">
        <v>100.2</v>
      </c>
      <c r="G21" s="84" t="n">
        <v>110</v>
      </c>
      <c r="H21" s="84" t="n">
        <v>97.3</v>
      </c>
      <c r="I21" s="84" t="n">
        <v>101.5</v>
      </c>
      <c r="J21" s="84" t="n">
        <v>111.3</v>
      </c>
      <c r="K21" s="84" t="n">
        <v>86.4</v>
      </c>
      <c r="L21" s="84" t="n">
        <v>90.6</v>
      </c>
      <c r="M21" s="84" t="n">
        <v>114.2</v>
      </c>
      <c r="N21" s="84" t="n">
        <v>94.6</v>
      </c>
      <c r="O21" s="84" t="n">
        <v>102.7</v>
      </c>
      <c r="P21" s="84" t="n">
        <v>92</v>
      </c>
    </row>
    <row r="22" customFormat="false" ht="13.5" hidden="false" customHeight="false" outlineLevel="0" collapsed="false">
      <c r="A22" s="87" t="s">
        <v>69</v>
      </c>
      <c r="B22" s="82" t="n">
        <v>100.5</v>
      </c>
      <c r="C22" s="84" t="n">
        <v>103.4</v>
      </c>
      <c r="D22" s="84" t="n">
        <v>102.5</v>
      </c>
      <c r="E22" s="84" t="n">
        <v>99.2</v>
      </c>
      <c r="F22" s="84" t="n">
        <v>100</v>
      </c>
      <c r="G22" s="84" t="n">
        <v>113.1</v>
      </c>
      <c r="H22" s="84" t="n">
        <v>101.3</v>
      </c>
      <c r="I22" s="84" t="n">
        <v>101</v>
      </c>
      <c r="J22" s="84" t="n">
        <v>114.1</v>
      </c>
      <c r="K22" s="84" t="n">
        <v>86.3</v>
      </c>
      <c r="L22" s="84" t="n">
        <v>94.3</v>
      </c>
      <c r="M22" s="84" t="n">
        <v>111.7</v>
      </c>
      <c r="N22" s="84" t="n">
        <v>94.7</v>
      </c>
      <c r="O22" s="84" t="n">
        <v>102.2</v>
      </c>
      <c r="P22" s="84" t="n">
        <v>93.2</v>
      </c>
    </row>
    <row r="23" customFormat="false" ht="13.5" hidden="false" customHeight="false" outlineLevel="0" collapsed="false">
      <c r="A23" s="87" t="s">
        <v>70</v>
      </c>
      <c r="B23" s="82" t="n">
        <v>101.7</v>
      </c>
      <c r="C23" s="84" t="n">
        <v>102.6</v>
      </c>
      <c r="D23" s="84" t="n">
        <v>101.9</v>
      </c>
      <c r="E23" s="84" t="n">
        <v>99.8</v>
      </c>
      <c r="F23" s="84" t="n">
        <v>97.1</v>
      </c>
      <c r="G23" s="84" t="n">
        <v>115.7</v>
      </c>
      <c r="H23" s="84" t="n">
        <v>102.4</v>
      </c>
      <c r="I23" s="84" t="n">
        <v>100.4</v>
      </c>
      <c r="J23" s="84" t="n">
        <v>112.8</v>
      </c>
      <c r="K23" s="84" t="n">
        <v>92.2</v>
      </c>
      <c r="L23" s="84" t="n">
        <v>101.1</v>
      </c>
      <c r="M23" s="84" t="n">
        <v>114.5</v>
      </c>
      <c r="N23" s="84" t="n">
        <v>99.1</v>
      </c>
      <c r="O23" s="84" t="n">
        <v>107.1</v>
      </c>
      <c r="P23" s="84" t="n">
        <v>93.2</v>
      </c>
    </row>
    <row r="24" customFormat="false" ht="13.5" hidden="false" customHeight="false" outlineLevel="0" collapsed="false">
      <c r="A24" s="87" t="s">
        <v>71</v>
      </c>
      <c r="B24" s="82" t="n">
        <v>99.3</v>
      </c>
      <c r="C24" s="84" t="n">
        <v>103.7</v>
      </c>
      <c r="D24" s="84" t="n">
        <v>99</v>
      </c>
      <c r="E24" s="84" t="n">
        <v>98.6</v>
      </c>
      <c r="F24" s="84" t="n">
        <v>97.3</v>
      </c>
      <c r="G24" s="84" t="n">
        <v>95.2</v>
      </c>
      <c r="H24" s="84" t="n">
        <v>94</v>
      </c>
      <c r="I24" s="84" t="n">
        <v>99.3</v>
      </c>
      <c r="J24" s="84" t="n">
        <v>111.2</v>
      </c>
      <c r="K24" s="84" t="n">
        <v>87.7</v>
      </c>
      <c r="L24" s="84" t="n">
        <v>97.2</v>
      </c>
      <c r="M24" s="84" t="n">
        <v>114.9</v>
      </c>
      <c r="N24" s="84" t="n">
        <v>97.6</v>
      </c>
      <c r="O24" s="84" t="n">
        <v>97.5</v>
      </c>
      <c r="P24" s="84" t="n">
        <v>92.8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-0.1</v>
      </c>
      <c r="C27" s="84" t="n">
        <v>-1.3</v>
      </c>
      <c r="D27" s="84" t="n">
        <v>-8.4</v>
      </c>
      <c r="E27" s="84" t="n">
        <v>-1.3</v>
      </c>
      <c r="F27" s="84" t="n">
        <v>-4.7</v>
      </c>
      <c r="G27" s="84" t="n">
        <v>-5.2</v>
      </c>
      <c r="H27" s="84" t="n">
        <v>-6.3</v>
      </c>
      <c r="I27" s="84" t="n">
        <v>2.7</v>
      </c>
      <c r="J27" s="84" t="n">
        <v>-0.6</v>
      </c>
      <c r="K27" s="84" t="n">
        <v>9.4</v>
      </c>
      <c r="L27" s="84" t="n">
        <v>-8.8</v>
      </c>
      <c r="M27" s="84" t="n">
        <v>10.3</v>
      </c>
      <c r="N27" s="84" t="n">
        <v>9.5</v>
      </c>
      <c r="O27" s="84" t="n">
        <v>3.1</v>
      </c>
      <c r="P27" s="84" t="n">
        <v>-0.9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6</v>
      </c>
      <c r="C43" s="84" t="n">
        <v>105.1</v>
      </c>
      <c r="D43" s="84" t="s">
        <v>49</v>
      </c>
      <c r="E43" s="84" t="n">
        <v>100.1</v>
      </c>
      <c r="F43" s="84" t="n">
        <v>97.2</v>
      </c>
      <c r="G43" s="84" t="n">
        <v>101.4</v>
      </c>
      <c r="H43" s="84" t="n">
        <v>101.8</v>
      </c>
      <c r="I43" s="84" t="n">
        <v>108.3</v>
      </c>
      <c r="J43" s="84" t="n">
        <v>110.5</v>
      </c>
      <c r="K43" s="84" t="n">
        <v>95.2</v>
      </c>
      <c r="L43" s="84" t="n">
        <v>115.4</v>
      </c>
      <c r="M43" s="84" t="n">
        <v>103.8</v>
      </c>
      <c r="N43" s="84" t="n">
        <v>95.6</v>
      </c>
      <c r="O43" s="84" t="s">
        <v>49</v>
      </c>
      <c r="P43" s="84" t="n">
        <v>94.7</v>
      </c>
    </row>
    <row r="44" customFormat="false" ht="13.5" hidden="false" customHeight="false" outlineLevel="0" collapsed="false">
      <c r="A44" s="87" t="s">
        <v>60</v>
      </c>
      <c r="B44" s="82" t="n">
        <v>103.5</v>
      </c>
      <c r="C44" s="84" t="n">
        <v>110.7</v>
      </c>
      <c r="D44" s="84" t="s">
        <v>49</v>
      </c>
      <c r="E44" s="84" t="n">
        <v>100.7</v>
      </c>
      <c r="F44" s="84" t="n">
        <v>98.8</v>
      </c>
      <c r="G44" s="84" t="n">
        <v>101.3</v>
      </c>
      <c r="H44" s="84" t="n">
        <v>104.6</v>
      </c>
      <c r="I44" s="84" t="n">
        <v>110.4</v>
      </c>
      <c r="J44" s="84" t="n">
        <v>111.9</v>
      </c>
      <c r="K44" s="84" t="n">
        <v>96.7</v>
      </c>
      <c r="L44" s="84" t="n">
        <v>109.8</v>
      </c>
      <c r="M44" s="84" t="n">
        <v>110.4</v>
      </c>
      <c r="N44" s="84" t="n">
        <v>95.6</v>
      </c>
      <c r="O44" s="84" t="s">
        <v>49</v>
      </c>
      <c r="P44" s="84" t="n">
        <v>103.4</v>
      </c>
    </row>
    <row r="45" customFormat="false" ht="13.5" hidden="false" customHeight="false" outlineLevel="0" collapsed="false">
      <c r="A45" s="87" t="s">
        <v>61</v>
      </c>
      <c r="B45" s="82" t="n">
        <v>103.5</v>
      </c>
      <c r="C45" s="84" t="n">
        <v>102.9</v>
      </c>
      <c r="D45" s="84" t="s">
        <v>49</v>
      </c>
      <c r="E45" s="84" t="n">
        <v>101.2</v>
      </c>
      <c r="F45" s="84" t="n">
        <v>97.5</v>
      </c>
      <c r="G45" s="84" t="n">
        <v>103.7</v>
      </c>
      <c r="H45" s="84" t="n">
        <v>103.9</v>
      </c>
      <c r="I45" s="84" t="n">
        <v>109.2</v>
      </c>
      <c r="J45" s="84" t="n">
        <v>113.6</v>
      </c>
      <c r="K45" s="84" t="n">
        <v>97.4</v>
      </c>
      <c r="L45" s="84" t="n">
        <v>106</v>
      </c>
      <c r="M45" s="84" t="n">
        <v>111.7</v>
      </c>
      <c r="N45" s="84" t="n">
        <v>96.9</v>
      </c>
      <c r="O45" s="84" t="s">
        <v>49</v>
      </c>
      <c r="P45" s="84" t="n">
        <v>100.4</v>
      </c>
    </row>
    <row r="46" customFormat="false" ht="13.5" hidden="false" customHeight="false" outlineLevel="0" collapsed="false">
      <c r="A46" s="87" t="s">
        <v>62</v>
      </c>
      <c r="B46" s="82" t="n">
        <v>103.6</v>
      </c>
      <c r="C46" s="84" t="n">
        <v>104.2</v>
      </c>
      <c r="D46" s="84" t="s">
        <v>49</v>
      </c>
      <c r="E46" s="84" t="n">
        <v>100.7</v>
      </c>
      <c r="F46" s="84" t="n">
        <v>99.3</v>
      </c>
      <c r="G46" s="84" t="n">
        <v>104.3</v>
      </c>
      <c r="H46" s="84" t="n">
        <v>101.6</v>
      </c>
      <c r="I46" s="84" t="n">
        <v>107.6</v>
      </c>
      <c r="J46" s="84" t="n">
        <v>113.3</v>
      </c>
      <c r="K46" s="84" t="n">
        <v>94.9</v>
      </c>
      <c r="L46" s="84" t="n">
        <v>116.6</v>
      </c>
      <c r="M46" s="84" t="n">
        <v>112.5</v>
      </c>
      <c r="N46" s="84" t="n">
        <v>95.7</v>
      </c>
      <c r="O46" s="84" t="s">
        <v>49</v>
      </c>
      <c r="P46" s="84" t="n">
        <v>101.6</v>
      </c>
    </row>
    <row r="47" customFormat="false" ht="13.5" hidden="false" customHeight="false" outlineLevel="0" collapsed="false">
      <c r="A47" s="87" t="s">
        <v>63</v>
      </c>
      <c r="B47" s="82" t="n">
        <v>103.6</v>
      </c>
      <c r="C47" s="84" t="s">
        <v>49</v>
      </c>
      <c r="D47" s="84" t="s">
        <v>49</v>
      </c>
      <c r="E47" s="84" t="n">
        <v>100.5</v>
      </c>
      <c r="F47" s="84" t="n">
        <v>100.5</v>
      </c>
      <c r="G47" s="84" t="n">
        <v>104.4</v>
      </c>
      <c r="H47" s="84" t="n">
        <v>99.6</v>
      </c>
      <c r="I47" s="84" t="n">
        <v>107.8</v>
      </c>
      <c r="J47" s="84" t="n">
        <v>110.5</v>
      </c>
      <c r="K47" s="84" t="n">
        <v>94.4</v>
      </c>
      <c r="L47" s="84" t="n">
        <v>116.5</v>
      </c>
      <c r="M47" s="84" t="n">
        <v>112.2</v>
      </c>
      <c r="N47" s="84" t="n">
        <v>97.1</v>
      </c>
      <c r="O47" s="84" t="s">
        <v>49</v>
      </c>
      <c r="P47" s="84" t="n">
        <v>101.4</v>
      </c>
    </row>
    <row r="48" customFormat="false" ht="13.5" hidden="false" customHeight="false" outlineLevel="0" collapsed="false">
      <c r="A48" s="87" t="s">
        <v>64</v>
      </c>
      <c r="B48" s="82" t="n">
        <v>103.2</v>
      </c>
      <c r="C48" s="84" t="n">
        <v>106.1</v>
      </c>
      <c r="D48" s="84" t="s">
        <v>49</v>
      </c>
      <c r="E48" s="84" t="n">
        <v>100.1</v>
      </c>
      <c r="F48" s="84" t="n">
        <v>99.6</v>
      </c>
      <c r="G48" s="84" t="n">
        <v>113.3</v>
      </c>
      <c r="H48" s="84" t="n">
        <v>99.7</v>
      </c>
      <c r="I48" s="84" t="n">
        <v>107.8</v>
      </c>
      <c r="J48" s="84" t="n">
        <v>112.1</v>
      </c>
      <c r="K48" s="84" t="n">
        <v>98.8</v>
      </c>
      <c r="L48" s="84" t="n">
        <v>109.7</v>
      </c>
      <c r="M48" s="84" t="n">
        <v>107.7</v>
      </c>
      <c r="N48" s="84" t="n">
        <v>99.7</v>
      </c>
      <c r="O48" s="84" t="s">
        <v>49</v>
      </c>
      <c r="P48" s="84" t="n">
        <v>101.2</v>
      </c>
    </row>
    <row r="49" customFormat="false" ht="13.5" hidden="false" customHeight="false" outlineLevel="0" collapsed="false">
      <c r="A49" s="87" t="s">
        <v>65</v>
      </c>
      <c r="B49" s="82" t="n">
        <v>103.8</v>
      </c>
      <c r="C49" s="84" t="n">
        <v>102.8</v>
      </c>
      <c r="D49" s="84" t="s">
        <v>49</v>
      </c>
      <c r="E49" s="84" t="n">
        <v>102.1</v>
      </c>
      <c r="F49" s="84" t="n">
        <v>99.3</v>
      </c>
      <c r="G49" s="84" t="n">
        <v>102.8</v>
      </c>
      <c r="H49" s="84" t="n">
        <v>100.9</v>
      </c>
      <c r="I49" s="84" t="n">
        <v>107.8</v>
      </c>
      <c r="J49" s="84" t="n">
        <v>113.4</v>
      </c>
      <c r="K49" s="84" t="n">
        <v>95.8</v>
      </c>
      <c r="L49" s="84" t="n">
        <v>113.4</v>
      </c>
      <c r="M49" s="84" t="n">
        <v>109.1</v>
      </c>
      <c r="N49" s="84" t="n">
        <v>96.6</v>
      </c>
      <c r="O49" s="84" t="s">
        <v>49</v>
      </c>
      <c r="P49" s="84" t="n">
        <v>100.2</v>
      </c>
    </row>
    <row r="50" customFormat="false" ht="13.5" hidden="false" customHeight="false" outlineLevel="0" collapsed="false">
      <c r="A50" s="87" t="s">
        <v>66</v>
      </c>
      <c r="B50" s="82" t="n">
        <v>103.3</v>
      </c>
      <c r="C50" s="84" t="n">
        <v>103.8</v>
      </c>
      <c r="D50" s="84" t="s">
        <v>49</v>
      </c>
      <c r="E50" s="84" t="n">
        <v>100</v>
      </c>
      <c r="F50" s="84" t="n">
        <v>98</v>
      </c>
      <c r="G50" s="84" t="n">
        <v>100.7</v>
      </c>
      <c r="H50" s="84" t="n">
        <v>100.9</v>
      </c>
      <c r="I50" s="84" t="n">
        <v>108.6</v>
      </c>
      <c r="J50" s="84" t="n">
        <v>114.4</v>
      </c>
      <c r="K50" s="84" t="n">
        <v>97.6</v>
      </c>
      <c r="L50" s="84" t="n">
        <v>101.3</v>
      </c>
      <c r="M50" s="84" t="n">
        <v>112.5</v>
      </c>
      <c r="N50" s="84" t="n">
        <v>97.3</v>
      </c>
      <c r="O50" s="84" t="s">
        <v>49</v>
      </c>
      <c r="P50" s="84" t="n">
        <v>102.2</v>
      </c>
    </row>
    <row r="51" customFormat="false" ht="13.5" hidden="false" customHeight="false" outlineLevel="0" collapsed="false">
      <c r="A51" s="81" t="s">
        <v>67</v>
      </c>
      <c r="B51" s="82" t="n">
        <v>101.7</v>
      </c>
      <c r="C51" s="84" t="n">
        <v>107.9</v>
      </c>
      <c r="D51" s="84" t="s">
        <v>49</v>
      </c>
      <c r="E51" s="84" t="n">
        <v>98.3</v>
      </c>
      <c r="F51" s="84" t="n">
        <v>99.8</v>
      </c>
      <c r="G51" s="84" t="n">
        <v>100.4</v>
      </c>
      <c r="H51" s="84" t="n">
        <v>98.4</v>
      </c>
      <c r="I51" s="84" t="n">
        <v>102.8</v>
      </c>
      <c r="J51" s="84" t="n">
        <v>112.1</v>
      </c>
      <c r="K51" s="84" t="n">
        <v>94.6</v>
      </c>
      <c r="L51" s="84" t="n">
        <v>102.4</v>
      </c>
      <c r="M51" s="84" t="n">
        <v>111.4</v>
      </c>
      <c r="N51" s="84" t="n">
        <v>96.3</v>
      </c>
      <c r="O51" s="84" t="s">
        <v>49</v>
      </c>
      <c r="P51" s="84" t="n">
        <v>100.2</v>
      </c>
    </row>
    <row r="52" customFormat="false" ht="13.5" hidden="false" customHeight="false" outlineLevel="0" collapsed="false">
      <c r="A52" s="87" t="s">
        <v>68</v>
      </c>
      <c r="B52" s="82" t="n">
        <v>103.5</v>
      </c>
      <c r="C52" s="84" t="n">
        <v>102.3</v>
      </c>
      <c r="D52" s="84" t="s">
        <v>49</v>
      </c>
      <c r="E52" s="84" t="n">
        <v>99.3</v>
      </c>
      <c r="F52" s="84" t="n">
        <v>99.7</v>
      </c>
      <c r="G52" s="84" t="n">
        <v>107.6</v>
      </c>
      <c r="H52" s="84" t="n">
        <v>98.2</v>
      </c>
      <c r="I52" s="84" t="n">
        <v>107.3</v>
      </c>
      <c r="J52" s="84" t="n">
        <v>110.4</v>
      </c>
      <c r="K52" s="84" t="n">
        <v>93.2</v>
      </c>
      <c r="L52" s="84" t="n">
        <v>110</v>
      </c>
      <c r="M52" s="84" t="n">
        <v>114.6</v>
      </c>
      <c r="N52" s="84" t="n">
        <v>96.6</v>
      </c>
      <c r="O52" s="84" t="s">
        <v>49</v>
      </c>
      <c r="P52" s="84" t="n">
        <v>99.7</v>
      </c>
    </row>
    <row r="53" customFormat="false" ht="13.5" hidden="false" customHeight="false" outlineLevel="0" collapsed="false">
      <c r="A53" s="87" t="s">
        <v>69</v>
      </c>
      <c r="B53" s="82" t="n">
        <v>103.8</v>
      </c>
      <c r="C53" s="84" t="n">
        <v>103.4</v>
      </c>
      <c r="D53" s="84" t="s">
        <v>49</v>
      </c>
      <c r="E53" s="84" t="n">
        <v>99.9</v>
      </c>
      <c r="F53" s="84" t="n">
        <v>99.4</v>
      </c>
      <c r="G53" s="84" t="n">
        <v>111.1</v>
      </c>
      <c r="H53" s="84" t="n">
        <v>99.6</v>
      </c>
      <c r="I53" s="84" t="n">
        <v>107.3</v>
      </c>
      <c r="J53" s="84" t="n">
        <v>112.4</v>
      </c>
      <c r="K53" s="84" t="n">
        <v>95.9</v>
      </c>
      <c r="L53" s="84" t="n">
        <v>114.7</v>
      </c>
      <c r="M53" s="84" t="n">
        <v>111.7</v>
      </c>
      <c r="N53" s="84" t="n">
        <v>96.2</v>
      </c>
      <c r="O53" s="84" t="s">
        <v>49</v>
      </c>
      <c r="P53" s="84" t="n">
        <v>100.6</v>
      </c>
    </row>
    <row r="54" customFormat="false" ht="13.5" hidden="false" customHeight="false" outlineLevel="0" collapsed="false">
      <c r="A54" s="87" t="s">
        <v>70</v>
      </c>
      <c r="B54" s="82" t="n">
        <v>104.7</v>
      </c>
      <c r="C54" s="84" t="n">
        <v>102.6</v>
      </c>
      <c r="D54" s="84" t="s">
        <v>49</v>
      </c>
      <c r="E54" s="84" t="n">
        <v>100.6</v>
      </c>
      <c r="F54" s="84" t="n">
        <v>96.6</v>
      </c>
      <c r="G54" s="84" t="n">
        <v>112.2</v>
      </c>
      <c r="H54" s="84" t="n">
        <v>102.1</v>
      </c>
      <c r="I54" s="84" t="n">
        <v>105.6</v>
      </c>
      <c r="J54" s="84" t="n">
        <v>111.7</v>
      </c>
      <c r="K54" s="84" t="n">
        <v>95.4</v>
      </c>
      <c r="L54" s="84" t="n">
        <v>123.8</v>
      </c>
      <c r="M54" s="84" t="n">
        <v>114.5</v>
      </c>
      <c r="N54" s="84" t="n">
        <v>96.9</v>
      </c>
      <c r="O54" s="84" t="s">
        <v>49</v>
      </c>
      <c r="P54" s="84" t="n">
        <v>100.3</v>
      </c>
    </row>
    <row r="55" customFormat="false" ht="13.5" hidden="false" customHeight="false" outlineLevel="0" collapsed="false">
      <c r="A55" s="87" t="s">
        <v>71</v>
      </c>
      <c r="B55" s="82" t="n">
        <v>102.9</v>
      </c>
      <c r="C55" s="84" t="n">
        <v>103.7</v>
      </c>
      <c r="D55" s="84" t="s">
        <v>49</v>
      </c>
      <c r="E55" s="84" t="n">
        <v>99.6</v>
      </c>
      <c r="F55" s="84" t="n">
        <v>96.8</v>
      </c>
      <c r="G55" s="84" t="n">
        <v>91</v>
      </c>
      <c r="H55" s="84" t="n">
        <v>95.7</v>
      </c>
      <c r="I55" s="84" t="n">
        <v>106.8</v>
      </c>
      <c r="J55" s="84" t="n">
        <v>111.7</v>
      </c>
      <c r="K55" s="84" t="n">
        <v>94.9</v>
      </c>
      <c r="L55" s="84" t="n">
        <v>113.8</v>
      </c>
      <c r="M55" s="84" t="n">
        <v>117.1</v>
      </c>
      <c r="N55" s="84" t="n">
        <v>95.7</v>
      </c>
      <c r="O55" s="84" t="s">
        <v>49</v>
      </c>
      <c r="P55" s="84" t="n">
        <v>100.6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1.3</v>
      </c>
      <c r="C58" s="84" t="n">
        <v>-1.3</v>
      </c>
      <c r="D58" s="84" t="s">
        <v>49</v>
      </c>
      <c r="E58" s="84" t="n">
        <v>-0.5</v>
      </c>
      <c r="F58" s="84" t="n">
        <v>-0.4</v>
      </c>
      <c r="G58" s="84" t="n">
        <v>-10.3</v>
      </c>
      <c r="H58" s="84" t="n">
        <v>-6</v>
      </c>
      <c r="I58" s="84" t="n">
        <v>-1.4</v>
      </c>
      <c r="J58" s="84" t="n">
        <v>1.1</v>
      </c>
      <c r="K58" s="84" t="n">
        <v>-0.3</v>
      </c>
      <c r="L58" s="84" t="n">
        <v>-1.4</v>
      </c>
      <c r="M58" s="84" t="n">
        <v>12.8</v>
      </c>
      <c r="N58" s="84" t="n">
        <v>0.1</v>
      </c>
      <c r="O58" s="84" t="s">
        <v>49</v>
      </c>
      <c r="P58" s="84" t="n">
        <v>6.2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8.6</v>
      </c>
      <c r="C12" s="84" t="n">
        <v>100.8</v>
      </c>
      <c r="D12" s="84" t="n">
        <v>107.3</v>
      </c>
      <c r="E12" s="84" t="n">
        <v>100.5</v>
      </c>
      <c r="F12" s="84" t="n">
        <v>95.7</v>
      </c>
      <c r="G12" s="84" t="n">
        <v>105.6</v>
      </c>
      <c r="H12" s="84" t="n">
        <v>98.9</v>
      </c>
      <c r="I12" s="84" t="n">
        <v>96.5</v>
      </c>
      <c r="J12" s="84" t="n">
        <v>110.9</v>
      </c>
      <c r="K12" s="84" t="n">
        <v>80.2</v>
      </c>
      <c r="L12" s="84" t="n">
        <v>105.2</v>
      </c>
      <c r="M12" s="84" t="n">
        <v>99.8</v>
      </c>
      <c r="N12" s="84" t="n">
        <v>88.9</v>
      </c>
      <c r="O12" s="84" t="n">
        <v>92.6</v>
      </c>
      <c r="P12" s="84" t="n">
        <v>92.3</v>
      </c>
    </row>
    <row r="13" customFormat="false" ht="13.5" hidden="false" customHeight="false" outlineLevel="0" collapsed="false">
      <c r="A13" s="87" t="s">
        <v>60</v>
      </c>
      <c r="B13" s="82" t="n">
        <v>98.9</v>
      </c>
      <c r="C13" s="84" t="n">
        <v>109.8</v>
      </c>
      <c r="D13" s="84" t="n">
        <v>108</v>
      </c>
      <c r="E13" s="84" t="n">
        <v>101.9</v>
      </c>
      <c r="F13" s="84" t="n">
        <v>96.9</v>
      </c>
      <c r="G13" s="84" t="n">
        <v>105.5</v>
      </c>
      <c r="H13" s="84" t="n">
        <v>96.3</v>
      </c>
      <c r="I13" s="84" t="n">
        <v>97.4</v>
      </c>
      <c r="J13" s="84" t="n">
        <v>109</v>
      </c>
      <c r="K13" s="84" t="n">
        <v>82.4</v>
      </c>
      <c r="L13" s="84" t="n">
        <v>86</v>
      </c>
      <c r="M13" s="84" t="n">
        <v>105</v>
      </c>
      <c r="N13" s="84" t="n">
        <v>87</v>
      </c>
      <c r="O13" s="84" t="n">
        <v>89.8</v>
      </c>
      <c r="P13" s="84" t="n">
        <v>96.4</v>
      </c>
    </row>
    <row r="14" customFormat="false" ht="13.5" hidden="false" customHeight="false" outlineLevel="0" collapsed="false">
      <c r="A14" s="87" t="s">
        <v>61</v>
      </c>
      <c r="B14" s="82" t="n">
        <v>99.3</v>
      </c>
      <c r="C14" s="84" t="n">
        <v>101.9</v>
      </c>
      <c r="D14" s="84" t="n">
        <v>108.2</v>
      </c>
      <c r="E14" s="84" t="n">
        <v>102.1</v>
      </c>
      <c r="F14" s="84" t="n">
        <v>96.3</v>
      </c>
      <c r="G14" s="84" t="n">
        <v>109.1</v>
      </c>
      <c r="H14" s="84" t="n">
        <v>95.1</v>
      </c>
      <c r="I14" s="84" t="n">
        <v>99.9</v>
      </c>
      <c r="J14" s="84" t="n">
        <v>112.4</v>
      </c>
      <c r="K14" s="84" t="n">
        <v>87.6</v>
      </c>
      <c r="L14" s="84" t="n">
        <v>91.3</v>
      </c>
      <c r="M14" s="84" t="n">
        <v>106.9</v>
      </c>
      <c r="N14" s="84" t="n">
        <v>83.1</v>
      </c>
      <c r="O14" s="84" t="n">
        <v>94.4</v>
      </c>
      <c r="P14" s="84" t="n">
        <v>94.1</v>
      </c>
    </row>
    <row r="15" customFormat="false" ht="13.5" hidden="false" customHeight="false" outlineLevel="0" collapsed="false">
      <c r="A15" s="87" t="s">
        <v>62</v>
      </c>
      <c r="B15" s="82" t="n">
        <v>99</v>
      </c>
      <c r="C15" s="84" t="n">
        <v>101.6</v>
      </c>
      <c r="D15" s="84" t="n">
        <v>104</v>
      </c>
      <c r="E15" s="84" t="n">
        <v>100.3</v>
      </c>
      <c r="F15" s="84" t="n">
        <v>97.4</v>
      </c>
      <c r="G15" s="84" t="n">
        <v>110.5</v>
      </c>
      <c r="H15" s="84" t="n">
        <v>92.5</v>
      </c>
      <c r="I15" s="84" t="n">
        <v>100.1</v>
      </c>
      <c r="J15" s="84" t="n">
        <v>114</v>
      </c>
      <c r="K15" s="84" t="n">
        <v>85.9</v>
      </c>
      <c r="L15" s="84" t="n">
        <v>94.2</v>
      </c>
      <c r="M15" s="84" t="n">
        <v>107.7</v>
      </c>
      <c r="N15" s="84" t="n">
        <v>87.8</v>
      </c>
      <c r="O15" s="84" t="n">
        <v>89.4</v>
      </c>
      <c r="P15" s="84" t="n">
        <v>94.4</v>
      </c>
    </row>
    <row r="16" customFormat="false" ht="13.5" hidden="false" customHeight="false" outlineLevel="0" collapsed="false">
      <c r="A16" s="87" t="s">
        <v>63</v>
      </c>
      <c r="B16" s="82" t="n">
        <v>99.4</v>
      </c>
      <c r="C16" s="84" t="s">
        <v>49</v>
      </c>
      <c r="D16" s="84" t="n">
        <v>104.6</v>
      </c>
      <c r="E16" s="84" t="n">
        <v>101.4</v>
      </c>
      <c r="F16" s="84" t="n">
        <v>97.4</v>
      </c>
      <c r="G16" s="84" t="n">
        <v>110.1</v>
      </c>
      <c r="H16" s="84" t="n">
        <v>90.3</v>
      </c>
      <c r="I16" s="84" t="n">
        <v>99.6</v>
      </c>
      <c r="J16" s="84" t="n">
        <v>112.8</v>
      </c>
      <c r="K16" s="84" t="n">
        <v>87.1</v>
      </c>
      <c r="L16" s="84" t="n">
        <v>92.6</v>
      </c>
      <c r="M16" s="84" t="n">
        <v>107.6</v>
      </c>
      <c r="N16" s="84" t="n">
        <v>90.1</v>
      </c>
      <c r="O16" s="84" t="n">
        <v>92.2</v>
      </c>
      <c r="P16" s="84" t="n">
        <v>94.9</v>
      </c>
    </row>
    <row r="17" customFormat="false" ht="13.5" hidden="false" customHeight="false" outlineLevel="0" collapsed="false">
      <c r="A17" s="87" t="s">
        <v>64</v>
      </c>
      <c r="B17" s="82" t="n">
        <v>100</v>
      </c>
      <c r="C17" s="84" t="n">
        <v>101.1</v>
      </c>
      <c r="D17" s="84" t="n">
        <v>110.2</v>
      </c>
      <c r="E17" s="84" t="n">
        <v>100.5</v>
      </c>
      <c r="F17" s="84" t="n">
        <v>98.2</v>
      </c>
      <c r="G17" s="84" t="n">
        <v>120.3</v>
      </c>
      <c r="H17" s="84" t="n">
        <v>92.6</v>
      </c>
      <c r="I17" s="84" t="n">
        <v>100.8</v>
      </c>
      <c r="J17" s="84" t="n">
        <v>113.5</v>
      </c>
      <c r="K17" s="84" t="n">
        <v>86.9</v>
      </c>
      <c r="L17" s="84" t="n">
        <v>98.2</v>
      </c>
      <c r="M17" s="84" t="n">
        <v>104.3</v>
      </c>
      <c r="N17" s="84" t="n">
        <v>92.7</v>
      </c>
      <c r="O17" s="84" t="n">
        <v>83.8</v>
      </c>
      <c r="P17" s="84" t="n">
        <v>93.8</v>
      </c>
    </row>
    <row r="18" customFormat="false" ht="13.5" hidden="false" customHeight="false" outlineLevel="0" collapsed="false">
      <c r="A18" s="87" t="s">
        <v>65</v>
      </c>
      <c r="B18" s="82" t="n">
        <v>99.9</v>
      </c>
      <c r="C18" s="84" t="n">
        <v>100.7</v>
      </c>
      <c r="D18" s="84" t="n">
        <v>106</v>
      </c>
      <c r="E18" s="84" t="n">
        <v>101.6</v>
      </c>
      <c r="F18" s="84" t="n">
        <v>97.2</v>
      </c>
      <c r="G18" s="84" t="n">
        <v>107.1</v>
      </c>
      <c r="H18" s="84" t="n">
        <v>91.4</v>
      </c>
      <c r="I18" s="84" t="n">
        <v>102</v>
      </c>
      <c r="J18" s="84" t="n">
        <v>113.8</v>
      </c>
      <c r="K18" s="84" t="n">
        <v>88.2</v>
      </c>
      <c r="L18" s="84" t="n">
        <v>88.8</v>
      </c>
      <c r="M18" s="84" t="n">
        <v>105.8</v>
      </c>
      <c r="N18" s="84" t="n">
        <v>91.9</v>
      </c>
      <c r="O18" s="84" t="n">
        <v>105.5</v>
      </c>
      <c r="P18" s="84" t="n">
        <v>93.7</v>
      </c>
    </row>
    <row r="19" customFormat="false" ht="13.5" hidden="false" customHeight="false" outlineLevel="0" collapsed="false">
      <c r="A19" s="87" t="s">
        <v>66</v>
      </c>
      <c r="B19" s="82" t="n">
        <v>99.1</v>
      </c>
      <c r="C19" s="84" t="n">
        <v>101.7</v>
      </c>
      <c r="D19" s="84" t="n">
        <v>105.2</v>
      </c>
      <c r="E19" s="84" t="n">
        <v>100.3</v>
      </c>
      <c r="F19" s="84" t="n">
        <v>97.2</v>
      </c>
      <c r="G19" s="84" t="n">
        <v>106.1</v>
      </c>
      <c r="H19" s="84" t="n">
        <v>93.4</v>
      </c>
      <c r="I19" s="84" t="n">
        <v>100.2</v>
      </c>
      <c r="J19" s="84" t="n">
        <v>114.8</v>
      </c>
      <c r="K19" s="84" t="n">
        <v>88.4</v>
      </c>
      <c r="L19" s="84" t="n">
        <v>87.5</v>
      </c>
      <c r="M19" s="84" t="n">
        <v>107.8</v>
      </c>
      <c r="N19" s="84" t="n">
        <v>90</v>
      </c>
      <c r="O19" s="84" t="n">
        <v>92.6</v>
      </c>
      <c r="P19" s="84" t="n">
        <v>93.8</v>
      </c>
    </row>
    <row r="20" customFormat="false" ht="13.5" hidden="false" customHeight="false" outlineLevel="0" collapsed="false">
      <c r="A20" s="81" t="s">
        <v>67</v>
      </c>
      <c r="B20" s="82" t="n">
        <v>97.9</v>
      </c>
      <c r="C20" s="84" t="n">
        <v>101.4</v>
      </c>
      <c r="D20" s="84" t="n">
        <v>98.2</v>
      </c>
      <c r="E20" s="84" t="n">
        <v>99</v>
      </c>
      <c r="F20" s="84" t="n">
        <v>95.7</v>
      </c>
      <c r="G20" s="84" t="n">
        <v>107.3</v>
      </c>
      <c r="H20" s="84" t="n">
        <v>94</v>
      </c>
      <c r="I20" s="84" t="n">
        <v>98.9</v>
      </c>
      <c r="J20" s="84" t="n">
        <v>112.1</v>
      </c>
      <c r="K20" s="84" t="n">
        <v>88.3</v>
      </c>
      <c r="L20" s="84" t="n">
        <v>90.7</v>
      </c>
      <c r="M20" s="84" t="n">
        <v>104.8</v>
      </c>
      <c r="N20" s="84" t="n">
        <v>94.1</v>
      </c>
      <c r="O20" s="84" t="n">
        <v>102</v>
      </c>
      <c r="P20" s="84" t="n">
        <v>90</v>
      </c>
    </row>
    <row r="21" customFormat="false" ht="13.5" hidden="false" customHeight="false" outlineLevel="0" collapsed="false">
      <c r="A21" s="87" t="s">
        <v>68</v>
      </c>
      <c r="B21" s="82" t="n">
        <v>99.4</v>
      </c>
      <c r="C21" s="84" t="n">
        <v>100.7</v>
      </c>
      <c r="D21" s="84" t="n">
        <v>105.6</v>
      </c>
      <c r="E21" s="84" t="n">
        <v>100.1</v>
      </c>
      <c r="F21" s="84" t="n">
        <v>94.9</v>
      </c>
      <c r="G21" s="84" t="n">
        <v>114.4</v>
      </c>
      <c r="H21" s="84" t="n">
        <v>93.4</v>
      </c>
      <c r="I21" s="84" t="n">
        <v>101.4</v>
      </c>
      <c r="J21" s="84" t="n">
        <v>110.5</v>
      </c>
      <c r="K21" s="84" t="n">
        <v>87.2</v>
      </c>
      <c r="L21" s="84" t="n">
        <v>88.7</v>
      </c>
      <c r="M21" s="84" t="n">
        <v>109.1</v>
      </c>
      <c r="N21" s="84" t="n">
        <v>94.3</v>
      </c>
      <c r="O21" s="84" t="n">
        <v>103.8</v>
      </c>
      <c r="P21" s="84" t="n">
        <v>89.5</v>
      </c>
    </row>
    <row r="22" customFormat="false" ht="13.5" hidden="false" customHeight="false" outlineLevel="0" collapsed="false">
      <c r="A22" s="87" t="s">
        <v>69</v>
      </c>
      <c r="B22" s="82" t="n">
        <v>99.7</v>
      </c>
      <c r="C22" s="84" t="n">
        <v>100.8</v>
      </c>
      <c r="D22" s="84" t="n">
        <v>101.7</v>
      </c>
      <c r="E22" s="84" t="n">
        <v>100.3</v>
      </c>
      <c r="F22" s="84" t="n">
        <v>94.9</v>
      </c>
      <c r="G22" s="84" t="n">
        <v>116.9</v>
      </c>
      <c r="H22" s="84" t="n">
        <v>96.1</v>
      </c>
      <c r="I22" s="84" t="n">
        <v>100.8</v>
      </c>
      <c r="J22" s="84" t="n">
        <v>113.3</v>
      </c>
      <c r="K22" s="84" t="n">
        <v>86.9</v>
      </c>
      <c r="L22" s="84" t="n">
        <v>93</v>
      </c>
      <c r="M22" s="84" t="n">
        <v>107.2</v>
      </c>
      <c r="N22" s="84" t="n">
        <v>95</v>
      </c>
      <c r="O22" s="84" t="n">
        <v>104.4</v>
      </c>
      <c r="P22" s="84" t="n">
        <v>90.7</v>
      </c>
    </row>
    <row r="23" customFormat="false" ht="13.5" hidden="false" customHeight="false" outlineLevel="0" collapsed="false">
      <c r="A23" s="87" t="s">
        <v>70</v>
      </c>
      <c r="B23" s="82" t="n">
        <v>100.9</v>
      </c>
      <c r="C23" s="84" t="n">
        <v>100.5</v>
      </c>
      <c r="D23" s="84" t="n">
        <v>101.3</v>
      </c>
      <c r="E23" s="84" t="n">
        <v>101.3</v>
      </c>
      <c r="F23" s="84" t="n">
        <v>94.5</v>
      </c>
      <c r="G23" s="84" t="n">
        <v>119.9</v>
      </c>
      <c r="H23" s="84" t="n">
        <v>97.8</v>
      </c>
      <c r="I23" s="84" t="n">
        <v>100.3</v>
      </c>
      <c r="J23" s="84" t="n">
        <v>111.5</v>
      </c>
      <c r="K23" s="84" t="n">
        <v>93.2</v>
      </c>
      <c r="L23" s="84" t="n">
        <v>99.5</v>
      </c>
      <c r="M23" s="84" t="n">
        <v>109.8</v>
      </c>
      <c r="N23" s="84" t="n">
        <v>97.3</v>
      </c>
      <c r="O23" s="84" t="n">
        <v>109</v>
      </c>
      <c r="P23" s="84" t="n">
        <v>91.4</v>
      </c>
    </row>
    <row r="24" customFormat="false" ht="13.5" hidden="false" customHeight="false" outlineLevel="0" collapsed="false">
      <c r="A24" s="87" t="s">
        <v>71</v>
      </c>
      <c r="B24" s="82" t="n">
        <v>99.3</v>
      </c>
      <c r="C24" s="84" t="n">
        <v>100</v>
      </c>
      <c r="D24" s="84" t="n">
        <v>99</v>
      </c>
      <c r="E24" s="84" t="n">
        <v>101.1</v>
      </c>
      <c r="F24" s="84" t="n">
        <v>94.6</v>
      </c>
      <c r="G24" s="84" t="n">
        <v>102.6</v>
      </c>
      <c r="H24" s="84" t="n">
        <v>90.8</v>
      </c>
      <c r="I24" s="84" t="n">
        <v>99.2</v>
      </c>
      <c r="J24" s="84" t="n">
        <v>109.4</v>
      </c>
      <c r="K24" s="84" t="n">
        <v>87.8</v>
      </c>
      <c r="L24" s="84" t="n">
        <v>96.2</v>
      </c>
      <c r="M24" s="84" t="n">
        <v>110.3</v>
      </c>
      <c r="N24" s="84" t="n">
        <v>97.7</v>
      </c>
      <c r="O24" s="84" t="n">
        <v>100.5</v>
      </c>
      <c r="P24" s="84" t="n">
        <v>91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7</v>
      </c>
      <c r="C27" s="84" t="n">
        <v>-0.8</v>
      </c>
      <c r="D27" s="84" t="n">
        <v>-7.7</v>
      </c>
      <c r="E27" s="84" t="n">
        <v>0.6</v>
      </c>
      <c r="F27" s="84" t="n">
        <v>-1.1</v>
      </c>
      <c r="G27" s="84" t="n">
        <v>-2.8</v>
      </c>
      <c r="H27" s="84" t="n">
        <v>-8.2</v>
      </c>
      <c r="I27" s="84" t="n">
        <v>2.8</v>
      </c>
      <c r="J27" s="84" t="n">
        <v>-1.4</v>
      </c>
      <c r="K27" s="84" t="n">
        <v>9.5</v>
      </c>
      <c r="L27" s="84" t="n">
        <v>-8.6</v>
      </c>
      <c r="M27" s="84" t="n">
        <v>10.5</v>
      </c>
      <c r="N27" s="84" t="n">
        <v>9.9</v>
      </c>
      <c r="O27" s="84" t="n">
        <v>8.5</v>
      </c>
      <c r="P27" s="84" t="n">
        <v>-1.4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100.8</v>
      </c>
      <c r="D43" s="84" t="s">
        <v>49</v>
      </c>
      <c r="E43" s="84" t="n">
        <v>101</v>
      </c>
      <c r="F43" s="84" t="n">
        <v>96.8</v>
      </c>
      <c r="G43" s="84" t="n">
        <v>109.2</v>
      </c>
      <c r="H43" s="84" t="n">
        <v>106.7</v>
      </c>
      <c r="I43" s="84" t="n">
        <v>108</v>
      </c>
      <c r="J43" s="84" t="n">
        <v>111.7</v>
      </c>
      <c r="K43" s="84" t="n">
        <v>94.7</v>
      </c>
      <c r="L43" s="84" t="n">
        <v>114.8</v>
      </c>
      <c r="M43" s="84" t="n">
        <v>97.5</v>
      </c>
      <c r="N43" s="84" t="n">
        <v>95.7</v>
      </c>
      <c r="O43" s="84" t="s">
        <v>49</v>
      </c>
      <c r="P43" s="84" t="n">
        <v>91.7</v>
      </c>
    </row>
    <row r="44" customFormat="false" ht="13.5" hidden="false" customHeight="false" outlineLevel="0" collapsed="false">
      <c r="A44" s="87" t="s">
        <v>60</v>
      </c>
      <c r="B44" s="82" t="n">
        <v>103.2</v>
      </c>
      <c r="C44" s="84" t="n">
        <v>109.8</v>
      </c>
      <c r="D44" s="84" t="s">
        <v>49</v>
      </c>
      <c r="E44" s="84" t="n">
        <v>101.8</v>
      </c>
      <c r="F44" s="84" t="n">
        <v>97.8</v>
      </c>
      <c r="G44" s="84" t="n">
        <v>108.2</v>
      </c>
      <c r="H44" s="84" t="n">
        <v>105.8</v>
      </c>
      <c r="I44" s="84" t="n">
        <v>110.8</v>
      </c>
      <c r="J44" s="84" t="n">
        <v>113</v>
      </c>
      <c r="K44" s="84" t="n">
        <v>97</v>
      </c>
      <c r="L44" s="84" t="n">
        <v>109.7</v>
      </c>
      <c r="M44" s="84" t="n">
        <v>104</v>
      </c>
      <c r="N44" s="84" t="n">
        <v>95.8</v>
      </c>
      <c r="O44" s="84" t="s">
        <v>49</v>
      </c>
      <c r="P44" s="84" t="n">
        <v>100.5</v>
      </c>
    </row>
    <row r="45" customFormat="false" ht="13.5" hidden="false" customHeight="false" outlineLevel="0" collapsed="false">
      <c r="A45" s="87" t="s">
        <v>61</v>
      </c>
      <c r="B45" s="82" t="n">
        <v>103.2</v>
      </c>
      <c r="C45" s="84" t="n">
        <v>101.9</v>
      </c>
      <c r="D45" s="84" t="s">
        <v>49</v>
      </c>
      <c r="E45" s="84" t="n">
        <v>102.2</v>
      </c>
      <c r="F45" s="84" t="n">
        <v>96.5</v>
      </c>
      <c r="G45" s="84" t="n">
        <v>111.3</v>
      </c>
      <c r="H45" s="84" t="n">
        <v>105.1</v>
      </c>
      <c r="I45" s="84" t="n">
        <v>108.8</v>
      </c>
      <c r="J45" s="84" t="n">
        <v>114.8</v>
      </c>
      <c r="K45" s="84" t="n">
        <v>101.5</v>
      </c>
      <c r="L45" s="84" t="n">
        <v>104.9</v>
      </c>
      <c r="M45" s="84" t="n">
        <v>105.3</v>
      </c>
      <c r="N45" s="84" t="n">
        <v>97.2</v>
      </c>
      <c r="O45" s="84" t="s">
        <v>49</v>
      </c>
      <c r="P45" s="84" t="n">
        <v>98.2</v>
      </c>
    </row>
    <row r="46" customFormat="false" ht="13.5" hidden="false" customHeight="false" outlineLevel="0" collapsed="false">
      <c r="A46" s="87" t="s">
        <v>62</v>
      </c>
      <c r="B46" s="82" t="n">
        <v>103.2</v>
      </c>
      <c r="C46" s="84" t="n">
        <v>101.6</v>
      </c>
      <c r="D46" s="84" t="s">
        <v>49</v>
      </c>
      <c r="E46" s="84" t="n">
        <v>101.4</v>
      </c>
      <c r="F46" s="84" t="n">
        <v>97.9</v>
      </c>
      <c r="G46" s="84" t="n">
        <v>112.6</v>
      </c>
      <c r="H46" s="84" t="n">
        <v>102.1</v>
      </c>
      <c r="I46" s="84" t="n">
        <v>107.1</v>
      </c>
      <c r="J46" s="84" t="n">
        <v>114.5</v>
      </c>
      <c r="K46" s="84" t="n">
        <v>94.7</v>
      </c>
      <c r="L46" s="84" t="n">
        <v>117.1</v>
      </c>
      <c r="M46" s="84" t="n">
        <v>106</v>
      </c>
      <c r="N46" s="84" t="n">
        <v>96.3</v>
      </c>
      <c r="O46" s="84" t="s">
        <v>49</v>
      </c>
      <c r="P46" s="84" t="n">
        <v>99.1</v>
      </c>
    </row>
    <row r="47" customFormat="false" ht="13.5" hidden="false" customHeight="false" outlineLevel="0" collapsed="false">
      <c r="A47" s="87" t="s">
        <v>63</v>
      </c>
      <c r="B47" s="82" t="n">
        <v>103.4</v>
      </c>
      <c r="C47" s="84" t="s">
        <v>49</v>
      </c>
      <c r="D47" s="84" t="s">
        <v>49</v>
      </c>
      <c r="E47" s="84" t="n">
        <v>101.9</v>
      </c>
      <c r="F47" s="84" t="n">
        <v>97.9</v>
      </c>
      <c r="G47" s="84" t="n">
        <v>112.1</v>
      </c>
      <c r="H47" s="84" t="n">
        <v>99.1</v>
      </c>
      <c r="I47" s="84" t="n">
        <v>107.1</v>
      </c>
      <c r="J47" s="84" t="n">
        <v>112.6</v>
      </c>
      <c r="K47" s="84" t="n">
        <v>95.2</v>
      </c>
      <c r="L47" s="84" t="n">
        <v>116</v>
      </c>
      <c r="M47" s="84" t="n">
        <v>106.1</v>
      </c>
      <c r="N47" s="84" t="n">
        <v>97.4</v>
      </c>
      <c r="O47" s="84" t="s">
        <v>49</v>
      </c>
      <c r="P47" s="84" t="n">
        <v>98.7</v>
      </c>
    </row>
    <row r="48" customFormat="false" ht="13.5" hidden="false" customHeight="false" outlineLevel="0" collapsed="false">
      <c r="A48" s="87" t="s">
        <v>64</v>
      </c>
      <c r="B48" s="82" t="n">
        <v>102.9</v>
      </c>
      <c r="C48" s="84" t="n">
        <v>101.1</v>
      </c>
      <c r="D48" s="84" t="s">
        <v>49</v>
      </c>
      <c r="E48" s="84" t="n">
        <v>100.7</v>
      </c>
      <c r="F48" s="84" t="n">
        <v>98.5</v>
      </c>
      <c r="G48" s="84" t="n">
        <v>124.7</v>
      </c>
      <c r="H48" s="84" t="n">
        <v>100.5</v>
      </c>
      <c r="I48" s="84" t="n">
        <v>108.9</v>
      </c>
      <c r="J48" s="84" t="n">
        <v>113.7</v>
      </c>
      <c r="K48" s="84" t="n">
        <v>99.5</v>
      </c>
      <c r="L48" s="84" t="n">
        <v>107.6</v>
      </c>
      <c r="M48" s="84" t="n">
        <v>101.1</v>
      </c>
      <c r="N48" s="84" t="n">
        <v>99.9</v>
      </c>
      <c r="O48" s="84" t="s">
        <v>49</v>
      </c>
      <c r="P48" s="84" t="n">
        <v>98.1</v>
      </c>
    </row>
    <row r="49" customFormat="false" ht="13.5" hidden="false" customHeight="false" outlineLevel="0" collapsed="false">
      <c r="A49" s="87" t="s">
        <v>65</v>
      </c>
      <c r="B49" s="82" t="n">
        <v>103.1</v>
      </c>
      <c r="C49" s="84" t="n">
        <v>100.7</v>
      </c>
      <c r="D49" s="84" t="s">
        <v>49</v>
      </c>
      <c r="E49" s="84" t="n">
        <v>102.4</v>
      </c>
      <c r="F49" s="84" t="n">
        <v>97.5</v>
      </c>
      <c r="G49" s="84" t="n">
        <v>109.1</v>
      </c>
      <c r="H49" s="84" t="n">
        <v>101.9</v>
      </c>
      <c r="I49" s="84" t="n">
        <v>108.1</v>
      </c>
      <c r="J49" s="84" t="n">
        <v>113.6</v>
      </c>
      <c r="K49" s="84" t="n">
        <v>96</v>
      </c>
      <c r="L49" s="84" t="n">
        <v>109</v>
      </c>
      <c r="M49" s="84" t="n">
        <v>103.2</v>
      </c>
      <c r="N49" s="84" t="n">
        <v>96.8</v>
      </c>
      <c r="O49" s="84" t="s">
        <v>49</v>
      </c>
      <c r="P49" s="84" t="n">
        <v>97.1</v>
      </c>
    </row>
    <row r="50" customFormat="false" ht="13.5" hidden="false" customHeight="false" outlineLevel="0" collapsed="false">
      <c r="A50" s="87" t="s">
        <v>66</v>
      </c>
      <c r="B50" s="82" t="n">
        <v>102.5</v>
      </c>
      <c r="C50" s="84" t="n">
        <v>101.7</v>
      </c>
      <c r="D50" s="84" t="s">
        <v>49</v>
      </c>
      <c r="E50" s="84" t="n">
        <v>100.5</v>
      </c>
      <c r="F50" s="84" t="n">
        <v>97.5</v>
      </c>
      <c r="G50" s="84" t="n">
        <v>107.4</v>
      </c>
      <c r="H50" s="84" t="n">
        <v>101</v>
      </c>
      <c r="I50" s="84" t="n">
        <v>107.1</v>
      </c>
      <c r="J50" s="84" t="n">
        <v>115.2</v>
      </c>
      <c r="K50" s="84" t="n">
        <v>97.7</v>
      </c>
      <c r="L50" s="84" t="n">
        <v>102.5</v>
      </c>
      <c r="M50" s="84" t="n">
        <v>106.2</v>
      </c>
      <c r="N50" s="84" t="n">
        <v>97.6</v>
      </c>
      <c r="O50" s="84" t="s">
        <v>49</v>
      </c>
      <c r="P50" s="84" t="n">
        <v>99.1</v>
      </c>
    </row>
    <row r="51" customFormat="false" ht="13.5" hidden="false" customHeight="false" outlineLevel="0" collapsed="false">
      <c r="A51" s="81" t="s">
        <v>67</v>
      </c>
      <c r="B51" s="82" t="n">
        <v>101.4</v>
      </c>
      <c r="C51" s="84" t="n">
        <v>101.4</v>
      </c>
      <c r="D51" s="84" t="s">
        <v>49</v>
      </c>
      <c r="E51" s="84" t="n">
        <v>99.9</v>
      </c>
      <c r="F51" s="84" t="n">
        <v>98.2</v>
      </c>
      <c r="G51" s="84" t="n">
        <v>106.4</v>
      </c>
      <c r="H51" s="84" t="n">
        <v>99.6</v>
      </c>
      <c r="I51" s="84" t="n">
        <v>103.1</v>
      </c>
      <c r="J51" s="84" t="n">
        <v>112.9</v>
      </c>
      <c r="K51" s="84" t="n">
        <v>95.2</v>
      </c>
      <c r="L51" s="84" t="n">
        <v>103.3</v>
      </c>
      <c r="M51" s="84" t="n">
        <v>103.3</v>
      </c>
      <c r="N51" s="84" t="n">
        <v>96.6</v>
      </c>
      <c r="O51" s="84" t="s">
        <v>49</v>
      </c>
      <c r="P51" s="84" t="n">
        <v>96.7</v>
      </c>
    </row>
    <row r="52" customFormat="false" ht="13.5" hidden="false" customHeight="false" outlineLevel="0" collapsed="false">
      <c r="A52" s="87" t="s">
        <v>68</v>
      </c>
      <c r="B52" s="82" t="n">
        <v>103.4</v>
      </c>
      <c r="C52" s="84" t="n">
        <v>100.7</v>
      </c>
      <c r="D52" s="84" t="s">
        <v>49</v>
      </c>
      <c r="E52" s="84" t="n">
        <v>100.4</v>
      </c>
      <c r="F52" s="84" t="n">
        <v>97.3</v>
      </c>
      <c r="G52" s="84" t="n">
        <v>114.8</v>
      </c>
      <c r="H52" s="84" t="n">
        <v>100.1</v>
      </c>
      <c r="I52" s="84" t="n">
        <v>107.6</v>
      </c>
      <c r="J52" s="84" t="n">
        <v>111.1</v>
      </c>
      <c r="K52" s="84" t="n">
        <v>93.4</v>
      </c>
      <c r="L52" s="84" t="n">
        <v>111.3</v>
      </c>
      <c r="M52" s="84" t="n">
        <v>108.2</v>
      </c>
      <c r="N52" s="84" t="n">
        <v>96.9</v>
      </c>
      <c r="O52" s="84" t="s">
        <v>49</v>
      </c>
      <c r="P52" s="84" t="n">
        <v>96.5</v>
      </c>
    </row>
    <row r="53" customFormat="false" ht="13.5" hidden="false" customHeight="false" outlineLevel="0" collapsed="false">
      <c r="A53" s="87" t="s">
        <v>69</v>
      </c>
      <c r="B53" s="82" t="n">
        <v>103.4</v>
      </c>
      <c r="C53" s="84" t="n">
        <v>100.8</v>
      </c>
      <c r="D53" s="84" t="s">
        <v>49</v>
      </c>
      <c r="E53" s="84" t="n">
        <v>100.6</v>
      </c>
      <c r="F53" s="84" t="n">
        <v>97.3</v>
      </c>
      <c r="G53" s="84" t="n">
        <v>117.9</v>
      </c>
      <c r="H53" s="84" t="n">
        <v>99.7</v>
      </c>
      <c r="I53" s="84" t="n">
        <v>107.2</v>
      </c>
      <c r="J53" s="84" t="n">
        <v>113.2</v>
      </c>
      <c r="K53" s="84" t="n">
        <v>95.7</v>
      </c>
      <c r="L53" s="84" t="n">
        <v>116.6</v>
      </c>
      <c r="M53" s="84" t="n">
        <v>105.8</v>
      </c>
      <c r="N53" s="84" t="n">
        <v>96.3</v>
      </c>
      <c r="O53" s="84" t="s">
        <v>49</v>
      </c>
      <c r="P53" s="84" t="n">
        <v>97.6</v>
      </c>
    </row>
    <row r="54" customFormat="false" ht="13.5" hidden="false" customHeight="false" outlineLevel="0" collapsed="false">
      <c r="A54" s="87" t="s">
        <v>70</v>
      </c>
      <c r="B54" s="82" t="n">
        <v>104.3</v>
      </c>
      <c r="C54" s="84" t="n">
        <v>100.5</v>
      </c>
      <c r="D54" s="84" t="s">
        <v>49</v>
      </c>
      <c r="E54" s="84" t="n">
        <v>101.8</v>
      </c>
      <c r="F54" s="84" t="n">
        <v>96.9</v>
      </c>
      <c r="G54" s="84" t="n">
        <v>119.2</v>
      </c>
      <c r="H54" s="84" t="n">
        <v>100.1</v>
      </c>
      <c r="I54" s="84" t="n">
        <v>106.2</v>
      </c>
      <c r="J54" s="84" t="n">
        <v>111.3</v>
      </c>
      <c r="K54" s="84" t="n">
        <v>95</v>
      </c>
      <c r="L54" s="84" t="n">
        <v>125.6</v>
      </c>
      <c r="M54" s="84" t="n">
        <v>108.4</v>
      </c>
      <c r="N54" s="84" t="n">
        <v>96.9</v>
      </c>
      <c r="O54" s="84" t="s">
        <v>49</v>
      </c>
      <c r="P54" s="84" t="n">
        <v>97.7</v>
      </c>
    </row>
    <row r="55" customFormat="false" ht="13.5" hidden="false" customHeight="false" outlineLevel="0" collapsed="false">
      <c r="A55" s="87" t="s">
        <v>71</v>
      </c>
      <c r="B55" s="82" t="n">
        <v>103.2</v>
      </c>
      <c r="C55" s="84" t="n">
        <v>100</v>
      </c>
      <c r="D55" s="84" t="s">
        <v>49</v>
      </c>
      <c r="E55" s="84" t="n">
        <v>101.9</v>
      </c>
      <c r="F55" s="84" t="n">
        <v>97</v>
      </c>
      <c r="G55" s="84" t="n">
        <v>100.8</v>
      </c>
      <c r="H55" s="84" t="n">
        <v>96.1</v>
      </c>
      <c r="I55" s="84" t="n">
        <v>107</v>
      </c>
      <c r="J55" s="84" t="n">
        <v>110.4</v>
      </c>
      <c r="K55" s="84" t="n">
        <v>92.9</v>
      </c>
      <c r="L55" s="84" t="n">
        <v>116.7</v>
      </c>
      <c r="M55" s="84" t="n">
        <v>111</v>
      </c>
      <c r="N55" s="84" t="n">
        <v>95.9</v>
      </c>
      <c r="O55" s="84" t="s">
        <v>49</v>
      </c>
      <c r="P55" s="84" t="n">
        <v>98.2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1.7</v>
      </c>
      <c r="C58" s="84" t="n">
        <v>-0.8</v>
      </c>
      <c r="D58" s="84" t="s">
        <v>49</v>
      </c>
      <c r="E58" s="84" t="n">
        <v>0.9</v>
      </c>
      <c r="F58" s="84" t="n">
        <v>0.2</v>
      </c>
      <c r="G58" s="84" t="n">
        <v>-7.7</v>
      </c>
      <c r="H58" s="84" t="n">
        <v>-9.9</v>
      </c>
      <c r="I58" s="84" t="n">
        <v>-0.9</v>
      </c>
      <c r="J58" s="84" t="n">
        <v>-1.2</v>
      </c>
      <c r="K58" s="84" t="n">
        <v>-1.9</v>
      </c>
      <c r="L58" s="84" t="n">
        <v>1.7</v>
      </c>
      <c r="M58" s="84" t="n">
        <v>13.8</v>
      </c>
      <c r="N58" s="84" t="n">
        <v>0.2</v>
      </c>
      <c r="O58" s="84" t="s">
        <v>49</v>
      </c>
      <c r="P58" s="84" t="n">
        <v>7.1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101" t="s">
        <v>82</v>
      </c>
      <c r="F5" s="101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2"/>
      <c r="B7" s="72" t="s">
        <v>3</v>
      </c>
      <c r="C7" s="103" t="s">
        <v>85</v>
      </c>
      <c r="D7" s="72" t="s">
        <v>3</v>
      </c>
      <c r="E7" s="103" t="s">
        <v>85</v>
      </c>
      <c r="F7" s="72" t="s">
        <v>3</v>
      </c>
      <c r="G7" s="103" t="s">
        <v>85</v>
      </c>
      <c r="H7" s="72" t="s">
        <v>3</v>
      </c>
      <c r="I7" s="103" t="s">
        <v>85</v>
      </c>
      <c r="J7" s="18" t="s">
        <v>86</v>
      </c>
    </row>
    <row r="8" customFormat="false" ht="13.5" hidden="false" customHeight="false" outlineLevel="0" collapsed="false">
      <c r="A8" s="104"/>
      <c r="B8" s="72"/>
      <c r="C8" s="103"/>
      <c r="D8" s="72"/>
      <c r="E8" s="103"/>
      <c r="F8" s="72"/>
      <c r="G8" s="103"/>
      <c r="H8" s="72"/>
      <c r="I8" s="103"/>
      <c r="J8" s="17" t="s">
        <v>87</v>
      </c>
    </row>
    <row r="9" customFormat="false" ht="13.5" hidden="false" customHeight="false" outlineLevel="0" collapsed="false">
      <c r="A9" s="102"/>
      <c r="B9" s="105"/>
      <c r="C9" s="106" t="s">
        <v>47</v>
      </c>
      <c r="D9" s="107"/>
      <c r="E9" s="106" t="s">
        <v>47</v>
      </c>
      <c r="F9" s="105"/>
      <c r="G9" s="106" t="s">
        <v>47</v>
      </c>
      <c r="H9" s="107"/>
      <c r="I9" s="108" t="s">
        <v>47</v>
      </c>
      <c r="J9" s="109"/>
    </row>
    <row r="10" customFormat="false" ht="13.5" hidden="false" customHeight="false" outlineLevel="0" collapsed="false">
      <c r="A10" s="102" t="s">
        <v>72</v>
      </c>
      <c r="B10" s="110" t="s">
        <v>72</v>
      </c>
      <c r="C10" s="111" t="s">
        <v>72</v>
      </c>
      <c r="D10" s="111" t="s">
        <v>72</v>
      </c>
      <c r="E10" s="111" t="s">
        <v>72</v>
      </c>
      <c r="F10" s="110" t="s">
        <v>72</v>
      </c>
      <c r="G10" s="111" t="s">
        <v>72</v>
      </c>
      <c r="H10" s="111" t="s">
        <v>72</v>
      </c>
      <c r="I10" s="112" t="s">
        <v>72</v>
      </c>
      <c r="J10" s="113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2" t="s">
        <v>72</v>
      </c>
      <c r="B11" s="110" t="s">
        <v>72</v>
      </c>
      <c r="C11" s="111" t="s">
        <v>72</v>
      </c>
      <c r="D11" s="111" t="s">
        <v>72</v>
      </c>
      <c r="E11" s="111" t="s">
        <v>72</v>
      </c>
      <c r="F11" s="110" t="s">
        <v>72</v>
      </c>
      <c r="G11" s="111" t="s">
        <v>72</v>
      </c>
      <c r="H11" s="111" t="s">
        <v>72</v>
      </c>
      <c r="I11" s="112" t="s">
        <v>72</v>
      </c>
      <c r="J11" s="113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4" t="s">
        <v>56</v>
      </c>
      <c r="B12" s="110" t="n">
        <v>100</v>
      </c>
      <c r="C12" s="111" t="n">
        <v>100</v>
      </c>
      <c r="D12" s="111" t="n">
        <v>100</v>
      </c>
      <c r="E12" s="111" t="n">
        <v>100</v>
      </c>
      <c r="F12" s="110" t="n">
        <v>100</v>
      </c>
      <c r="G12" s="111" t="n">
        <v>100</v>
      </c>
      <c r="H12" s="111" t="n">
        <v>100</v>
      </c>
      <c r="I12" s="111" t="n">
        <v>100</v>
      </c>
      <c r="J12" s="113" t="n">
        <v>100</v>
      </c>
      <c r="L12" s="115"/>
      <c r="M12" s="115"/>
      <c r="N12" s="115"/>
      <c r="O12" s="115"/>
      <c r="P12" s="115"/>
      <c r="Q12" s="115"/>
      <c r="R12" s="115"/>
      <c r="S12" s="115"/>
    </row>
    <row r="13" customFormat="false" ht="13.5" hidden="false" customHeight="false" outlineLevel="0" collapsed="false">
      <c r="A13" s="109" t="s">
        <v>88</v>
      </c>
      <c r="B13" s="110" t="n">
        <v>99.3</v>
      </c>
      <c r="C13" s="111" t="n">
        <v>99.7</v>
      </c>
      <c r="D13" s="111" t="n">
        <v>101.1</v>
      </c>
      <c r="E13" s="111" t="n">
        <v>100.3</v>
      </c>
      <c r="F13" s="110" t="n">
        <v>101.5</v>
      </c>
      <c r="G13" s="111" t="n">
        <v>102.1</v>
      </c>
      <c r="H13" s="111" t="n">
        <v>101.9</v>
      </c>
      <c r="I13" s="111" t="n">
        <v>101.8</v>
      </c>
      <c r="J13" s="113" t="n">
        <v>99.8</v>
      </c>
      <c r="L13" s="115"/>
      <c r="M13" s="115"/>
      <c r="N13" s="115"/>
      <c r="O13" s="115"/>
      <c r="P13" s="115"/>
      <c r="Q13" s="115"/>
      <c r="R13" s="115"/>
      <c r="S13" s="115"/>
    </row>
    <row r="14" customFormat="false" ht="13.5" hidden="false" customHeight="false" outlineLevel="0" collapsed="false">
      <c r="A14" s="109" t="s">
        <v>89</v>
      </c>
      <c r="B14" s="110" t="n">
        <v>100</v>
      </c>
      <c r="C14" s="111" t="n">
        <v>100.3</v>
      </c>
      <c r="D14" s="111" t="n">
        <v>101.1</v>
      </c>
      <c r="E14" s="112" t="n">
        <v>100.9</v>
      </c>
      <c r="F14" s="110" t="n">
        <v>102.6</v>
      </c>
      <c r="G14" s="111" t="n">
        <v>103</v>
      </c>
      <c r="H14" s="111" t="n">
        <v>101.4</v>
      </c>
      <c r="I14" s="112" t="n">
        <v>100.9</v>
      </c>
      <c r="J14" s="113" t="n">
        <v>99.8</v>
      </c>
      <c r="L14" s="115"/>
      <c r="M14" s="115"/>
      <c r="N14" s="115"/>
      <c r="O14" s="115"/>
      <c r="P14" s="115"/>
      <c r="Q14" s="115"/>
      <c r="R14" s="115"/>
      <c r="S14" s="115"/>
    </row>
    <row r="15" customFormat="false" ht="13.5" hidden="false" customHeight="false" outlineLevel="0" collapsed="false">
      <c r="A15" s="109" t="s">
        <v>72</v>
      </c>
      <c r="B15" s="116" t="s">
        <v>72</v>
      </c>
      <c r="C15" s="117" t="s">
        <v>72</v>
      </c>
      <c r="D15" s="117" t="s">
        <v>72</v>
      </c>
      <c r="E15" s="118" t="s">
        <v>72</v>
      </c>
      <c r="F15" s="117" t="s">
        <v>72</v>
      </c>
      <c r="G15" s="117" t="s">
        <v>72</v>
      </c>
      <c r="H15" s="117" t="s">
        <v>72</v>
      </c>
      <c r="I15" s="117" t="s">
        <v>72</v>
      </c>
      <c r="J15" s="113" t="s">
        <v>72</v>
      </c>
      <c r="L15" s="115"/>
      <c r="M15" s="115"/>
      <c r="N15" s="115"/>
      <c r="O15" s="115"/>
      <c r="P15" s="115"/>
      <c r="Q15" s="115"/>
      <c r="R15" s="115"/>
      <c r="S15" s="115"/>
    </row>
    <row r="16" customFormat="false" ht="13.5" hidden="false" customHeight="false" outlineLevel="0" collapsed="false">
      <c r="A16" s="109"/>
      <c r="B16" s="110"/>
      <c r="C16" s="111"/>
      <c r="D16" s="111"/>
      <c r="E16" s="111"/>
      <c r="F16" s="110"/>
      <c r="G16" s="111"/>
      <c r="H16" s="111"/>
      <c r="I16" s="112"/>
      <c r="J16" s="113"/>
      <c r="L16" s="115"/>
      <c r="M16" s="115"/>
      <c r="N16" s="115"/>
      <c r="O16" s="115"/>
      <c r="P16" s="115"/>
      <c r="Q16" s="115"/>
      <c r="R16" s="115"/>
      <c r="S16" s="115"/>
    </row>
    <row r="17" customFormat="false" ht="13.5" hidden="false" customHeight="false" outlineLevel="0" collapsed="false">
      <c r="A17" s="114" t="s">
        <v>59</v>
      </c>
      <c r="B17" s="110" t="n">
        <v>85.4</v>
      </c>
      <c r="C17" s="111" t="n">
        <v>99.6</v>
      </c>
      <c r="D17" s="111" t="n">
        <v>85.1</v>
      </c>
      <c r="E17" s="112" t="n">
        <v>100.1</v>
      </c>
      <c r="F17" s="110" t="n">
        <v>85</v>
      </c>
      <c r="G17" s="111" t="n">
        <v>101.8</v>
      </c>
      <c r="H17" s="111" t="n">
        <v>82.1</v>
      </c>
      <c r="I17" s="112" t="n">
        <v>100.3</v>
      </c>
      <c r="J17" s="113" t="n">
        <v>99.8</v>
      </c>
      <c r="L17" s="115"/>
      <c r="M17" s="115"/>
      <c r="N17" s="115"/>
      <c r="O17" s="115"/>
      <c r="P17" s="115"/>
      <c r="Q17" s="115"/>
      <c r="R17" s="115"/>
      <c r="S17" s="115"/>
    </row>
    <row r="18" customFormat="false" ht="13.5" hidden="false" customHeight="false" outlineLevel="0" collapsed="false">
      <c r="A18" s="109" t="s">
        <v>60</v>
      </c>
      <c r="B18" s="110" t="n">
        <v>131.3</v>
      </c>
      <c r="C18" s="111" t="n">
        <v>100.7</v>
      </c>
      <c r="D18" s="111" t="n">
        <v>137.3</v>
      </c>
      <c r="E18" s="112" t="n">
        <v>102.2</v>
      </c>
      <c r="F18" s="110" t="n">
        <v>147.6</v>
      </c>
      <c r="G18" s="111" t="n">
        <v>104.1</v>
      </c>
      <c r="H18" s="111" t="n">
        <v>150</v>
      </c>
      <c r="I18" s="112" t="n">
        <v>101.3</v>
      </c>
      <c r="J18" s="113" t="n">
        <v>99.4</v>
      </c>
      <c r="L18" s="115"/>
      <c r="M18" s="115"/>
      <c r="N18" s="115"/>
      <c r="O18" s="115"/>
      <c r="P18" s="115"/>
      <c r="Q18" s="115"/>
      <c r="R18" s="115"/>
      <c r="S18" s="115"/>
    </row>
    <row r="19" customFormat="false" ht="13.5" hidden="false" customHeight="false" outlineLevel="0" collapsed="false">
      <c r="A19" s="109" t="s">
        <v>61</v>
      </c>
      <c r="B19" s="110" t="n">
        <v>119.1</v>
      </c>
      <c r="C19" s="111" t="n">
        <v>100.5</v>
      </c>
      <c r="D19" s="111" t="n">
        <v>130.8</v>
      </c>
      <c r="E19" s="112" t="n">
        <v>101.7</v>
      </c>
      <c r="F19" s="110" t="n">
        <v>124.4</v>
      </c>
      <c r="G19" s="111" t="n">
        <v>103.8</v>
      </c>
      <c r="H19" s="111" t="n">
        <v>132.4</v>
      </c>
      <c r="I19" s="112" t="n">
        <v>101.5</v>
      </c>
      <c r="J19" s="113" t="n">
        <v>99.7</v>
      </c>
      <c r="L19" s="115"/>
      <c r="M19" s="115"/>
      <c r="N19" s="115"/>
      <c r="O19" s="115"/>
      <c r="P19" s="115"/>
      <c r="Q19" s="115"/>
      <c r="R19" s="115"/>
      <c r="S19" s="115"/>
    </row>
    <row r="20" customFormat="false" ht="13.5" hidden="false" customHeight="false" outlineLevel="0" collapsed="false">
      <c r="A20" s="109" t="s">
        <v>62</v>
      </c>
      <c r="B20" s="110" t="n">
        <v>89.4</v>
      </c>
      <c r="C20" s="111" t="n">
        <v>99.8</v>
      </c>
      <c r="D20" s="111" t="n">
        <v>88</v>
      </c>
      <c r="E20" s="112" t="n">
        <v>99.6</v>
      </c>
      <c r="F20" s="110" t="n">
        <v>89.5</v>
      </c>
      <c r="G20" s="111" t="n">
        <v>103.3</v>
      </c>
      <c r="H20" s="111" t="n">
        <v>85.3</v>
      </c>
      <c r="I20" s="112" t="n">
        <v>100.4</v>
      </c>
      <c r="J20" s="113" t="n">
        <v>100.3</v>
      </c>
      <c r="L20" s="115"/>
      <c r="M20" s="115"/>
      <c r="N20" s="115"/>
      <c r="O20" s="115"/>
      <c r="P20" s="115"/>
      <c r="Q20" s="115"/>
      <c r="R20" s="115"/>
      <c r="S20" s="115"/>
    </row>
    <row r="21" customFormat="false" ht="13.5" hidden="false" customHeight="false" outlineLevel="0" collapsed="false">
      <c r="A21" s="109" t="s">
        <v>63</v>
      </c>
      <c r="B21" s="110" t="n">
        <v>85</v>
      </c>
      <c r="C21" s="111" t="n">
        <v>100.3</v>
      </c>
      <c r="D21" s="111" t="n">
        <v>84.4</v>
      </c>
      <c r="E21" s="112" t="n">
        <v>100.6</v>
      </c>
      <c r="F21" s="110" t="n">
        <v>84.7</v>
      </c>
      <c r="G21" s="111" t="n">
        <v>103.4</v>
      </c>
      <c r="H21" s="111" t="n">
        <v>81.9</v>
      </c>
      <c r="I21" s="112" t="n">
        <v>100.3</v>
      </c>
      <c r="J21" s="113" t="n">
        <v>100.2</v>
      </c>
      <c r="L21" s="115"/>
      <c r="M21" s="115"/>
      <c r="N21" s="115"/>
      <c r="O21" s="115"/>
      <c r="P21" s="115"/>
      <c r="Q21" s="115"/>
      <c r="R21" s="115"/>
      <c r="S21" s="115"/>
    </row>
    <row r="22" customFormat="false" ht="13.5" hidden="false" customHeight="false" outlineLevel="0" collapsed="false">
      <c r="A22" s="109" t="s">
        <v>64</v>
      </c>
      <c r="B22" s="110" t="n">
        <v>86.5</v>
      </c>
      <c r="C22" s="111" t="n">
        <v>100.8</v>
      </c>
      <c r="D22" s="111" t="n">
        <v>86.2</v>
      </c>
      <c r="E22" s="112" t="n">
        <v>100.2</v>
      </c>
      <c r="F22" s="110" t="n">
        <v>85</v>
      </c>
      <c r="G22" s="111" t="n">
        <v>102.9</v>
      </c>
      <c r="H22" s="111" t="n">
        <v>83.2</v>
      </c>
      <c r="I22" s="112" t="n">
        <v>99.8</v>
      </c>
      <c r="J22" s="113" t="n">
        <v>100.3</v>
      </c>
      <c r="L22" s="115"/>
      <c r="M22" s="115"/>
      <c r="N22" s="115"/>
      <c r="O22" s="115"/>
      <c r="P22" s="115"/>
      <c r="Q22" s="115"/>
      <c r="R22" s="115"/>
      <c r="S22" s="115"/>
    </row>
    <row r="23" customFormat="false" ht="13.5" hidden="false" customHeight="false" outlineLevel="0" collapsed="false">
      <c r="A23" s="109" t="s">
        <v>65</v>
      </c>
      <c r="B23" s="110" t="n">
        <v>89</v>
      </c>
      <c r="C23" s="111" t="n">
        <v>101.4</v>
      </c>
      <c r="D23" s="111" t="n">
        <v>90.1</v>
      </c>
      <c r="E23" s="112" t="n">
        <v>101.7</v>
      </c>
      <c r="F23" s="110" t="n">
        <v>89.3</v>
      </c>
      <c r="G23" s="111" t="n">
        <v>103.7</v>
      </c>
      <c r="H23" s="111" t="n">
        <v>89.2</v>
      </c>
      <c r="I23" s="112" t="n">
        <v>102</v>
      </c>
      <c r="J23" s="113" t="n">
        <v>100.1</v>
      </c>
      <c r="L23" s="115"/>
      <c r="M23" s="115"/>
      <c r="N23" s="115"/>
      <c r="O23" s="115"/>
      <c r="P23" s="115"/>
      <c r="Q23" s="115"/>
      <c r="R23" s="115"/>
      <c r="S23" s="115"/>
    </row>
    <row r="24" customFormat="false" ht="13.5" hidden="false" customHeight="false" outlineLevel="0" collapsed="false">
      <c r="A24" s="109" t="s">
        <v>66</v>
      </c>
      <c r="B24" s="110" t="n">
        <v>168.4</v>
      </c>
      <c r="C24" s="111" t="n">
        <v>100.4</v>
      </c>
      <c r="D24" s="111" t="n">
        <v>162.3</v>
      </c>
      <c r="E24" s="112" t="n">
        <v>99.8</v>
      </c>
      <c r="F24" s="110" t="n">
        <v>182.9</v>
      </c>
      <c r="G24" s="111" t="n">
        <v>102.9</v>
      </c>
      <c r="H24" s="111" t="n">
        <v>173.9</v>
      </c>
      <c r="I24" s="112" t="n">
        <v>99.6</v>
      </c>
      <c r="J24" s="113" t="n">
        <v>100.4</v>
      </c>
      <c r="L24" s="115"/>
      <c r="M24" s="115"/>
      <c r="N24" s="115"/>
      <c r="O24" s="115"/>
      <c r="P24" s="115"/>
      <c r="Q24" s="115"/>
      <c r="R24" s="115"/>
      <c r="S24" s="115"/>
    </row>
    <row r="25" customFormat="false" ht="13.5" hidden="false" customHeight="false" outlineLevel="0" collapsed="false">
      <c r="A25" s="114" t="s">
        <v>67</v>
      </c>
      <c r="B25" s="110" t="n">
        <v>92.4</v>
      </c>
      <c r="C25" s="111" t="n">
        <v>98.1</v>
      </c>
      <c r="D25" s="111" t="n">
        <v>93.7</v>
      </c>
      <c r="E25" s="112" t="n">
        <v>96.7</v>
      </c>
      <c r="F25" s="110" t="n">
        <v>94.3</v>
      </c>
      <c r="G25" s="111" t="n">
        <v>101.4</v>
      </c>
      <c r="H25" s="111" t="n">
        <v>94.7</v>
      </c>
      <c r="I25" s="112" t="n">
        <v>98</v>
      </c>
      <c r="J25" s="113" t="n">
        <v>100.3</v>
      </c>
      <c r="L25" s="115"/>
      <c r="M25" s="115"/>
      <c r="N25" s="115"/>
      <c r="O25" s="115"/>
      <c r="P25" s="115"/>
      <c r="Q25" s="115"/>
      <c r="R25" s="115"/>
      <c r="S25" s="115"/>
    </row>
    <row r="26" customFormat="false" ht="13.5" hidden="false" customHeight="false" outlineLevel="0" collapsed="false">
      <c r="A26" s="109" t="s">
        <v>68</v>
      </c>
      <c r="B26" s="110" t="n">
        <v>86</v>
      </c>
      <c r="C26" s="111" t="n">
        <v>100.4</v>
      </c>
      <c r="D26" s="111" t="n">
        <v>82.7</v>
      </c>
      <c r="E26" s="112" t="n">
        <v>99</v>
      </c>
      <c r="F26" s="110" t="n">
        <v>85.1</v>
      </c>
      <c r="G26" s="111" t="n">
        <v>103.7</v>
      </c>
      <c r="H26" s="111" t="n">
        <v>80.4</v>
      </c>
      <c r="I26" s="112" t="n">
        <v>99.5</v>
      </c>
      <c r="J26" s="113" t="n">
        <v>99.8</v>
      </c>
      <c r="L26" s="115"/>
      <c r="M26" s="115"/>
      <c r="N26" s="115"/>
      <c r="O26" s="115"/>
      <c r="P26" s="115"/>
      <c r="Q26" s="115"/>
      <c r="R26" s="115"/>
      <c r="S26" s="115"/>
    </row>
    <row r="27" customFormat="false" ht="13.5" hidden="false" customHeight="false" outlineLevel="0" collapsed="false">
      <c r="A27" s="109" t="s">
        <v>69</v>
      </c>
      <c r="B27" s="110" t="n">
        <v>87.9</v>
      </c>
      <c r="C27" s="111" t="n">
        <v>100.2</v>
      </c>
      <c r="D27" s="111" t="n">
        <v>87.7</v>
      </c>
      <c r="E27" s="112" t="n">
        <v>98.9</v>
      </c>
      <c r="F27" s="110" t="n">
        <v>87.6</v>
      </c>
      <c r="G27" s="111" t="n">
        <v>103.5</v>
      </c>
      <c r="H27" s="111" t="n">
        <v>83.7</v>
      </c>
      <c r="I27" s="112" t="n">
        <v>99.6</v>
      </c>
      <c r="J27" s="113" t="n">
        <v>100.3</v>
      </c>
      <c r="L27" s="115"/>
      <c r="M27" s="115"/>
      <c r="N27" s="115"/>
      <c r="O27" s="115"/>
      <c r="P27" s="115"/>
      <c r="Q27" s="115"/>
      <c r="R27" s="115"/>
      <c r="S27" s="115"/>
    </row>
    <row r="28" customFormat="false" ht="13.5" hidden="false" customHeight="false" outlineLevel="0" collapsed="false">
      <c r="A28" s="109" t="s">
        <v>70</v>
      </c>
      <c r="B28" s="110" t="n">
        <v>86.3</v>
      </c>
      <c r="C28" s="111" t="n">
        <v>101.1</v>
      </c>
      <c r="D28" s="111" t="n">
        <v>85.1</v>
      </c>
      <c r="E28" s="112" t="n">
        <v>99.2</v>
      </c>
      <c r="F28" s="110" t="n">
        <v>86.5</v>
      </c>
      <c r="G28" s="111" t="n">
        <v>104.1</v>
      </c>
      <c r="H28" s="111" t="n">
        <v>84.1</v>
      </c>
      <c r="I28" s="112" t="n">
        <v>100</v>
      </c>
      <c r="J28" s="113" t="n">
        <v>100.6</v>
      </c>
      <c r="L28" s="119"/>
      <c r="M28" s="115"/>
      <c r="N28" s="119"/>
      <c r="O28" s="115"/>
      <c r="P28" s="119"/>
      <c r="Q28" s="115"/>
      <c r="R28" s="119"/>
      <c r="S28" s="115"/>
    </row>
    <row r="29" customFormat="false" ht="13.5" hidden="false" customHeight="false" outlineLevel="0" collapsed="false">
      <c r="A29" s="109" t="s">
        <v>71</v>
      </c>
      <c r="B29" s="110" t="n">
        <v>84.8</v>
      </c>
      <c r="C29" s="111" t="n">
        <v>98.3</v>
      </c>
      <c r="D29" s="111" t="n">
        <v>83.4</v>
      </c>
      <c r="E29" s="112" t="n">
        <v>97.6</v>
      </c>
      <c r="F29" s="110" t="n">
        <v>86.7</v>
      </c>
      <c r="G29" s="111" t="n">
        <v>101.9</v>
      </c>
      <c r="H29" s="111" t="n">
        <v>82.2</v>
      </c>
      <c r="I29" s="112" t="n">
        <v>98.6</v>
      </c>
      <c r="J29" s="113" t="n">
        <v>101</v>
      </c>
      <c r="L29" s="119"/>
      <c r="M29" s="115"/>
      <c r="N29" s="119"/>
      <c r="O29" s="115"/>
      <c r="P29" s="119"/>
      <c r="Q29" s="115"/>
      <c r="R29" s="119"/>
      <c r="S29" s="115"/>
      <c r="T29" s="1" t="s">
        <v>72</v>
      </c>
    </row>
    <row r="30" customFormat="false" ht="13.5" hidden="false" customHeight="false" outlineLevel="0" collapsed="false">
      <c r="A30" s="120"/>
      <c r="B30" s="98"/>
      <c r="C30" s="99"/>
      <c r="D30" s="99"/>
      <c r="E30" s="99"/>
      <c r="F30" s="98"/>
      <c r="G30" s="99"/>
      <c r="H30" s="99"/>
      <c r="I30" s="121"/>
      <c r="J30" s="122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3"/>
      <c r="B31" s="124"/>
      <c r="C31" s="125"/>
      <c r="D31" s="125"/>
      <c r="E31" s="126"/>
      <c r="F31" s="124"/>
      <c r="G31" s="125"/>
      <c r="H31" s="125"/>
      <c r="I31" s="126"/>
      <c r="J31" s="113"/>
    </row>
    <row r="32" customFormat="false" ht="13.5" hidden="false" customHeight="false" outlineLevel="0" collapsed="false">
      <c r="A32" s="114" t="s">
        <v>73</v>
      </c>
      <c r="B32" s="110" t="n">
        <v>-0.7</v>
      </c>
      <c r="C32" s="111" t="n">
        <v>-1.3</v>
      </c>
      <c r="D32" s="111" t="n">
        <v>-2</v>
      </c>
      <c r="E32" s="112" t="n">
        <v>-2.5</v>
      </c>
      <c r="F32" s="110" t="n">
        <v>2</v>
      </c>
      <c r="G32" s="111" t="n">
        <v>0.1</v>
      </c>
      <c r="H32" s="111" t="n">
        <v>0.1</v>
      </c>
      <c r="I32" s="111" t="n">
        <v>-1.7</v>
      </c>
      <c r="J32" s="113" t="n">
        <v>1.2</v>
      </c>
    </row>
    <row r="33" customFormat="false" ht="6" hidden="false" customHeight="true" outlineLevel="0" collapsed="false">
      <c r="A33" s="120"/>
      <c r="B33" s="104"/>
      <c r="C33" s="127"/>
      <c r="D33" s="127"/>
      <c r="E33" s="91"/>
      <c r="F33" s="104"/>
      <c r="G33" s="127"/>
      <c r="H33" s="127"/>
      <c r="I33" s="91"/>
      <c r="J33" s="122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6.8</v>
      </c>
      <c r="C12" s="84" t="n">
        <v>93.8</v>
      </c>
      <c r="D12" s="84" t="n">
        <v>98.6</v>
      </c>
      <c r="E12" s="84" t="n">
        <v>93.7</v>
      </c>
      <c r="F12" s="84" t="n">
        <v>102.3</v>
      </c>
      <c r="G12" s="84" t="n">
        <v>102.9</v>
      </c>
      <c r="H12" s="84" t="n">
        <v>104.3</v>
      </c>
      <c r="I12" s="84" t="n">
        <v>94.1</v>
      </c>
      <c r="J12" s="84" t="n">
        <v>108.8</v>
      </c>
      <c r="K12" s="84" t="n">
        <v>98.4</v>
      </c>
      <c r="L12" s="84" t="n">
        <v>91.3</v>
      </c>
      <c r="M12" s="84" t="n">
        <v>96.4</v>
      </c>
      <c r="N12" s="84" t="n">
        <v>102.3</v>
      </c>
      <c r="O12" s="84" t="n">
        <v>106</v>
      </c>
      <c r="P12" s="84" t="n">
        <v>98.9</v>
      </c>
    </row>
    <row r="13" customFormat="false" ht="13.5" hidden="false" customHeight="false" outlineLevel="0" collapsed="false">
      <c r="A13" s="87" t="s">
        <v>60</v>
      </c>
      <c r="B13" s="82" t="n">
        <v>104.4</v>
      </c>
      <c r="C13" s="84" t="n">
        <v>95.6</v>
      </c>
      <c r="D13" s="84" t="n">
        <v>109.7</v>
      </c>
      <c r="E13" s="84" t="n">
        <v>104.8</v>
      </c>
      <c r="F13" s="84" t="n">
        <v>109.5</v>
      </c>
      <c r="G13" s="84" t="n">
        <v>105.6</v>
      </c>
      <c r="H13" s="84" t="n">
        <v>111</v>
      </c>
      <c r="I13" s="84" t="n">
        <v>100</v>
      </c>
      <c r="J13" s="84" t="n">
        <v>114.5</v>
      </c>
      <c r="K13" s="84" t="n">
        <v>103.6</v>
      </c>
      <c r="L13" s="84" t="n">
        <v>86.3</v>
      </c>
      <c r="M13" s="84" t="n">
        <v>106.6</v>
      </c>
      <c r="N13" s="84" t="n">
        <v>108.3</v>
      </c>
      <c r="O13" s="84" t="n">
        <v>107.9</v>
      </c>
      <c r="P13" s="84" t="n">
        <v>106.1</v>
      </c>
    </row>
    <row r="14" customFormat="false" ht="13.5" hidden="false" customHeight="false" outlineLevel="0" collapsed="false">
      <c r="A14" s="87" t="s">
        <v>61</v>
      </c>
      <c r="B14" s="82" t="n">
        <v>101.3</v>
      </c>
      <c r="C14" s="84" t="n">
        <v>94.1</v>
      </c>
      <c r="D14" s="84" t="n">
        <v>103.8</v>
      </c>
      <c r="E14" s="84" t="n">
        <v>101.8</v>
      </c>
      <c r="F14" s="84" t="n">
        <v>106.7</v>
      </c>
      <c r="G14" s="84" t="n">
        <v>106.2</v>
      </c>
      <c r="H14" s="84" t="n">
        <v>109.2</v>
      </c>
      <c r="I14" s="84" t="n">
        <v>96.4</v>
      </c>
      <c r="J14" s="84" t="n">
        <v>113.6</v>
      </c>
      <c r="K14" s="84" t="n">
        <v>106</v>
      </c>
      <c r="L14" s="84" t="n">
        <v>91.5</v>
      </c>
      <c r="M14" s="84" t="n">
        <v>103</v>
      </c>
      <c r="N14" s="84" t="n">
        <v>99.6</v>
      </c>
      <c r="O14" s="84" t="n">
        <v>106.7</v>
      </c>
      <c r="P14" s="84" t="n">
        <v>102.6</v>
      </c>
    </row>
    <row r="15" customFormat="false" ht="13.5" hidden="false" customHeight="false" outlineLevel="0" collapsed="false">
      <c r="A15" s="87" t="s">
        <v>62</v>
      </c>
      <c r="B15" s="82" t="n">
        <v>95.5</v>
      </c>
      <c r="C15" s="84" t="n">
        <v>91.3</v>
      </c>
      <c r="D15" s="84" t="n">
        <v>95.5</v>
      </c>
      <c r="E15" s="84" t="n">
        <v>94.8</v>
      </c>
      <c r="F15" s="84" t="n">
        <v>110.6</v>
      </c>
      <c r="G15" s="84" t="n">
        <v>107.6</v>
      </c>
      <c r="H15" s="84" t="n">
        <v>108.1</v>
      </c>
      <c r="I15" s="84" t="n">
        <v>93.8</v>
      </c>
      <c r="J15" s="84" t="n">
        <v>113.5</v>
      </c>
      <c r="K15" s="84" t="n">
        <v>95.8</v>
      </c>
      <c r="L15" s="84" t="n">
        <v>92.3</v>
      </c>
      <c r="M15" s="84" t="n">
        <v>102.3</v>
      </c>
      <c r="N15" s="84" t="n">
        <v>58.3</v>
      </c>
      <c r="O15" s="84" t="n">
        <v>101.7</v>
      </c>
      <c r="P15" s="84" t="n">
        <v>99.3</v>
      </c>
    </row>
    <row r="16" customFormat="false" ht="13.5" hidden="false" customHeight="false" outlineLevel="0" collapsed="false">
      <c r="A16" s="87" t="s">
        <v>63</v>
      </c>
      <c r="B16" s="82" t="n">
        <v>99.3</v>
      </c>
      <c r="C16" s="84" t="s">
        <v>49</v>
      </c>
      <c r="D16" s="84" t="n">
        <v>104.1</v>
      </c>
      <c r="E16" s="84" t="n">
        <v>98.6</v>
      </c>
      <c r="F16" s="84" t="n">
        <v>98.8</v>
      </c>
      <c r="G16" s="84" t="n">
        <v>95.6</v>
      </c>
      <c r="H16" s="84" t="n">
        <v>108.1</v>
      </c>
      <c r="I16" s="84" t="n">
        <v>96.6</v>
      </c>
      <c r="J16" s="84" t="n">
        <v>105.5</v>
      </c>
      <c r="K16" s="84" t="n">
        <v>103.5</v>
      </c>
      <c r="L16" s="84" t="n">
        <v>92.4</v>
      </c>
      <c r="M16" s="84" t="n">
        <v>102.8</v>
      </c>
      <c r="N16" s="84" t="n">
        <v>89.7</v>
      </c>
      <c r="O16" s="84" t="n">
        <v>95.9</v>
      </c>
      <c r="P16" s="84" t="n">
        <v>100.8</v>
      </c>
    </row>
    <row r="17" customFormat="false" ht="13.5" hidden="false" customHeight="false" outlineLevel="0" collapsed="false">
      <c r="A17" s="87" t="s">
        <v>64</v>
      </c>
      <c r="B17" s="82" t="n">
        <v>100</v>
      </c>
      <c r="C17" s="84" t="n">
        <v>98.5</v>
      </c>
      <c r="D17" s="84" t="n">
        <v>107.6</v>
      </c>
      <c r="E17" s="84" t="n">
        <v>99.6</v>
      </c>
      <c r="F17" s="84" t="n">
        <v>109.9</v>
      </c>
      <c r="G17" s="84" t="n">
        <v>106.8</v>
      </c>
      <c r="H17" s="84" t="n">
        <v>107.9</v>
      </c>
      <c r="I17" s="84" t="n">
        <v>94.1</v>
      </c>
      <c r="J17" s="84" t="n">
        <v>108.2</v>
      </c>
      <c r="K17" s="84" t="n">
        <v>106.1</v>
      </c>
      <c r="L17" s="84" t="n">
        <v>89.4</v>
      </c>
      <c r="M17" s="84" t="n">
        <v>99.6</v>
      </c>
      <c r="N17" s="84" t="n">
        <v>105.7</v>
      </c>
      <c r="O17" s="84" t="n">
        <v>101.2</v>
      </c>
      <c r="P17" s="84" t="n">
        <v>100.9</v>
      </c>
    </row>
    <row r="18" customFormat="false" ht="13.5" hidden="false" customHeight="false" outlineLevel="0" collapsed="false">
      <c r="A18" s="87" t="s">
        <v>65</v>
      </c>
      <c r="B18" s="82" t="n">
        <v>104.1</v>
      </c>
      <c r="C18" s="84" t="n">
        <v>96</v>
      </c>
      <c r="D18" s="84" t="n">
        <v>110.8</v>
      </c>
      <c r="E18" s="84" t="n">
        <v>104.6</v>
      </c>
      <c r="F18" s="84" t="n">
        <v>109.6</v>
      </c>
      <c r="G18" s="84" t="n">
        <v>107.6</v>
      </c>
      <c r="H18" s="84" t="n">
        <v>112.4</v>
      </c>
      <c r="I18" s="84" t="n">
        <v>97.7</v>
      </c>
      <c r="J18" s="84" t="n">
        <v>117.2</v>
      </c>
      <c r="K18" s="84" t="n">
        <v>107.8</v>
      </c>
      <c r="L18" s="84" t="n">
        <v>89.8</v>
      </c>
      <c r="M18" s="84" t="n">
        <v>107.1</v>
      </c>
      <c r="N18" s="84" t="n">
        <v>105.1</v>
      </c>
      <c r="O18" s="84" t="n">
        <v>105.2</v>
      </c>
      <c r="P18" s="84" t="n">
        <v>104.7</v>
      </c>
    </row>
    <row r="19" customFormat="false" ht="13.5" hidden="false" customHeight="false" outlineLevel="0" collapsed="false">
      <c r="A19" s="87" t="s">
        <v>66</v>
      </c>
      <c r="B19" s="82" t="n">
        <v>100.5</v>
      </c>
      <c r="C19" s="84" t="n">
        <v>88.7</v>
      </c>
      <c r="D19" s="84" t="n">
        <v>109</v>
      </c>
      <c r="E19" s="84" t="n">
        <v>101.9</v>
      </c>
      <c r="F19" s="84" t="n">
        <v>98.4</v>
      </c>
      <c r="G19" s="84" t="n">
        <v>99.5</v>
      </c>
      <c r="H19" s="84" t="n">
        <v>108.6</v>
      </c>
      <c r="I19" s="84" t="n">
        <v>96.6</v>
      </c>
      <c r="J19" s="84" t="n">
        <v>109.3</v>
      </c>
      <c r="K19" s="84" t="n">
        <v>99.6</v>
      </c>
      <c r="L19" s="84" t="n">
        <v>88</v>
      </c>
      <c r="M19" s="84" t="n">
        <v>103.7</v>
      </c>
      <c r="N19" s="84" t="n">
        <v>91.7</v>
      </c>
      <c r="O19" s="84" t="n">
        <v>98.8</v>
      </c>
      <c r="P19" s="84" t="n">
        <v>100.1</v>
      </c>
    </row>
    <row r="20" customFormat="false" ht="13.5" hidden="false" customHeight="false" outlineLevel="0" collapsed="false">
      <c r="A20" s="81" t="s">
        <v>67</v>
      </c>
      <c r="B20" s="82" t="n">
        <v>90.9</v>
      </c>
      <c r="C20" s="84" t="n">
        <v>95.4</v>
      </c>
      <c r="D20" s="84" t="n">
        <v>91.5</v>
      </c>
      <c r="E20" s="84" t="n">
        <v>86.1</v>
      </c>
      <c r="F20" s="84" t="n">
        <v>97.9</v>
      </c>
      <c r="G20" s="84" t="n">
        <v>96.4</v>
      </c>
      <c r="H20" s="84" t="n">
        <v>99</v>
      </c>
      <c r="I20" s="84" t="n">
        <v>89.5</v>
      </c>
      <c r="J20" s="84" t="n">
        <v>100.7</v>
      </c>
      <c r="K20" s="84" t="n">
        <v>95.6</v>
      </c>
      <c r="L20" s="84" t="n">
        <v>89.5</v>
      </c>
      <c r="M20" s="84" t="n">
        <v>92.4</v>
      </c>
      <c r="N20" s="84" t="n">
        <v>92.4</v>
      </c>
      <c r="O20" s="84" t="n">
        <v>101.3</v>
      </c>
      <c r="P20" s="84" t="n">
        <v>94.1</v>
      </c>
    </row>
    <row r="21" customFormat="false" ht="13.5" hidden="false" customHeight="false" outlineLevel="0" collapsed="false">
      <c r="A21" s="87" t="s">
        <v>68</v>
      </c>
      <c r="B21" s="82" t="n">
        <v>100.4</v>
      </c>
      <c r="C21" s="84" t="n">
        <v>93.2</v>
      </c>
      <c r="D21" s="84" t="n">
        <v>110.8</v>
      </c>
      <c r="E21" s="84" t="n">
        <v>99.6</v>
      </c>
      <c r="F21" s="84" t="n">
        <v>105.8</v>
      </c>
      <c r="G21" s="84" t="n">
        <v>101.1</v>
      </c>
      <c r="H21" s="84" t="n">
        <v>105.3</v>
      </c>
      <c r="I21" s="84" t="n">
        <v>94.2</v>
      </c>
      <c r="J21" s="84" t="n">
        <v>107.3</v>
      </c>
      <c r="K21" s="84" t="n">
        <v>103.6</v>
      </c>
      <c r="L21" s="84" t="n">
        <v>88.6</v>
      </c>
      <c r="M21" s="84" t="n">
        <v>107.7</v>
      </c>
      <c r="N21" s="84" t="n">
        <v>110.5</v>
      </c>
      <c r="O21" s="84" t="n">
        <v>99.1</v>
      </c>
      <c r="P21" s="84" t="n">
        <v>97.3</v>
      </c>
    </row>
    <row r="22" customFormat="false" ht="13.5" hidden="false" customHeight="false" outlineLevel="0" collapsed="false">
      <c r="A22" s="87" t="s">
        <v>69</v>
      </c>
      <c r="B22" s="82" t="n">
        <v>99.4</v>
      </c>
      <c r="C22" s="84" t="n">
        <v>96.7</v>
      </c>
      <c r="D22" s="84" t="n">
        <v>104.5</v>
      </c>
      <c r="E22" s="84" t="n">
        <v>98.7</v>
      </c>
      <c r="F22" s="84" t="n">
        <v>103.5</v>
      </c>
      <c r="G22" s="84" t="n">
        <v>106.3</v>
      </c>
      <c r="H22" s="84" t="n">
        <v>107.1</v>
      </c>
      <c r="I22" s="84" t="n">
        <v>93.4</v>
      </c>
      <c r="J22" s="84" t="n">
        <v>110</v>
      </c>
      <c r="K22" s="84" t="n">
        <v>104.4</v>
      </c>
      <c r="L22" s="84" t="n">
        <v>90.4</v>
      </c>
      <c r="M22" s="84" t="n">
        <v>102.8</v>
      </c>
      <c r="N22" s="84" t="n">
        <v>104.7</v>
      </c>
      <c r="O22" s="84" t="n">
        <v>100.6</v>
      </c>
      <c r="P22" s="84" t="n">
        <v>97.9</v>
      </c>
    </row>
    <row r="23" customFormat="false" ht="13.5" hidden="false" customHeight="false" outlineLevel="0" collapsed="false">
      <c r="A23" s="87" t="s">
        <v>70</v>
      </c>
      <c r="B23" s="82" t="n">
        <v>102.2</v>
      </c>
      <c r="C23" s="84" t="n">
        <v>98.7</v>
      </c>
      <c r="D23" s="84" t="n">
        <v>104.4</v>
      </c>
      <c r="E23" s="84" t="n">
        <v>101</v>
      </c>
      <c r="F23" s="84" t="n">
        <v>107.6</v>
      </c>
      <c r="G23" s="84" t="n">
        <v>113.2</v>
      </c>
      <c r="H23" s="84" t="n">
        <v>111.9</v>
      </c>
      <c r="I23" s="84" t="n">
        <v>94.1</v>
      </c>
      <c r="J23" s="84" t="n">
        <v>114.1</v>
      </c>
      <c r="K23" s="84" t="n">
        <v>107.3</v>
      </c>
      <c r="L23" s="84" t="n">
        <v>97.4</v>
      </c>
      <c r="M23" s="84" t="n">
        <v>109</v>
      </c>
      <c r="N23" s="84" t="n">
        <v>109.2</v>
      </c>
      <c r="O23" s="84" t="n">
        <v>110.2</v>
      </c>
      <c r="P23" s="84" t="n">
        <v>99.7</v>
      </c>
    </row>
    <row r="24" customFormat="false" ht="13.5" hidden="false" customHeight="false" outlineLevel="0" collapsed="false">
      <c r="A24" s="87" t="s">
        <v>71</v>
      </c>
      <c r="B24" s="82" t="n">
        <v>97.1</v>
      </c>
      <c r="C24" s="84" t="n">
        <v>94.7</v>
      </c>
      <c r="D24" s="84" t="n">
        <v>96.2</v>
      </c>
      <c r="E24" s="84" t="n">
        <v>93.6</v>
      </c>
      <c r="F24" s="84" t="n">
        <v>98.7</v>
      </c>
      <c r="G24" s="84" t="n">
        <v>99.5</v>
      </c>
      <c r="H24" s="84" t="n">
        <v>102.7</v>
      </c>
      <c r="I24" s="84" t="n">
        <v>91.1</v>
      </c>
      <c r="J24" s="84" t="n">
        <v>110.3</v>
      </c>
      <c r="K24" s="84" t="n">
        <v>102.5</v>
      </c>
      <c r="L24" s="84" t="n">
        <v>94.6</v>
      </c>
      <c r="M24" s="84" t="n">
        <v>105</v>
      </c>
      <c r="N24" s="84" t="n">
        <v>110.3</v>
      </c>
      <c r="O24" s="84" t="n">
        <v>107.7</v>
      </c>
      <c r="P24" s="84" t="n">
        <v>97.5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0.3</v>
      </c>
      <c r="C27" s="84" t="n">
        <v>1</v>
      </c>
      <c r="D27" s="84" t="n">
        <v>-2.4</v>
      </c>
      <c r="E27" s="84" t="n">
        <v>-0.1</v>
      </c>
      <c r="F27" s="84" t="n">
        <v>-3.5</v>
      </c>
      <c r="G27" s="84" t="n">
        <v>-3.3</v>
      </c>
      <c r="H27" s="84" t="n">
        <v>-1.5</v>
      </c>
      <c r="I27" s="84" t="n">
        <v>-3.2</v>
      </c>
      <c r="J27" s="84" t="n">
        <v>1.4</v>
      </c>
      <c r="K27" s="84" t="n">
        <v>4.2</v>
      </c>
      <c r="L27" s="84" t="n">
        <v>3.6</v>
      </c>
      <c r="M27" s="84" t="n">
        <v>8.9</v>
      </c>
      <c r="N27" s="84" t="n">
        <v>7.8</v>
      </c>
      <c r="O27" s="84" t="n">
        <v>1.6</v>
      </c>
      <c r="P27" s="84" t="n">
        <v>-1.4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9.2</v>
      </c>
      <c r="C43" s="84" t="n">
        <v>93.8</v>
      </c>
      <c r="D43" s="84" t="s">
        <v>49</v>
      </c>
      <c r="E43" s="84" t="n">
        <v>94.6</v>
      </c>
      <c r="F43" s="84" t="n">
        <v>101.8</v>
      </c>
      <c r="G43" s="84" t="n">
        <v>106.6</v>
      </c>
      <c r="H43" s="84" t="n">
        <v>103.4</v>
      </c>
      <c r="I43" s="84" t="n">
        <v>100.2</v>
      </c>
      <c r="J43" s="84" t="n">
        <v>100.8</v>
      </c>
      <c r="K43" s="84" t="n">
        <v>100.6</v>
      </c>
      <c r="L43" s="84" t="n">
        <v>111.2</v>
      </c>
      <c r="M43" s="84" t="n">
        <v>94</v>
      </c>
      <c r="N43" s="84" t="n">
        <v>111.1</v>
      </c>
      <c r="O43" s="84" t="s">
        <v>49</v>
      </c>
      <c r="P43" s="84" t="n">
        <v>99.1</v>
      </c>
    </row>
    <row r="44" customFormat="false" ht="13.5" hidden="false" customHeight="false" outlineLevel="0" collapsed="false">
      <c r="A44" s="87" t="s">
        <v>60</v>
      </c>
      <c r="B44" s="82" t="n">
        <v>106</v>
      </c>
      <c r="C44" s="84" t="n">
        <v>95.6</v>
      </c>
      <c r="D44" s="84" t="s">
        <v>49</v>
      </c>
      <c r="E44" s="84" t="n">
        <v>102.3</v>
      </c>
      <c r="F44" s="84" t="n">
        <v>108</v>
      </c>
      <c r="G44" s="84" t="n">
        <v>110.9</v>
      </c>
      <c r="H44" s="84" t="n">
        <v>111.8</v>
      </c>
      <c r="I44" s="84" t="n">
        <v>103.6</v>
      </c>
      <c r="J44" s="84" t="n">
        <v>107.2</v>
      </c>
      <c r="K44" s="84" t="n">
        <v>104.9</v>
      </c>
      <c r="L44" s="84" t="n">
        <v>104.5</v>
      </c>
      <c r="M44" s="84" t="n">
        <v>105.9</v>
      </c>
      <c r="N44" s="84" t="n">
        <v>120</v>
      </c>
      <c r="O44" s="84" t="s">
        <v>49</v>
      </c>
      <c r="P44" s="84" t="n">
        <v>106.7</v>
      </c>
    </row>
    <row r="45" customFormat="false" ht="13.5" hidden="false" customHeight="false" outlineLevel="0" collapsed="false">
      <c r="A45" s="87" t="s">
        <v>61</v>
      </c>
      <c r="B45" s="82" t="n">
        <v>104.1</v>
      </c>
      <c r="C45" s="84" t="n">
        <v>94.1</v>
      </c>
      <c r="D45" s="84" t="s">
        <v>49</v>
      </c>
      <c r="E45" s="84" t="n">
        <v>101.2</v>
      </c>
      <c r="F45" s="84" t="n">
        <v>105.2</v>
      </c>
      <c r="G45" s="84" t="n">
        <v>111.2</v>
      </c>
      <c r="H45" s="84" t="n">
        <v>110.8</v>
      </c>
      <c r="I45" s="84" t="n">
        <v>101.5</v>
      </c>
      <c r="J45" s="84" t="n">
        <v>107</v>
      </c>
      <c r="K45" s="84" t="n">
        <v>103.9</v>
      </c>
      <c r="L45" s="84" t="n">
        <v>101.7</v>
      </c>
      <c r="M45" s="84" t="n">
        <v>101.7</v>
      </c>
      <c r="N45" s="84" t="n">
        <v>115.8</v>
      </c>
      <c r="O45" s="84" t="s">
        <v>49</v>
      </c>
      <c r="P45" s="84" t="n">
        <v>105.4</v>
      </c>
    </row>
    <row r="46" customFormat="false" ht="13.5" hidden="false" customHeight="false" outlineLevel="0" collapsed="false">
      <c r="A46" s="87" t="s">
        <v>62</v>
      </c>
      <c r="B46" s="82" t="n">
        <v>97.8</v>
      </c>
      <c r="C46" s="84" t="n">
        <v>91.3</v>
      </c>
      <c r="D46" s="84" t="s">
        <v>49</v>
      </c>
      <c r="E46" s="84" t="n">
        <v>95.3</v>
      </c>
      <c r="F46" s="84" t="n">
        <v>109.7</v>
      </c>
      <c r="G46" s="84" t="n">
        <v>113.3</v>
      </c>
      <c r="H46" s="84" t="n">
        <v>111.4</v>
      </c>
      <c r="I46" s="84" t="n">
        <v>98.3</v>
      </c>
      <c r="J46" s="84" t="n">
        <v>107.6</v>
      </c>
      <c r="K46" s="84" t="n">
        <v>105.1</v>
      </c>
      <c r="L46" s="84" t="n">
        <v>105.8</v>
      </c>
      <c r="M46" s="84" t="n">
        <v>102.2</v>
      </c>
      <c r="N46" s="84" t="n">
        <v>54.1</v>
      </c>
      <c r="O46" s="84" t="s">
        <v>49</v>
      </c>
      <c r="P46" s="84" t="n">
        <v>102.9</v>
      </c>
    </row>
    <row r="47" customFormat="false" ht="13.5" hidden="false" customHeight="false" outlineLevel="0" collapsed="false">
      <c r="A47" s="87" t="s">
        <v>63</v>
      </c>
      <c r="B47" s="82" t="n">
        <v>101.2</v>
      </c>
      <c r="C47" s="84" t="s">
        <v>49</v>
      </c>
      <c r="D47" s="84" t="s">
        <v>49</v>
      </c>
      <c r="E47" s="84" t="n">
        <v>97.2</v>
      </c>
      <c r="F47" s="84" t="n">
        <v>97.8</v>
      </c>
      <c r="G47" s="84" t="n">
        <v>96.3</v>
      </c>
      <c r="H47" s="84" t="n">
        <v>109.2</v>
      </c>
      <c r="I47" s="84" t="n">
        <v>99.8</v>
      </c>
      <c r="J47" s="84" t="n">
        <v>99.4</v>
      </c>
      <c r="K47" s="84" t="n">
        <v>97.4</v>
      </c>
      <c r="L47" s="84" t="n">
        <v>112.5</v>
      </c>
      <c r="M47" s="84" t="n">
        <v>103.2</v>
      </c>
      <c r="N47" s="84" t="n">
        <v>99.3</v>
      </c>
      <c r="O47" s="84" t="s">
        <v>49</v>
      </c>
      <c r="P47" s="84" t="n">
        <v>102.6</v>
      </c>
    </row>
    <row r="48" customFormat="false" ht="13.5" hidden="false" customHeight="false" outlineLevel="0" collapsed="false">
      <c r="A48" s="87" t="s">
        <v>64</v>
      </c>
      <c r="B48" s="82" t="n">
        <v>101.7</v>
      </c>
      <c r="C48" s="84" t="n">
        <v>98.5</v>
      </c>
      <c r="D48" s="84" t="s">
        <v>49</v>
      </c>
      <c r="E48" s="84" t="n">
        <v>98.9</v>
      </c>
      <c r="F48" s="84" t="n">
        <v>108.3</v>
      </c>
      <c r="G48" s="84" t="n">
        <v>114.6</v>
      </c>
      <c r="H48" s="84" t="n">
        <v>106.8</v>
      </c>
      <c r="I48" s="84" t="n">
        <v>96</v>
      </c>
      <c r="J48" s="84" t="n">
        <v>103.3</v>
      </c>
      <c r="K48" s="84" t="n">
        <v>101.1</v>
      </c>
      <c r="L48" s="84" t="n">
        <v>103.5</v>
      </c>
      <c r="M48" s="84" t="n">
        <v>96.8</v>
      </c>
      <c r="N48" s="84" t="n">
        <v>116.7</v>
      </c>
      <c r="O48" s="84" t="s">
        <v>49</v>
      </c>
      <c r="P48" s="84" t="n">
        <v>103.6</v>
      </c>
    </row>
    <row r="49" customFormat="false" ht="13.5" hidden="false" customHeight="false" outlineLevel="0" collapsed="false">
      <c r="A49" s="87" t="s">
        <v>65</v>
      </c>
      <c r="B49" s="82" t="n">
        <v>106</v>
      </c>
      <c r="C49" s="84" t="n">
        <v>96</v>
      </c>
      <c r="D49" s="84" t="s">
        <v>49</v>
      </c>
      <c r="E49" s="84" t="n">
        <v>105.1</v>
      </c>
      <c r="F49" s="84" t="n">
        <v>108.6</v>
      </c>
      <c r="G49" s="84" t="n">
        <v>110.7</v>
      </c>
      <c r="H49" s="84" t="n">
        <v>113.3</v>
      </c>
      <c r="I49" s="84" t="n">
        <v>97.9</v>
      </c>
      <c r="J49" s="84" t="n">
        <v>109.7</v>
      </c>
      <c r="K49" s="84" t="n">
        <v>106</v>
      </c>
      <c r="L49" s="84" t="n">
        <v>107.1</v>
      </c>
      <c r="M49" s="84" t="n">
        <v>104</v>
      </c>
      <c r="N49" s="84" t="n">
        <v>113.6</v>
      </c>
      <c r="O49" s="84" t="s">
        <v>49</v>
      </c>
      <c r="P49" s="84" t="n">
        <v>106.8</v>
      </c>
    </row>
    <row r="50" customFormat="false" ht="13.5" hidden="false" customHeight="false" outlineLevel="0" collapsed="false">
      <c r="A50" s="87" t="s">
        <v>66</v>
      </c>
      <c r="B50" s="82" t="n">
        <v>102</v>
      </c>
      <c r="C50" s="84" t="n">
        <v>88.7</v>
      </c>
      <c r="D50" s="84" t="s">
        <v>49</v>
      </c>
      <c r="E50" s="84" t="n">
        <v>100.6</v>
      </c>
      <c r="F50" s="84" t="n">
        <v>96.9</v>
      </c>
      <c r="G50" s="84" t="n">
        <v>103.2</v>
      </c>
      <c r="H50" s="84" t="n">
        <v>110.6</v>
      </c>
      <c r="I50" s="84" t="n">
        <v>100.1</v>
      </c>
      <c r="J50" s="84" t="n">
        <v>102.3</v>
      </c>
      <c r="K50" s="84" t="n">
        <v>98.1</v>
      </c>
      <c r="L50" s="84" t="n">
        <v>99.3</v>
      </c>
      <c r="M50" s="84" t="n">
        <v>101.7</v>
      </c>
      <c r="N50" s="84" t="n">
        <v>96.8</v>
      </c>
      <c r="O50" s="84" t="s">
        <v>49</v>
      </c>
      <c r="P50" s="84" t="n">
        <v>102.4</v>
      </c>
    </row>
    <row r="51" customFormat="false" ht="13.5" hidden="false" customHeight="false" outlineLevel="0" collapsed="false">
      <c r="A51" s="81" t="s">
        <v>67</v>
      </c>
      <c r="B51" s="82" t="n">
        <v>93.6</v>
      </c>
      <c r="C51" s="84" t="n">
        <v>95.4</v>
      </c>
      <c r="D51" s="84" t="s">
        <v>49</v>
      </c>
      <c r="E51" s="84" t="n">
        <v>88.4</v>
      </c>
      <c r="F51" s="84" t="n">
        <v>96.4</v>
      </c>
      <c r="G51" s="84" t="n">
        <v>100.1</v>
      </c>
      <c r="H51" s="84" t="n">
        <v>101.4</v>
      </c>
      <c r="I51" s="84" t="n">
        <v>93.6</v>
      </c>
      <c r="J51" s="84" t="n">
        <v>93.5</v>
      </c>
      <c r="K51" s="84" t="n">
        <v>92.9</v>
      </c>
      <c r="L51" s="84" t="n">
        <v>97.2</v>
      </c>
      <c r="M51" s="84" t="n">
        <v>92.1</v>
      </c>
      <c r="N51" s="84" t="n">
        <v>93.5</v>
      </c>
      <c r="O51" s="84" t="s">
        <v>49</v>
      </c>
      <c r="P51" s="84" t="n">
        <v>98.4</v>
      </c>
    </row>
    <row r="52" customFormat="false" ht="13.5" hidden="false" customHeight="false" outlineLevel="0" collapsed="false">
      <c r="A52" s="87" t="s">
        <v>68</v>
      </c>
      <c r="B52" s="82" t="n">
        <v>101.6</v>
      </c>
      <c r="C52" s="84" t="n">
        <v>93.2</v>
      </c>
      <c r="D52" s="84" t="s">
        <v>49</v>
      </c>
      <c r="E52" s="84" t="n">
        <v>99.1</v>
      </c>
      <c r="F52" s="84" t="n">
        <v>104.2</v>
      </c>
      <c r="G52" s="84" t="n">
        <v>102.1</v>
      </c>
      <c r="H52" s="84" t="n">
        <v>106</v>
      </c>
      <c r="I52" s="84" t="n">
        <v>96.8</v>
      </c>
      <c r="J52" s="84" t="n">
        <v>103.3</v>
      </c>
      <c r="K52" s="84" t="n">
        <v>99.9</v>
      </c>
      <c r="L52" s="84" t="n">
        <v>101.2</v>
      </c>
      <c r="M52" s="84" t="n">
        <v>104.9</v>
      </c>
      <c r="N52" s="84" t="n">
        <v>109.5</v>
      </c>
      <c r="O52" s="84" t="s">
        <v>49</v>
      </c>
      <c r="P52" s="84" t="n">
        <v>98.3</v>
      </c>
    </row>
    <row r="53" customFormat="false" ht="13.5" hidden="false" customHeight="false" outlineLevel="0" collapsed="false">
      <c r="A53" s="87" t="s">
        <v>69</v>
      </c>
      <c r="B53" s="82" t="n">
        <v>101.3</v>
      </c>
      <c r="C53" s="84" t="n">
        <v>96.7</v>
      </c>
      <c r="D53" s="84" t="s">
        <v>49</v>
      </c>
      <c r="E53" s="84" t="n">
        <v>99.1</v>
      </c>
      <c r="F53" s="84" t="n">
        <v>102</v>
      </c>
      <c r="G53" s="84" t="n">
        <v>110</v>
      </c>
      <c r="H53" s="84" t="n">
        <v>108</v>
      </c>
      <c r="I53" s="84" t="n">
        <v>97.1</v>
      </c>
      <c r="J53" s="84" t="n">
        <v>104.6</v>
      </c>
      <c r="K53" s="84" t="n">
        <v>102.4</v>
      </c>
      <c r="L53" s="84" t="n">
        <v>103.4</v>
      </c>
      <c r="M53" s="84" t="n">
        <v>98.7</v>
      </c>
      <c r="N53" s="84" t="n">
        <v>103.2</v>
      </c>
      <c r="O53" s="84" t="s">
        <v>49</v>
      </c>
      <c r="P53" s="84" t="n">
        <v>100.4</v>
      </c>
    </row>
    <row r="54" customFormat="false" ht="13.5" hidden="false" customHeight="false" outlineLevel="0" collapsed="false">
      <c r="A54" s="87" t="s">
        <v>70</v>
      </c>
      <c r="B54" s="82" t="n">
        <v>104.6</v>
      </c>
      <c r="C54" s="84" t="n">
        <v>98.7</v>
      </c>
      <c r="D54" s="84" t="s">
        <v>49</v>
      </c>
      <c r="E54" s="84" t="n">
        <v>101</v>
      </c>
      <c r="F54" s="84" t="n">
        <v>105.9</v>
      </c>
      <c r="G54" s="84" t="n">
        <v>114.6</v>
      </c>
      <c r="H54" s="84" t="n">
        <v>114.6</v>
      </c>
      <c r="I54" s="84" t="n">
        <v>97.3</v>
      </c>
      <c r="J54" s="84" t="n">
        <v>109.2</v>
      </c>
      <c r="K54" s="84" t="n">
        <v>100.8</v>
      </c>
      <c r="L54" s="84" t="n">
        <v>112.8</v>
      </c>
      <c r="M54" s="84" t="n">
        <v>105.6</v>
      </c>
      <c r="N54" s="84" t="n">
        <v>108.5</v>
      </c>
      <c r="O54" s="84" t="s">
        <v>49</v>
      </c>
      <c r="P54" s="84" t="n">
        <v>101.5</v>
      </c>
    </row>
    <row r="55" customFormat="false" ht="13.5" hidden="false" customHeight="false" outlineLevel="0" collapsed="false">
      <c r="A55" s="87" t="s">
        <v>71</v>
      </c>
      <c r="B55" s="82" t="n">
        <v>100.1</v>
      </c>
      <c r="C55" s="84" t="n">
        <v>94.7</v>
      </c>
      <c r="D55" s="84" t="s">
        <v>49</v>
      </c>
      <c r="E55" s="84" t="n">
        <v>95.4</v>
      </c>
      <c r="F55" s="84" t="n">
        <v>97.2</v>
      </c>
      <c r="G55" s="84" t="n">
        <v>101.5</v>
      </c>
      <c r="H55" s="84" t="n">
        <v>104.1</v>
      </c>
      <c r="I55" s="84" t="n">
        <v>98.3</v>
      </c>
      <c r="J55" s="84" t="n">
        <v>103.8</v>
      </c>
      <c r="K55" s="84" t="n">
        <v>99.3</v>
      </c>
      <c r="L55" s="84" t="n">
        <v>104.9</v>
      </c>
      <c r="M55" s="84" t="n">
        <v>103.4</v>
      </c>
      <c r="N55" s="84" t="n">
        <v>110.2</v>
      </c>
      <c r="O55" s="84" t="s">
        <v>49</v>
      </c>
      <c r="P55" s="84" t="n">
        <v>100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0.9</v>
      </c>
      <c r="C58" s="84" t="n">
        <v>1</v>
      </c>
      <c r="D58" s="84" t="s">
        <v>49</v>
      </c>
      <c r="E58" s="84" t="n">
        <v>0.8</v>
      </c>
      <c r="F58" s="84" t="n">
        <v>-4.5</v>
      </c>
      <c r="G58" s="84" t="n">
        <v>-4.8</v>
      </c>
      <c r="H58" s="84" t="n">
        <v>0.7</v>
      </c>
      <c r="I58" s="84" t="n">
        <v>-1.9</v>
      </c>
      <c r="J58" s="84" t="n">
        <v>3</v>
      </c>
      <c r="K58" s="84" t="n">
        <v>-1.3</v>
      </c>
      <c r="L58" s="84" t="n">
        <v>-5.7</v>
      </c>
      <c r="M58" s="84" t="n">
        <v>10</v>
      </c>
      <c r="N58" s="84" t="n">
        <v>-0.8</v>
      </c>
      <c r="O58" s="84" t="s">
        <v>49</v>
      </c>
      <c r="P58" s="84" t="n">
        <v>0.9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7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6.6</v>
      </c>
      <c r="C12" s="84" t="n">
        <v>94.5</v>
      </c>
      <c r="D12" s="84" t="n">
        <v>100.1</v>
      </c>
      <c r="E12" s="84" t="n">
        <v>93.3</v>
      </c>
      <c r="F12" s="84" t="n">
        <v>101.7</v>
      </c>
      <c r="G12" s="84" t="n">
        <v>105.8</v>
      </c>
      <c r="H12" s="84" t="n">
        <v>101.9</v>
      </c>
      <c r="I12" s="84" t="n">
        <v>94</v>
      </c>
      <c r="J12" s="84" t="n">
        <v>105.6</v>
      </c>
      <c r="K12" s="84" t="n">
        <v>96.9</v>
      </c>
      <c r="L12" s="84" t="n">
        <v>90.2</v>
      </c>
      <c r="M12" s="84" t="n">
        <v>99.6</v>
      </c>
      <c r="N12" s="84" t="n">
        <v>101.9</v>
      </c>
      <c r="O12" s="84" t="n">
        <v>106.1</v>
      </c>
      <c r="P12" s="84" t="n">
        <v>98.2</v>
      </c>
    </row>
    <row r="13" customFormat="false" ht="13.5" hidden="false" customHeight="false" outlineLevel="0" collapsed="false">
      <c r="A13" s="87" t="s">
        <v>60</v>
      </c>
      <c r="B13" s="82" t="n">
        <v>104.2</v>
      </c>
      <c r="C13" s="84" t="n">
        <v>99.5</v>
      </c>
      <c r="D13" s="84" t="n">
        <v>110.3</v>
      </c>
      <c r="E13" s="84" t="n">
        <v>105</v>
      </c>
      <c r="F13" s="84" t="n">
        <v>107.8</v>
      </c>
      <c r="G13" s="84" t="n">
        <v>107.6</v>
      </c>
      <c r="H13" s="84" t="n">
        <v>107.9</v>
      </c>
      <c r="I13" s="84" t="n">
        <v>99.5</v>
      </c>
      <c r="J13" s="84" t="n">
        <v>111.7</v>
      </c>
      <c r="K13" s="84" t="n">
        <v>102.5</v>
      </c>
      <c r="L13" s="84" t="n">
        <v>85.8</v>
      </c>
      <c r="M13" s="84" t="n">
        <v>110.9</v>
      </c>
      <c r="N13" s="84" t="n">
        <v>108.2</v>
      </c>
      <c r="O13" s="84" t="n">
        <v>106.7</v>
      </c>
      <c r="P13" s="84" t="n">
        <v>105.9</v>
      </c>
    </row>
    <row r="14" customFormat="false" ht="13.5" hidden="false" customHeight="false" outlineLevel="0" collapsed="false">
      <c r="A14" s="87" t="s">
        <v>61</v>
      </c>
      <c r="B14" s="82" t="n">
        <v>101.4</v>
      </c>
      <c r="C14" s="84" t="n">
        <v>98.2</v>
      </c>
      <c r="D14" s="84" t="n">
        <v>106.5</v>
      </c>
      <c r="E14" s="84" t="n">
        <v>102.1</v>
      </c>
      <c r="F14" s="84" t="n">
        <v>105.2</v>
      </c>
      <c r="G14" s="84" t="n">
        <v>108.4</v>
      </c>
      <c r="H14" s="84" t="n">
        <v>105.9</v>
      </c>
      <c r="I14" s="84" t="n">
        <v>96.2</v>
      </c>
      <c r="J14" s="84" t="n">
        <v>111.5</v>
      </c>
      <c r="K14" s="84" t="n">
        <v>105.2</v>
      </c>
      <c r="L14" s="84" t="n">
        <v>90.1</v>
      </c>
      <c r="M14" s="84" t="n">
        <v>106.8</v>
      </c>
      <c r="N14" s="84" t="n">
        <v>100.4</v>
      </c>
      <c r="O14" s="84" t="n">
        <v>108.2</v>
      </c>
      <c r="P14" s="84" t="n">
        <v>102.1</v>
      </c>
    </row>
    <row r="15" customFormat="false" ht="13.5" hidden="false" customHeight="false" outlineLevel="0" collapsed="false">
      <c r="A15" s="87" t="s">
        <v>62</v>
      </c>
      <c r="B15" s="82" t="n">
        <v>95.2</v>
      </c>
      <c r="C15" s="84" t="n">
        <v>93.2</v>
      </c>
      <c r="D15" s="84" t="n">
        <v>97.5</v>
      </c>
      <c r="E15" s="84" t="n">
        <v>94.6</v>
      </c>
      <c r="F15" s="84" t="n">
        <v>108.6</v>
      </c>
      <c r="G15" s="84" t="n">
        <v>111.2</v>
      </c>
      <c r="H15" s="84" t="n">
        <v>104.5</v>
      </c>
      <c r="I15" s="84" t="n">
        <v>93.6</v>
      </c>
      <c r="J15" s="84" t="n">
        <v>111.5</v>
      </c>
      <c r="K15" s="84" t="n">
        <v>94.9</v>
      </c>
      <c r="L15" s="84" t="n">
        <v>91.4</v>
      </c>
      <c r="M15" s="84" t="n">
        <v>105.9</v>
      </c>
      <c r="N15" s="84" t="n">
        <v>58.9</v>
      </c>
      <c r="O15" s="84" t="n">
        <v>104.8</v>
      </c>
      <c r="P15" s="84" t="n">
        <v>98.2</v>
      </c>
    </row>
    <row r="16" customFormat="false" ht="13.5" hidden="false" customHeight="false" outlineLevel="0" collapsed="false">
      <c r="A16" s="87" t="s">
        <v>63</v>
      </c>
      <c r="B16" s="82" t="n">
        <v>98.9</v>
      </c>
      <c r="C16" s="84" t="s">
        <v>49</v>
      </c>
      <c r="D16" s="84" t="n">
        <v>106.7</v>
      </c>
      <c r="E16" s="84" t="n">
        <v>98.7</v>
      </c>
      <c r="F16" s="84" t="n">
        <v>94.7</v>
      </c>
      <c r="G16" s="84" t="n">
        <v>96.6</v>
      </c>
      <c r="H16" s="84" t="n">
        <v>104</v>
      </c>
      <c r="I16" s="84" t="n">
        <v>96.4</v>
      </c>
      <c r="J16" s="84" t="n">
        <v>104</v>
      </c>
      <c r="K16" s="84" t="n">
        <v>103.1</v>
      </c>
      <c r="L16" s="84" t="n">
        <v>91.3</v>
      </c>
      <c r="M16" s="84" t="n">
        <v>106.4</v>
      </c>
      <c r="N16" s="84" t="n">
        <v>87.5</v>
      </c>
      <c r="O16" s="84" t="n">
        <v>97.8</v>
      </c>
      <c r="P16" s="84" t="n">
        <v>99.5</v>
      </c>
    </row>
    <row r="17" customFormat="false" ht="13.5" hidden="false" customHeight="false" outlineLevel="0" collapsed="false">
      <c r="A17" s="87" t="s">
        <v>64</v>
      </c>
      <c r="B17" s="82" t="n">
        <v>99.8</v>
      </c>
      <c r="C17" s="84" t="n">
        <v>99.1</v>
      </c>
      <c r="D17" s="84" t="n">
        <v>110.3</v>
      </c>
      <c r="E17" s="84" t="n">
        <v>99.2</v>
      </c>
      <c r="F17" s="84" t="n">
        <v>107.7</v>
      </c>
      <c r="G17" s="84" t="n">
        <v>110.1</v>
      </c>
      <c r="H17" s="84" t="n">
        <v>104.2</v>
      </c>
      <c r="I17" s="84" t="n">
        <v>94.4</v>
      </c>
      <c r="J17" s="84" t="n">
        <v>105.5</v>
      </c>
      <c r="K17" s="84" t="n">
        <v>105.7</v>
      </c>
      <c r="L17" s="84" t="n">
        <v>88.2</v>
      </c>
      <c r="M17" s="84" t="n">
        <v>102.8</v>
      </c>
      <c r="N17" s="84" t="n">
        <v>106</v>
      </c>
      <c r="O17" s="84" t="n">
        <v>100.7</v>
      </c>
      <c r="P17" s="84" t="n">
        <v>99.9</v>
      </c>
    </row>
    <row r="18" customFormat="false" ht="13.5" hidden="false" customHeight="false" outlineLevel="0" collapsed="false">
      <c r="A18" s="87" t="s">
        <v>65</v>
      </c>
      <c r="B18" s="82" t="n">
        <v>103.9</v>
      </c>
      <c r="C18" s="84" t="n">
        <v>99.1</v>
      </c>
      <c r="D18" s="84" t="n">
        <v>110.5</v>
      </c>
      <c r="E18" s="84" t="n">
        <v>104.6</v>
      </c>
      <c r="F18" s="84" t="n">
        <v>107.1</v>
      </c>
      <c r="G18" s="84" t="n">
        <v>109.5</v>
      </c>
      <c r="H18" s="84" t="n">
        <v>108.6</v>
      </c>
      <c r="I18" s="84" t="n">
        <v>97.9</v>
      </c>
      <c r="J18" s="84" t="n">
        <v>114.7</v>
      </c>
      <c r="K18" s="84" t="n">
        <v>107.2</v>
      </c>
      <c r="L18" s="84" t="n">
        <v>89.2</v>
      </c>
      <c r="M18" s="84" t="n">
        <v>110.9</v>
      </c>
      <c r="N18" s="84" t="n">
        <v>105.5</v>
      </c>
      <c r="O18" s="84" t="n">
        <v>110.8</v>
      </c>
      <c r="P18" s="84" t="n">
        <v>104.3</v>
      </c>
    </row>
    <row r="19" customFormat="false" ht="13.5" hidden="false" customHeight="false" outlineLevel="0" collapsed="false">
      <c r="A19" s="87" t="s">
        <v>66</v>
      </c>
      <c r="B19" s="82" t="n">
        <v>100</v>
      </c>
      <c r="C19" s="84" t="n">
        <v>91</v>
      </c>
      <c r="D19" s="84" t="n">
        <v>108.1</v>
      </c>
      <c r="E19" s="84" t="n">
        <v>101.7</v>
      </c>
      <c r="F19" s="84" t="n">
        <v>97.2</v>
      </c>
      <c r="G19" s="84" t="n">
        <v>99.2</v>
      </c>
      <c r="H19" s="84" t="n">
        <v>104.7</v>
      </c>
      <c r="I19" s="84" t="n">
        <v>96</v>
      </c>
      <c r="J19" s="84" t="n">
        <v>106.6</v>
      </c>
      <c r="K19" s="84" t="n">
        <v>98.3</v>
      </c>
      <c r="L19" s="84" t="n">
        <v>86.9</v>
      </c>
      <c r="M19" s="84" t="n">
        <v>107.5</v>
      </c>
      <c r="N19" s="84" t="n">
        <v>92.4</v>
      </c>
      <c r="O19" s="84" t="n">
        <v>103.5</v>
      </c>
      <c r="P19" s="84" t="n">
        <v>99.5</v>
      </c>
    </row>
    <row r="20" customFormat="false" ht="13.5" hidden="false" customHeight="false" outlineLevel="0" collapsed="false">
      <c r="A20" s="81" t="s">
        <v>67</v>
      </c>
      <c r="B20" s="82" t="n">
        <v>90.9</v>
      </c>
      <c r="C20" s="84" t="n">
        <v>96.2</v>
      </c>
      <c r="D20" s="84" t="n">
        <v>92.7</v>
      </c>
      <c r="E20" s="84" t="n">
        <v>86.6</v>
      </c>
      <c r="F20" s="84" t="n">
        <v>95.7</v>
      </c>
      <c r="G20" s="84" t="n">
        <v>96.8</v>
      </c>
      <c r="H20" s="84" t="n">
        <v>95.6</v>
      </c>
      <c r="I20" s="84" t="n">
        <v>89.7</v>
      </c>
      <c r="J20" s="84" t="n">
        <v>98.2</v>
      </c>
      <c r="K20" s="84" t="n">
        <v>94.2</v>
      </c>
      <c r="L20" s="84" t="n">
        <v>88.1</v>
      </c>
      <c r="M20" s="84" t="n">
        <v>94.7</v>
      </c>
      <c r="N20" s="84" t="n">
        <v>93.1</v>
      </c>
      <c r="O20" s="84" t="n">
        <v>104.6</v>
      </c>
      <c r="P20" s="84" t="n">
        <v>92.9</v>
      </c>
    </row>
    <row r="21" customFormat="false" ht="13.5" hidden="false" customHeight="false" outlineLevel="0" collapsed="false">
      <c r="A21" s="87" t="s">
        <v>68</v>
      </c>
      <c r="B21" s="82" t="n">
        <v>100.8</v>
      </c>
      <c r="C21" s="84" t="n">
        <v>96.4</v>
      </c>
      <c r="D21" s="84" t="n">
        <v>111.9</v>
      </c>
      <c r="E21" s="84" t="n">
        <v>100.7</v>
      </c>
      <c r="F21" s="84" t="n">
        <v>102.5</v>
      </c>
      <c r="G21" s="84" t="n">
        <v>102.5</v>
      </c>
      <c r="H21" s="84" t="n">
        <v>104.2</v>
      </c>
      <c r="I21" s="84" t="n">
        <v>94.5</v>
      </c>
      <c r="J21" s="84" t="n">
        <v>104.9</v>
      </c>
      <c r="K21" s="84" t="n">
        <v>102.8</v>
      </c>
      <c r="L21" s="84" t="n">
        <v>86.7</v>
      </c>
      <c r="M21" s="84" t="n">
        <v>111.5</v>
      </c>
      <c r="N21" s="84" t="n">
        <v>111.5</v>
      </c>
      <c r="O21" s="84" t="n">
        <v>102.9</v>
      </c>
      <c r="P21" s="84" t="n">
        <v>96.3</v>
      </c>
    </row>
    <row r="22" customFormat="false" ht="13.5" hidden="false" customHeight="false" outlineLevel="0" collapsed="false">
      <c r="A22" s="87" t="s">
        <v>69</v>
      </c>
      <c r="B22" s="82" t="n">
        <v>99.4</v>
      </c>
      <c r="C22" s="84" t="n">
        <v>99.2</v>
      </c>
      <c r="D22" s="84" t="n">
        <v>105.8</v>
      </c>
      <c r="E22" s="84" t="n">
        <v>99.3</v>
      </c>
      <c r="F22" s="84" t="n">
        <v>99.8</v>
      </c>
      <c r="G22" s="84" t="n">
        <v>107</v>
      </c>
      <c r="H22" s="84" t="n">
        <v>104</v>
      </c>
      <c r="I22" s="84" t="n">
        <v>93.4</v>
      </c>
      <c r="J22" s="84" t="n">
        <v>107.3</v>
      </c>
      <c r="K22" s="84" t="n">
        <v>103.1</v>
      </c>
      <c r="L22" s="84" t="n">
        <v>89.2</v>
      </c>
      <c r="M22" s="84" t="n">
        <v>106.5</v>
      </c>
      <c r="N22" s="84" t="n">
        <v>105.7</v>
      </c>
      <c r="O22" s="84" t="n">
        <v>105.4</v>
      </c>
      <c r="P22" s="84" t="n">
        <v>97.2</v>
      </c>
    </row>
    <row r="23" customFormat="false" ht="13.5" hidden="false" customHeight="false" outlineLevel="0" collapsed="false">
      <c r="A23" s="87" t="s">
        <v>70</v>
      </c>
      <c r="B23" s="82" t="n">
        <v>102.7</v>
      </c>
      <c r="C23" s="84" t="n">
        <v>102.2</v>
      </c>
      <c r="D23" s="84" t="n">
        <v>106.5</v>
      </c>
      <c r="E23" s="84" t="n">
        <v>102.1</v>
      </c>
      <c r="F23" s="84" t="n">
        <v>107.3</v>
      </c>
      <c r="G23" s="84" t="n">
        <v>114.5</v>
      </c>
      <c r="H23" s="84" t="n">
        <v>108.6</v>
      </c>
      <c r="I23" s="84" t="n">
        <v>94.5</v>
      </c>
      <c r="J23" s="84" t="n">
        <v>111.2</v>
      </c>
      <c r="K23" s="84" t="n">
        <v>106.7</v>
      </c>
      <c r="L23" s="84" t="n">
        <v>96.2</v>
      </c>
      <c r="M23" s="84" t="n">
        <v>113.5</v>
      </c>
      <c r="N23" s="84" t="n">
        <v>109.8</v>
      </c>
      <c r="O23" s="84" t="n">
        <v>116.4</v>
      </c>
      <c r="P23" s="84" t="n">
        <v>99.2</v>
      </c>
    </row>
    <row r="24" customFormat="false" ht="13.5" hidden="false" customHeight="false" outlineLevel="0" collapsed="false">
      <c r="A24" s="87" t="s">
        <v>71</v>
      </c>
      <c r="B24" s="82" t="n">
        <v>97.7</v>
      </c>
      <c r="C24" s="84" t="n">
        <v>96.2</v>
      </c>
      <c r="D24" s="84" t="n">
        <v>97.4</v>
      </c>
      <c r="E24" s="84" t="n">
        <v>94.8</v>
      </c>
      <c r="F24" s="84" t="n">
        <v>98.2</v>
      </c>
      <c r="G24" s="84" t="n">
        <v>104</v>
      </c>
      <c r="H24" s="84" t="n">
        <v>100.8</v>
      </c>
      <c r="I24" s="84" t="n">
        <v>91.5</v>
      </c>
      <c r="J24" s="84" t="n">
        <v>107.4</v>
      </c>
      <c r="K24" s="84" t="n">
        <v>101.7</v>
      </c>
      <c r="L24" s="84" t="n">
        <v>93.8</v>
      </c>
      <c r="M24" s="84" t="n">
        <v>109.2</v>
      </c>
      <c r="N24" s="84" t="n">
        <v>111.7</v>
      </c>
      <c r="O24" s="84" t="n">
        <v>115.3</v>
      </c>
      <c r="P24" s="84" t="n">
        <v>96.7</v>
      </c>
    </row>
    <row r="25" customFormat="false" ht="13.5" hidden="false" customHeight="false" outlineLevel="0" collapsed="false">
      <c r="A25" s="91" t="s">
        <v>72</v>
      </c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6" hidden="false" customHeight="true" outlineLevel="0" collapsed="false">
      <c r="A26" s="94" t="s">
        <v>47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  <row r="27" customFormat="false" ht="13.5" hidden="false" customHeight="false" outlineLevel="0" collapsed="false">
      <c r="A27" s="97" t="s">
        <v>73</v>
      </c>
      <c r="B27" s="82" t="n">
        <v>1.1</v>
      </c>
      <c r="C27" s="84" t="n">
        <v>1.8</v>
      </c>
      <c r="D27" s="84" t="n">
        <v>-2.7</v>
      </c>
      <c r="E27" s="84" t="n">
        <v>1.6</v>
      </c>
      <c r="F27" s="84" t="n">
        <v>-3.4</v>
      </c>
      <c r="G27" s="84" t="n">
        <v>-1.7</v>
      </c>
      <c r="H27" s="84" t="n">
        <v>-1.1</v>
      </c>
      <c r="I27" s="84" t="n">
        <v>-2.7</v>
      </c>
      <c r="J27" s="84" t="n">
        <v>1.7</v>
      </c>
      <c r="K27" s="84" t="n">
        <v>5</v>
      </c>
      <c r="L27" s="84" t="n">
        <v>4</v>
      </c>
      <c r="M27" s="84" t="n">
        <v>9.6</v>
      </c>
      <c r="N27" s="84" t="n">
        <v>9.6</v>
      </c>
      <c r="O27" s="84" t="n">
        <v>8.7</v>
      </c>
      <c r="P27" s="84" t="n">
        <v>-1.5</v>
      </c>
    </row>
    <row r="28" customFormat="false" ht="6" hidden="false" customHeight="true" outlineLevel="0" collapsed="false">
      <c r="A28" s="91"/>
      <c r="B28" s="9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7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9.5</v>
      </c>
      <c r="C43" s="84" t="n">
        <v>94.5</v>
      </c>
      <c r="D43" s="84" t="s">
        <v>49</v>
      </c>
      <c r="E43" s="84" t="n">
        <v>94.5</v>
      </c>
      <c r="F43" s="84" t="n">
        <v>103.1</v>
      </c>
      <c r="G43" s="84" t="n">
        <v>109.2</v>
      </c>
      <c r="H43" s="84" t="n">
        <v>104.3</v>
      </c>
      <c r="I43" s="84" t="n">
        <v>99.9</v>
      </c>
      <c r="J43" s="84" t="n">
        <v>99.9</v>
      </c>
      <c r="K43" s="84" t="n">
        <v>96.1</v>
      </c>
      <c r="L43" s="84" t="n">
        <v>109.9</v>
      </c>
      <c r="M43" s="84" t="n">
        <v>97.7</v>
      </c>
      <c r="N43" s="84" t="n">
        <v>112.2</v>
      </c>
      <c r="O43" s="84" t="s">
        <v>49</v>
      </c>
      <c r="P43" s="84" t="n">
        <v>97.3</v>
      </c>
    </row>
    <row r="44" customFormat="false" ht="13.5" hidden="false" customHeight="false" outlineLevel="0" collapsed="false">
      <c r="A44" s="87" t="s">
        <v>60</v>
      </c>
      <c r="B44" s="82" t="n">
        <v>106.8</v>
      </c>
      <c r="C44" s="84" t="n">
        <v>99.5</v>
      </c>
      <c r="D44" s="84" t="s">
        <v>49</v>
      </c>
      <c r="E44" s="84" t="n">
        <v>103.1</v>
      </c>
      <c r="F44" s="84" t="n">
        <v>109.2</v>
      </c>
      <c r="G44" s="84" t="n">
        <v>112.5</v>
      </c>
      <c r="H44" s="84" t="n">
        <v>112.4</v>
      </c>
      <c r="I44" s="84" t="n">
        <v>102.6</v>
      </c>
      <c r="J44" s="84" t="n">
        <v>106.8</v>
      </c>
      <c r="K44" s="84" t="n">
        <v>101.1</v>
      </c>
      <c r="L44" s="84" t="n">
        <v>104.3</v>
      </c>
      <c r="M44" s="84" t="n">
        <v>111.1</v>
      </c>
      <c r="N44" s="84" t="n">
        <v>121.5</v>
      </c>
      <c r="O44" s="84" t="s">
        <v>49</v>
      </c>
      <c r="P44" s="84" t="n">
        <v>105.4</v>
      </c>
    </row>
    <row r="45" customFormat="false" ht="13.5" hidden="false" customHeight="false" outlineLevel="0" collapsed="false">
      <c r="A45" s="87" t="s">
        <v>61</v>
      </c>
      <c r="B45" s="82" t="n">
        <v>104.9</v>
      </c>
      <c r="C45" s="84" t="n">
        <v>98.2</v>
      </c>
      <c r="D45" s="84" t="s">
        <v>49</v>
      </c>
      <c r="E45" s="84" t="n">
        <v>101.6</v>
      </c>
      <c r="F45" s="84" t="n">
        <v>106.2</v>
      </c>
      <c r="G45" s="84" t="n">
        <v>112.6</v>
      </c>
      <c r="H45" s="84" t="n">
        <v>112.2</v>
      </c>
      <c r="I45" s="84" t="n">
        <v>100.2</v>
      </c>
      <c r="J45" s="84" t="n">
        <v>106.2</v>
      </c>
      <c r="K45" s="84" t="n">
        <v>100</v>
      </c>
      <c r="L45" s="84" t="n">
        <v>100.5</v>
      </c>
      <c r="M45" s="84" t="n">
        <v>106.5</v>
      </c>
      <c r="N45" s="84" t="n">
        <v>119</v>
      </c>
      <c r="O45" s="84" t="s">
        <v>49</v>
      </c>
      <c r="P45" s="84" t="n">
        <v>104.1</v>
      </c>
    </row>
    <row r="46" customFormat="false" ht="13.5" hidden="false" customHeight="false" outlineLevel="0" collapsed="false">
      <c r="A46" s="87" t="s">
        <v>62</v>
      </c>
      <c r="B46" s="82" t="n">
        <v>98.1</v>
      </c>
      <c r="C46" s="84" t="n">
        <v>93.2</v>
      </c>
      <c r="D46" s="84" t="s">
        <v>49</v>
      </c>
      <c r="E46" s="84" t="n">
        <v>95.1</v>
      </c>
      <c r="F46" s="84" t="n">
        <v>110.6</v>
      </c>
      <c r="G46" s="84" t="n">
        <v>116.4</v>
      </c>
      <c r="H46" s="84" t="n">
        <v>112.2</v>
      </c>
      <c r="I46" s="84" t="n">
        <v>97.2</v>
      </c>
      <c r="J46" s="84" t="n">
        <v>107</v>
      </c>
      <c r="K46" s="84" t="n">
        <v>101.3</v>
      </c>
      <c r="L46" s="84" t="n">
        <v>105.7</v>
      </c>
      <c r="M46" s="84" t="n">
        <v>106.4</v>
      </c>
      <c r="N46" s="84" t="n">
        <v>56.3</v>
      </c>
      <c r="O46" s="84" t="s">
        <v>49</v>
      </c>
      <c r="P46" s="84" t="n">
        <v>100.9</v>
      </c>
    </row>
    <row r="47" customFormat="false" ht="13.5" hidden="false" customHeight="false" outlineLevel="0" collapsed="false">
      <c r="A47" s="87" t="s">
        <v>63</v>
      </c>
      <c r="B47" s="82" t="n">
        <v>101.4</v>
      </c>
      <c r="C47" s="84" t="s">
        <v>49</v>
      </c>
      <c r="D47" s="84" t="s">
        <v>49</v>
      </c>
      <c r="E47" s="84" t="n">
        <v>97.6</v>
      </c>
      <c r="F47" s="84" t="n">
        <v>96.1</v>
      </c>
      <c r="G47" s="84" t="n">
        <v>97.1</v>
      </c>
      <c r="H47" s="84" t="n">
        <v>109.4</v>
      </c>
      <c r="I47" s="84" t="n">
        <v>98.3</v>
      </c>
      <c r="J47" s="84" t="n">
        <v>99.1</v>
      </c>
      <c r="K47" s="84" t="n">
        <v>93.9</v>
      </c>
      <c r="L47" s="84" t="n">
        <v>111.9</v>
      </c>
      <c r="M47" s="84" t="n">
        <v>107.6</v>
      </c>
      <c r="N47" s="84" t="n">
        <v>98.1</v>
      </c>
      <c r="O47" s="84" t="s">
        <v>49</v>
      </c>
      <c r="P47" s="84" t="n">
        <v>100.1</v>
      </c>
    </row>
    <row r="48" customFormat="false" ht="13.5" hidden="false" customHeight="false" outlineLevel="0" collapsed="false">
      <c r="A48" s="87" t="s">
        <v>64</v>
      </c>
      <c r="B48" s="82" t="n">
        <v>102.1</v>
      </c>
      <c r="C48" s="84" t="n">
        <v>99.1</v>
      </c>
      <c r="D48" s="84" t="s">
        <v>49</v>
      </c>
      <c r="E48" s="84" t="n">
        <v>98.6</v>
      </c>
      <c r="F48" s="84" t="n">
        <v>108.6</v>
      </c>
      <c r="G48" s="84" t="n">
        <v>117.4</v>
      </c>
      <c r="H48" s="84" t="n">
        <v>107.4</v>
      </c>
      <c r="I48" s="84" t="n">
        <v>96.2</v>
      </c>
      <c r="J48" s="84" t="n">
        <v>102.1</v>
      </c>
      <c r="K48" s="84" t="n">
        <v>97.3</v>
      </c>
      <c r="L48" s="84" t="n">
        <v>101.9</v>
      </c>
      <c r="M48" s="84" t="n">
        <v>100.3</v>
      </c>
      <c r="N48" s="84" t="n">
        <v>119.7</v>
      </c>
      <c r="O48" s="84" t="s">
        <v>49</v>
      </c>
      <c r="P48" s="84" t="n">
        <v>101.8</v>
      </c>
    </row>
    <row r="49" customFormat="false" ht="13.5" hidden="false" customHeight="false" outlineLevel="0" collapsed="false">
      <c r="A49" s="87" t="s">
        <v>65</v>
      </c>
      <c r="B49" s="82" t="n">
        <v>106.7</v>
      </c>
      <c r="C49" s="84" t="n">
        <v>99.1</v>
      </c>
      <c r="D49" s="84" t="s">
        <v>49</v>
      </c>
      <c r="E49" s="84" t="n">
        <v>105.3</v>
      </c>
      <c r="F49" s="84" t="n">
        <v>108.7</v>
      </c>
      <c r="G49" s="84" t="n">
        <v>111.8</v>
      </c>
      <c r="H49" s="84" t="n">
        <v>114.3</v>
      </c>
      <c r="I49" s="84" t="n">
        <v>97.8</v>
      </c>
      <c r="J49" s="84" t="n">
        <v>108.3</v>
      </c>
      <c r="K49" s="84" t="n">
        <v>102.2</v>
      </c>
      <c r="L49" s="84" t="n">
        <v>105.8</v>
      </c>
      <c r="M49" s="84" t="n">
        <v>108.3</v>
      </c>
      <c r="N49" s="84" t="n">
        <v>116.4</v>
      </c>
      <c r="O49" s="84" t="s">
        <v>49</v>
      </c>
      <c r="P49" s="84" t="n">
        <v>106</v>
      </c>
    </row>
    <row r="50" customFormat="false" ht="13.5" hidden="false" customHeight="false" outlineLevel="0" collapsed="false">
      <c r="A50" s="87" t="s">
        <v>66</v>
      </c>
      <c r="B50" s="82" t="n">
        <v>102.2</v>
      </c>
      <c r="C50" s="84" t="n">
        <v>91</v>
      </c>
      <c r="D50" s="84" t="s">
        <v>49</v>
      </c>
      <c r="E50" s="84" t="n">
        <v>100.3</v>
      </c>
      <c r="F50" s="84" t="n">
        <v>98</v>
      </c>
      <c r="G50" s="84" t="n">
        <v>102.1</v>
      </c>
      <c r="H50" s="84" t="n">
        <v>111.6</v>
      </c>
      <c r="I50" s="84" t="n">
        <v>98.3</v>
      </c>
      <c r="J50" s="84" t="n">
        <v>100.6</v>
      </c>
      <c r="K50" s="84" t="n">
        <v>94</v>
      </c>
      <c r="L50" s="84" t="n">
        <v>98.8</v>
      </c>
      <c r="M50" s="84" t="n">
        <v>106.3</v>
      </c>
      <c r="N50" s="84" t="n">
        <v>99.8</v>
      </c>
      <c r="O50" s="84" t="s">
        <v>49</v>
      </c>
      <c r="P50" s="84" t="n">
        <v>101.1</v>
      </c>
    </row>
    <row r="51" customFormat="false" ht="13.5" hidden="false" customHeight="false" outlineLevel="0" collapsed="false">
      <c r="A51" s="81" t="s">
        <v>67</v>
      </c>
      <c r="B51" s="82" t="n">
        <v>93.8</v>
      </c>
      <c r="C51" s="84" t="n">
        <v>96.2</v>
      </c>
      <c r="D51" s="84" t="s">
        <v>49</v>
      </c>
      <c r="E51" s="84" t="n">
        <v>88.3</v>
      </c>
      <c r="F51" s="84" t="n">
        <v>96.3</v>
      </c>
      <c r="G51" s="84" t="n">
        <v>99.7</v>
      </c>
      <c r="H51" s="84" t="n">
        <v>100.9</v>
      </c>
      <c r="I51" s="84" t="n">
        <v>93.4</v>
      </c>
      <c r="J51" s="84" t="n">
        <v>91.5</v>
      </c>
      <c r="K51" s="84" t="n">
        <v>89.2</v>
      </c>
      <c r="L51" s="84" t="n">
        <v>96.7</v>
      </c>
      <c r="M51" s="84" t="n">
        <v>94.5</v>
      </c>
      <c r="N51" s="84" t="n">
        <v>95.5</v>
      </c>
      <c r="O51" s="84" t="s">
        <v>49</v>
      </c>
      <c r="P51" s="84" t="n">
        <v>96.9</v>
      </c>
    </row>
    <row r="52" customFormat="false" ht="13.5" hidden="false" customHeight="false" outlineLevel="0" collapsed="false">
      <c r="A52" s="87" t="s">
        <v>68</v>
      </c>
      <c r="B52" s="82" t="n">
        <v>102.6</v>
      </c>
      <c r="C52" s="84" t="n">
        <v>96.4</v>
      </c>
      <c r="D52" s="84" t="s">
        <v>49</v>
      </c>
      <c r="E52" s="84" t="n">
        <v>99.7</v>
      </c>
      <c r="F52" s="84" t="n">
        <v>103.1</v>
      </c>
      <c r="G52" s="84" t="n">
        <v>102.5</v>
      </c>
      <c r="H52" s="84" t="n">
        <v>108.1</v>
      </c>
      <c r="I52" s="84" t="n">
        <v>96.5</v>
      </c>
      <c r="J52" s="84" t="n">
        <v>102.1</v>
      </c>
      <c r="K52" s="84" t="n">
        <v>96.2</v>
      </c>
      <c r="L52" s="84" t="n">
        <v>99.9</v>
      </c>
      <c r="M52" s="84" t="n">
        <v>109.7</v>
      </c>
      <c r="N52" s="84" t="n">
        <v>112.7</v>
      </c>
      <c r="O52" s="84" t="s">
        <v>49</v>
      </c>
      <c r="P52" s="84" t="n">
        <v>97.2</v>
      </c>
    </row>
    <row r="53" customFormat="false" ht="13.5" hidden="false" customHeight="false" outlineLevel="0" collapsed="false">
      <c r="A53" s="87" t="s">
        <v>69</v>
      </c>
      <c r="B53" s="82" t="n">
        <v>101.7</v>
      </c>
      <c r="C53" s="84" t="n">
        <v>99.2</v>
      </c>
      <c r="D53" s="84" t="s">
        <v>49</v>
      </c>
      <c r="E53" s="84" t="n">
        <v>99.1</v>
      </c>
      <c r="F53" s="84" t="n">
        <v>100.4</v>
      </c>
      <c r="G53" s="84" t="n">
        <v>109.7</v>
      </c>
      <c r="H53" s="84" t="n">
        <v>107.9</v>
      </c>
      <c r="I53" s="84" t="n">
        <v>96.3</v>
      </c>
      <c r="J53" s="84" t="n">
        <v>103.3</v>
      </c>
      <c r="K53" s="84" t="n">
        <v>98</v>
      </c>
      <c r="L53" s="84" t="n">
        <v>103.5</v>
      </c>
      <c r="M53" s="84" t="n">
        <v>102.8</v>
      </c>
      <c r="N53" s="84" t="n">
        <v>106</v>
      </c>
      <c r="O53" s="84" t="s">
        <v>49</v>
      </c>
      <c r="P53" s="84" t="n">
        <v>99.7</v>
      </c>
    </row>
    <row r="54" customFormat="false" ht="13.5" hidden="false" customHeight="false" outlineLevel="0" collapsed="false">
      <c r="A54" s="87" t="s">
        <v>70</v>
      </c>
      <c r="B54" s="82" t="n">
        <v>105.5</v>
      </c>
      <c r="C54" s="84" t="n">
        <v>102.2</v>
      </c>
      <c r="D54" s="84" t="s">
        <v>49</v>
      </c>
      <c r="E54" s="84" t="n">
        <v>101.6</v>
      </c>
      <c r="F54" s="84" t="n">
        <v>108</v>
      </c>
      <c r="G54" s="84" t="n">
        <v>115.1</v>
      </c>
      <c r="H54" s="84" t="n">
        <v>113.1</v>
      </c>
      <c r="I54" s="84" t="n">
        <v>97.7</v>
      </c>
      <c r="J54" s="84" t="n">
        <v>107.1</v>
      </c>
      <c r="K54" s="84" t="n">
        <v>96.4</v>
      </c>
      <c r="L54" s="84" t="n">
        <v>112.9</v>
      </c>
      <c r="M54" s="84" t="n">
        <v>111</v>
      </c>
      <c r="N54" s="84" t="n">
        <v>110.9</v>
      </c>
      <c r="O54" s="84" t="s">
        <v>49</v>
      </c>
      <c r="P54" s="84" t="n">
        <v>100.8</v>
      </c>
    </row>
    <row r="55" customFormat="false" ht="13.5" hidden="false" customHeight="false" outlineLevel="0" collapsed="false">
      <c r="A55" s="87" t="s">
        <v>71</v>
      </c>
      <c r="B55" s="82" t="n">
        <v>101</v>
      </c>
      <c r="C55" s="84" t="n">
        <v>96.2</v>
      </c>
      <c r="D55" s="84" t="s">
        <v>49</v>
      </c>
      <c r="E55" s="84" t="n">
        <v>96</v>
      </c>
      <c r="F55" s="84" t="n">
        <v>98.8</v>
      </c>
      <c r="G55" s="84" t="n">
        <v>105.4</v>
      </c>
      <c r="H55" s="84" t="n">
        <v>103.7</v>
      </c>
      <c r="I55" s="84" t="n">
        <v>98.6</v>
      </c>
      <c r="J55" s="84" t="n">
        <v>101.6</v>
      </c>
      <c r="K55" s="84" t="n">
        <v>94.9</v>
      </c>
      <c r="L55" s="84" t="n">
        <v>105.6</v>
      </c>
      <c r="M55" s="84" t="n">
        <v>108.6</v>
      </c>
      <c r="N55" s="84" t="n">
        <v>113.2</v>
      </c>
      <c r="O55" s="84" t="s">
        <v>49</v>
      </c>
      <c r="P55" s="84" t="n">
        <v>99.1</v>
      </c>
    </row>
    <row r="56" customFormat="false" ht="13.5" hidden="false" customHeight="false" outlineLevel="0" collapsed="false">
      <c r="A56" s="91" t="s">
        <v>72</v>
      </c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6" hidden="false" customHeight="true" outlineLevel="0" collapsed="false">
      <c r="A57" s="94" t="s">
        <v>47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</row>
    <row r="58" customFormat="false" ht="13.5" hidden="false" customHeight="false" outlineLevel="0" collapsed="false">
      <c r="A58" s="97" t="s">
        <v>73</v>
      </c>
      <c r="B58" s="82" t="n">
        <v>1.5</v>
      </c>
      <c r="C58" s="84" t="n">
        <v>1.8</v>
      </c>
      <c r="D58" s="84" t="s">
        <v>49</v>
      </c>
      <c r="E58" s="84" t="n">
        <v>1.6</v>
      </c>
      <c r="F58" s="84" t="n">
        <v>-4.2</v>
      </c>
      <c r="G58" s="84" t="n">
        <v>-3.5</v>
      </c>
      <c r="H58" s="84" t="n">
        <v>-0.6</v>
      </c>
      <c r="I58" s="84" t="n">
        <v>-1.3</v>
      </c>
      <c r="J58" s="84" t="n">
        <v>1.7</v>
      </c>
      <c r="K58" s="84" t="n">
        <v>-1.2</v>
      </c>
      <c r="L58" s="84" t="n">
        <v>-3.9</v>
      </c>
      <c r="M58" s="84" t="n">
        <v>11.2</v>
      </c>
      <c r="N58" s="84" t="n">
        <v>0.9</v>
      </c>
      <c r="O58" s="84" t="s">
        <v>49</v>
      </c>
      <c r="P58" s="84" t="n">
        <v>1.8</v>
      </c>
    </row>
    <row r="59" customFormat="false" ht="6" hidden="false" customHeight="true" outlineLevel="0" collapsed="false">
      <c r="A59" s="91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6-18T05:21:44Z</cp:lastPrinted>
  <dcterms:modified xsi:type="dcterms:W3CDTF">2013-07-31T08:01:09Z</dcterms:modified>
  <cp:revision>0</cp:revision>
  <dc:subject/>
  <dc:title/>
</cp:coreProperties>
</file>