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225">
  <si>
    <t xml:space="preserve">第１表　産業別１人平均月間現金給与総額、労働時間、出勤日数及び推計常用労働者数（平成２０年１１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０年１１月分）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０年１１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０年１１月分）</t>
    </r>
  </si>
  <si>
    <t xml:space="preserve">第１３表  産業、性別常用労働者の１人平均月間現金給与額（平成２０年１１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０年１１月分）</t>
  </si>
  <si>
    <t xml:space="preserve">事業所規模 ＝ ３０人以上</t>
  </si>
  <si>
    <t xml:space="preserve">第１５表  産業、性別常用労働者の１人平均月間出勤日数及び実労働時間（平成２０年１１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０年１１月分）</t>
  </si>
  <si>
    <t xml:space="preserve">第１７表  産業、性別常用労働者数及びパートタイム労働者比率（計）　　（平成２０年１１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０年１１月分）</t>
  </si>
  <si>
    <t xml:space="preserve">第１９表  産業、性別常用労働者数及びパートタイム労働者比率（女）　　（平成２０年１１月分）</t>
  </si>
  <si>
    <t xml:space="preserve">第２０表  産業、就業形態別常用労働者数、労働者１人平均月間出勤日数、実労働時間数及び現金給与額（平成２０年１１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０年１１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254949</v>
      </c>
      <c r="C9" s="30" t="n">
        <v>-2.6</v>
      </c>
      <c r="D9" s="30"/>
      <c r="E9" s="31" t="n">
        <v>246347</v>
      </c>
      <c r="F9" s="30" t="n">
        <v>-1.3</v>
      </c>
      <c r="G9" s="30"/>
      <c r="H9" s="31" t="n">
        <v>229526</v>
      </c>
      <c r="I9" s="32" t="n">
        <v>0.5</v>
      </c>
      <c r="J9" s="33" t="n">
        <v>141.1</v>
      </c>
      <c r="K9" s="30" t="n">
        <v>-4.9</v>
      </c>
      <c r="L9" s="30" t="n">
        <v>131.5</v>
      </c>
      <c r="M9" s="30" t="n">
        <v>-3.8</v>
      </c>
      <c r="N9" s="34" t="n">
        <v>9.6</v>
      </c>
      <c r="O9" s="30" t="n">
        <v>-17.9</v>
      </c>
      <c r="P9" s="34" t="n">
        <v>18.7</v>
      </c>
      <c r="Q9" s="32" t="n">
        <v>-0.800000000000001</v>
      </c>
      <c r="R9" s="29" t="n">
        <v>1797273</v>
      </c>
      <c r="S9" s="30" t="n">
        <v>-0.8</v>
      </c>
      <c r="T9" s="30"/>
      <c r="U9" s="31" t="n">
        <v>665475</v>
      </c>
      <c r="V9" s="35" t="n">
        <v>37</v>
      </c>
      <c r="W9" s="31"/>
      <c r="X9" s="36" t="n">
        <v>2.18</v>
      </c>
      <c r="Y9" s="37" t="n">
        <v>-0.5</v>
      </c>
      <c r="Z9" s="38" t="n">
        <v>1.93</v>
      </c>
      <c r="AA9" s="39" t="n">
        <v>0.21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394581</v>
      </c>
      <c r="C10" s="30" t="n">
        <v>0.1</v>
      </c>
      <c r="D10" s="30"/>
      <c r="E10" s="31" t="n">
        <v>394581</v>
      </c>
      <c r="F10" s="30" t="n">
        <v>0.1</v>
      </c>
      <c r="G10" s="30"/>
      <c r="H10" s="31" t="n">
        <v>357213</v>
      </c>
      <c r="I10" s="32" t="n">
        <v>-0.5</v>
      </c>
      <c r="J10" s="33" t="n">
        <v>163.5</v>
      </c>
      <c r="K10" s="30" t="n">
        <v>-2.6</v>
      </c>
      <c r="L10" s="30" t="n">
        <v>147.2</v>
      </c>
      <c r="M10" s="30" t="n">
        <v>-3.6</v>
      </c>
      <c r="N10" s="34" t="n">
        <v>16.3</v>
      </c>
      <c r="O10" s="30" t="n">
        <v>7.8</v>
      </c>
      <c r="P10" s="34" t="n">
        <v>20.2</v>
      </c>
      <c r="Q10" s="32" t="n">
        <v>-0.699999999999999</v>
      </c>
      <c r="R10" s="29" t="n">
        <v>272</v>
      </c>
      <c r="S10" s="30" t="n">
        <v>2.3</v>
      </c>
      <c r="T10" s="30"/>
      <c r="U10" s="31" t="n">
        <v>4</v>
      </c>
      <c r="V10" s="35" t="n">
        <v>1.5</v>
      </c>
      <c r="W10" s="31"/>
      <c r="X10" s="36" t="n">
        <v>0.37</v>
      </c>
      <c r="Y10" s="37" t="n">
        <v>0.37</v>
      </c>
      <c r="Z10" s="38" t="n">
        <v>0.37</v>
      </c>
      <c r="AA10" s="39" t="n">
        <v>0.37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327287</v>
      </c>
      <c r="C11" s="30" t="n">
        <v>-3.3</v>
      </c>
      <c r="D11" s="30"/>
      <c r="E11" s="31" t="n">
        <v>327287</v>
      </c>
      <c r="F11" s="30" t="n">
        <v>-3.3</v>
      </c>
      <c r="G11" s="30"/>
      <c r="H11" s="31" t="n">
        <v>305332</v>
      </c>
      <c r="I11" s="32" t="n">
        <v>-1.6</v>
      </c>
      <c r="J11" s="33" t="n">
        <v>174</v>
      </c>
      <c r="K11" s="30" t="n">
        <v>-2.8</v>
      </c>
      <c r="L11" s="30" t="n">
        <v>163.1</v>
      </c>
      <c r="M11" s="30" t="n">
        <v>-3.4</v>
      </c>
      <c r="N11" s="34" t="n">
        <v>10.9</v>
      </c>
      <c r="O11" s="30" t="n">
        <v>7.9</v>
      </c>
      <c r="P11" s="34" t="n">
        <v>21.2</v>
      </c>
      <c r="Q11" s="32" t="n">
        <v>-1.5</v>
      </c>
      <c r="R11" s="29" t="n">
        <v>95026</v>
      </c>
      <c r="S11" s="30" t="n">
        <v>-4.7</v>
      </c>
      <c r="T11" s="30"/>
      <c r="U11" s="31" t="n">
        <v>4928</v>
      </c>
      <c r="V11" s="35" t="n">
        <v>5.2</v>
      </c>
      <c r="W11" s="31"/>
      <c r="X11" s="36" t="n">
        <v>0.56</v>
      </c>
      <c r="Y11" s="37" t="n">
        <v>-4.21</v>
      </c>
      <c r="Z11" s="38" t="n">
        <v>2.07</v>
      </c>
      <c r="AA11" s="39" t="n">
        <v>1.03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297841</v>
      </c>
      <c r="C12" s="30" t="n">
        <v>-6.7</v>
      </c>
      <c r="D12" s="30"/>
      <c r="E12" s="31" t="n">
        <v>282700</v>
      </c>
      <c r="F12" s="30" t="n">
        <v>-5.7</v>
      </c>
      <c r="G12" s="30"/>
      <c r="H12" s="31" t="n">
        <v>259213</v>
      </c>
      <c r="I12" s="32" t="n">
        <v>-3.1</v>
      </c>
      <c r="J12" s="33" t="n">
        <v>160.6</v>
      </c>
      <c r="K12" s="30" t="n">
        <v>-7.2</v>
      </c>
      <c r="L12" s="30" t="n">
        <v>148.3</v>
      </c>
      <c r="M12" s="30" t="n">
        <v>-5.1</v>
      </c>
      <c r="N12" s="34" t="n">
        <v>12.3</v>
      </c>
      <c r="O12" s="30" t="n">
        <v>-26.7</v>
      </c>
      <c r="P12" s="34" t="n">
        <v>19.9</v>
      </c>
      <c r="Q12" s="32" t="n">
        <v>-0.800000000000001</v>
      </c>
      <c r="R12" s="29" t="n">
        <v>451558</v>
      </c>
      <c r="S12" s="30" t="n">
        <v>-0.6</v>
      </c>
      <c r="T12" s="30"/>
      <c r="U12" s="31" t="n">
        <v>96575</v>
      </c>
      <c r="V12" s="35" t="n">
        <v>21.4</v>
      </c>
      <c r="W12" s="31"/>
      <c r="X12" s="36" t="n">
        <v>1.23</v>
      </c>
      <c r="Y12" s="37" t="n">
        <v>-0.5</v>
      </c>
      <c r="Z12" s="38" t="n">
        <v>1.13</v>
      </c>
      <c r="AA12" s="39" t="n">
        <v>-0.09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460741</v>
      </c>
      <c r="C13" s="30" t="n">
        <v>-8.1</v>
      </c>
      <c r="D13" s="30"/>
      <c r="E13" s="31" t="n">
        <v>459810</v>
      </c>
      <c r="F13" s="30" t="n">
        <v>-8.2</v>
      </c>
      <c r="G13" s="30"/>
      <c r="H13" s="31" t="n">
        <v>399075</v>
      </c>
      <c r="I13" s="32" t="n">
        <v>-3.7</v>
      </c>
      <c r="J13" s="33" t="n">
        <v>145.1</v>
      </c>
      <c r="K13" s="30" t="n">
        <v>-11.5</v>
      </c>
      <c r="L13" s="30" t="n">
        <v>132.1</v>
      </c>
      <c r="M13" s="30" t="n">
        <v>-10.4</v>
      </c>
      <c r="N13" s="34" t="n">
        <v>13</v>
      </c>
      <c r="O13" s="30" t="n">
        <v>-21.3</v>
      </c>
      <c r="P13" s="34" t="n">
        <v>17.1</v>
      </c>
      <c r="Q13" s="32" t="n">
        <v>-2.8</v>
      </c>
      <c r="R13" s="29" t="n">
        <v>9535</v>
      </c>
      <c r="S13" s="30" t="n">
        <v>-0.4</v>
      </c>
      <c r="T13" s="30"/>
      <c r="U13" s="31" t="n">
        <v>326</v>
      </c>
      <c r="V13" s="35" t="n">
        <v>3.4</v>
      </c>
      <c r="W13" s="31"/>
      <c r="X13" s="36" t="n">
        <v>0.34</v>
      </c>
      <c r="Y13" s="37" t="n">
        <v>0.01</v>
      </c>
      <c r="Z13" s="38" t="n">
        <v>0.17</v>
      </c>
      <c r="AA13" s="39" t="n">
        <v>-0.16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285807</v>
      </c>
      <c r="C14" s="30" t="n">
        <v>-29.7</v>
      </c>
      <c r="D14" s="30"/>
      <c r="E14" s="31" t="n">
        <v>283259</v>
      </c>
      <c r="F14" s="30" t="n">
        <v>-21.1</v>
      </c>
      <c r="G14" s="30"/>
      <c r="H14" s="31" t="n">
        <v>262870</v>
      </c>
      <c r="I14" s="32" t="n">
        <v>-18.3</v>
      </c>
      <c r="J14" s="33" t="n">
        <v>146.5</v>
      </c>
      <c r="K14" s="30" t="n">
        <v>-12.2</v>
      </c>
      <c r="L14" s="30" t="n">
        <v>136.7</v>
      </c>
      <c r="M14" s="30" t="n">
        <v>-10</v>
      </c>
      <c r="N14" s="34" t="n">
        <v>9.8</v>
      </c>
      <c r="O14" s="30" t="n">
        <v>-34.7</v>
      </c>
      <c r="P14" s="34" t="n">
        <v>18.3</v>
      </c>
      <c r="Q14" s="32" t="n">
        <v>-2</v>
      </c>
      <c r="R14" s="29" t="n">
        <v>20760</v>
      </c>
      <c r="S14" s="30" t="n">
        <v>0</v>
      </c>
      <c r="T14" s="30"/>
      <c r="U14" s="31" t="n">
        <v>5063</v>
      </c>
      <c r="V14" s="35" t="n">
        <v>24.4</v>
      </c>
      <c r="W14" s="31"/>
      <c r="X14" s="36" t="n">
        <v>1.31</v>
      </c>
      <c r="Y14" s="37" t="n">
        <v>0.26</v>
      </c>
      <c r="Z14" s="38" t="n">
        <v>3.15</v>
      </c>
      <c r="AA14" s="39" t="n">
        <v>2.01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235828</v>
      </c>
      <c r="C15" s="30" t="n">
        <v>-11</v>
      </c>
      <c r="D15" s="30"/>
      <c r="E15" s="31" t="n">
        <v>235719</v>
      </c>
      <c r="F15" s="30" t="n">
        <v>-7.2</v>
      </c>
      <c r="G15" s="30"/>
      <c r="H15" s="31" t="n">
        <v>206237</v>
      </c>
      <c r="I15" s="32" t="n">
        <v>-0.3</v>
      </c>
      <c r="J15" s="33" t="n">
        <v>162.3</v>
      </c>
      <c r="K15" s="30" t="n">
        <v>-9.7</v>
      </c>
      <c r="L15" s="30" t="n">
        <v>143.7</v>
      </c>
      <c r="M15" s="30" t="n">
        <v>-4.8</v>
      </c>
      <c r="N15" s="34" t="n">
        <v>18.6</v>
      </c>
      <c r="O15" s="30" t="n">
        <v>-35.2</v>
      </c>
      <c r="P15" s="34" t="n">
        <v>20</v>
      </c>
      <c r="Q15" s="32" t="n">
        <v>-0.899999999999999</v>
      </c>
      <c r="R15" s="29" t="n">
        <v>132725</v>
      </c>
      <c r="S15" s="30" t="n">
        <v>1.3</v>
      </c>
      <c r="T15" s="30"/>
      <c r="U15" s="31" t="n">
        <v>46253</v>
      </c>
      <c r="V15" s="35" t="n">
        <v>34.8</v>
      </c>
      <c r="W15" s="31"/>
      <c r="X15" s="36" t="n">
        <v>4.06</v>
      </c>
      <c r="Y15" s="37" t="n">
        <v>1.77</v>
      </c>
      <c r="Z15" s="38" t="n">
        <v>3.03</v>
      </c>
      <c r="AA15" s="39" t="n">
        <v>1.28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204563</v>
      </c>
      <c r="C16" s="30" t="n">
        <v>3.2</v>
      </c>
      <c r="D16" s="30"/>
      <c r="E16" s="31" t="n">
        <v>197456</v>
      </c>
      <c r="F16" s="30" t="n">
        <v>5.5</v>
      </c>
      <c r="G16" s="30"/>
      <c r="H16" s="31" t="n">
        <v>188761</v>
      </c>
      <c r="I16" s="32" t="n">
        <v>5.4</v>
      </c>
      <c r="J16" s="33" t="n">
        <v>129.5</v>
      </c>
      <c r="K16" s="30" t="n">
        <v>-0.8</v>
      </c>
      <c r="L16" s="30" t="n">
        <v>124</v>
      </c>
      <c r="M16" s="30" t="n">
        <v>-1</v>
      </c>
      <c r="N16" s="34" t="n">
        <v>5.5</v>
      </c>
      <c r="O16" s="30" t="n">
        <v>5.7</v>
      </c>
      <c r="P16" s="34" t="n">
        <v>18.6</v>
      </c>
      <c r="Q16" s="32" t="n">
        <v>-0.399999999999999</v>
      </c>
      <c r="R16" s="29" t="n">
        <v>378946</v>
      </c>
      <c r="S16" s="30" t="n">
        <v>-2.7</v>
      </c>
      <c r="T16" s="30"/>
      <c r="U16" s="31" t="n">
        <v>205377</v>
      </c>
      <c r="V16" s="35" t="n">
        <v>54.2</v>
      </c>
      <c r="W16" s="31"/>
      <c r="X16" s="36" t="n">
        <v>3.01</v>
      </c>
      <c r="Y16" s="37" t="n">
        <v>-0.36</v>
      </c>
      <c r="Z16" s="38" t="n">
        <v>3.15</v>
      </c>
      <c r="AA16" s="39" t="n">
        <v>1.13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377566</v>
      </c>
      <c r="C17" s="30" t="n">
        <v>0.6</v>
      </c>
      <c r="D17" s="30"/>
      <c r="E17" s="31" t="n">
        <v>353860</v>
      </c>
      <c r="F17" s="30" t="n">
        <v>-3.4</v>
      </c>
      <c r="G17" s="30"/>
      <c r="H17" s="31" t="n">
        <v>323358</v>
      </c>
      <c r="I17" s="32" t="n">
        <v>-3.5</v>
      </c>
      <c r="J17" s="33" t="n">
        <v>148.1</v>
      </c>
      <c r="K17" s="30" t="n">
        <v>-9.9</v>
      </c>
      <c r="L17" s="30" t="n">
        <v>133.4</v>
      </c>
      <c r="M17" s="30" t="n">
        <v>-11.2</v>
      </c>
      <c r="N17" s="34" t="n">
        <v>14.7</v>
      </c>
      <c r="O17" s="30" t="n">
        <v>3.5</v>
      </c>
      <c r="P17" s="34" t="n">
        <v>17.9</v>
      </c>
      <c r="Q17" s="32" t="n">
        <v>-2.2</v>
      </c>
      <c r="R17" s="29" t="n">
        <v>57114</v>
      </c>
      <c r="S17" s="30" t="n">
        <v>2.8</v>
      </c>
      <c r="T17" s="30"/>
      <c r="U17" s="31" t="n">
        <v>10809</v>
      </c>
      <c r="V17" s="35" t="n">
        <v>18.9</v>
      </c>
      <c r="W17" s="31"/>
      <c r="X17" s="36" t="n">
        <v>1.13</v>
      </c>
      <c r="Y17" s="37" t="n">
        <v>0.08</v>
      </c>
      <c r="Z17" s="38" t="n">
        <v>0.69</v>
      </c>
      <c r="AA17" s="39" t="n">
        <v>-0.41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306897</v>
      </c>
      <c r="C18" s="30" t="n">
        <v>10.8</v>
      </c>
      <c r="D18" s="30"/>
      <c r="E18" s="31" t="n">
        <v>306116</v>
      </c>
      <c r="F18" s="30" t="n">
        <v>11.8</v>
      </c>
      <c r="G18" s="30"/>
      <c r="H18" s="31" t="n">
        <v>298991</v>
      </c>
      <c r="I18" s="32" t="n">
        <v>12.5</v>
      </c>
      <c r="J18" s="33" t="n">
        <v>161.7</v>
      </c>
      <c r="K18" s="30" t="n">
        <v>-2.3</v>
      </c>
      <c r="L18" s="30" t="n">
        <v>157.8</v>
      </c>
      <c r="M18" s="30" t="n">
        <v>-1.8</v>
      </c>
      <c r="N18" s="34" t="n">
        <v>3.9</v>
      </c>
      <c r="O18" s="30" t="n">
        <v>-20.4</v>
      </c>
      <c r="P18" s="34" t="n">
        <v>20.8</v>
      </c>
      <c r="Q18" s="32" t="n">
        <v>-0.599999999999998</v>
      </c>
      <c r="R18" s="29" t="n">
        <v>11307</v>
      </c>
      <c r="S18" s="30" t="n">
        <v>-8.6</v>
      </c>
      <c r="T18" s="30"/>
      <c r="U18" s="31" t="n">
        <v>1255</v>
      </c>
      <c r="V18" s="35" t="n">
        <v>11.1</v>
      </c>
      <c r="W18" s="31"/>
      <c r="X18" s="36" t="n">
        <v>4.27</v>
      </c>
      <c r="Y18" s="37" t="n">
        <v>1.74</v>
      </c>
      <c r="Z18" s="38" t="n">
        <v>0.29</v>
      </c>
      <c r="AA18" s="39" t="n">
        <v>-0.32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96771</v>
      </c>
      <c r="C19" s="30" t="n">
        <v>0.6</v>
      </c>
      <c r="D19" s="30"/>
      <c r="E19" s="31" t="n">
        <v>95312</v>
      </c>
      <c r="F19" s="30" t="n">
        <v>1</v>
      </c>
      <c r="G19" s="30"/>
      <c r="H19" s="31" t="n">
        <v>89748</v>
      </c>
      <c r="I19" s="32" t="n">
        <v>2.3</v>
      </c>
      <c r="J19" s="33" t="n">
        <v>87.2</v>
      </c>
      <c r="K19" s="30" t="n">
        <v>0.8</v>
      </c>
      <c r="L19" s="30" t="n">
        <v>84.2</v>
      </c>
      <c r="M19" s="30" t="n">
        <v>0.2</v>
      </c>
      <c r="N19" s="34" t="n">
        <v>3</v>
      </c>
      <c r="O19" s="30" t="n">
        <v>15.4</v>
      </c>
      <c r="P19" s="34" t="n">
        <v>14.7</v>
      </c>
      <c r="Q19" s="32" t="n">
        <v>-0.5</v>
      </c>
      <c r="R19" s="29" t="n">
        <v>149388</v>
      </c>
      <c r="S19" s="30" t="n">
        <v>0.2</v>
      </c>
      <c r="T19" s="30"/>
      <c r="U19" s="31" t="n">
        <v>128891</v>
      </c>
      <c r="V19" s="35" t="n">
        <v>86.3</v>
      </c>
      <c r="W19" s="31"/>
      <c r="X19" s="36" t="n">
        <v>4.23</v>
      </c>
      <c r="Y19" s="37" t="n">
        <v>-0.87</v>
      </c>
      <c r="Z19" s="38" t="n">
        <v>3.81</v>
      </c>
      <c r="AA19" s="39" t="n">
        <v>1.5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245751</v>
      </c>
      <c r="C20" s="30" t="n">
        <v>-5.9</v>
      </c>
      <c r="D20" s="30"/>
      <c r="E20" s="31" t="n">
        <v>229850</v>
      </c>
      <c r="F20" s="30" t="n">
        <v>-2.3</v>
      </c>
      <c r="G20" s="30"/>
      <c r="H20" s="31" t="n">
        <v>210178</v>
      </c>
      <c r="I20" s="32" t="n">
        <v>-2.7</v>
      </c>
      <c r="J20" s="33" t="n">
        <v>122.6</v>
      </c>
      <c r="K20" s="30" t="n">
        <v>-5</v>
      </c>
      <c r="L20" s="30" t="n">
        <v>110.9</v>
      </c>
      <c r="M20" s="30" t="n">
        <v>-5.1</v>
      </c>
      <c r="N20" s="34" t="n">
        <v>11.7</v>
      </c>
      <c r="O20" s="30" t="n">
        <v>-4.2</v>
      </c>
      <c r="P20" s="34" t="n">
        <v>17.7</v>
      </c>
      <c r="Q20" s="32" t="n">
        <v>-0.600000000000001</v>
      </c>
      <c r="R20" s="29" t="n">
        <v>167818</v>
      </c>
      <c r="S20" s="30" t="n">
        <v>1.2</v>
      </c>
      <c r="T20" s="30"/>
      <c r="U20" s="31" t="n">
        <v>67330</v>
      </c>
      <c r="V20" s="35" t="n">
        <v>40.1</v>
      </c>
      <c r="W20" s="31"/>
      <c r="X20" s="36" t="n">
        <v>2.52</v>
      </c>
      <c r="Y20" s="37" t="n">
        <v>0.95</v>
      </c>
      <c r="Z20" s="38" t="n">
        <v>1.31</v>
      </c>
      <c r="AA20" s="39" t="n">
        <v>-0.95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339051</v>
      </c>
      <c r="C21" s="30" t="n">
        <v>13.6</v>
      </c>
      <c r="D21" s="30"/>
      <c r="E21" s="31" t="n">
        <v>339007</v>
      </c>
      <c r="F21" s="30" t="n">
        <v>13.8</v>
      </c>
      <c r="G21" s="30"/>
      <c r="H21" s="31" t="n">
        <v>335602</v>
      </c>
      <c r="I21" s="32" t="n">
        <v>13.9</v>
      </c>
      <c r="J21" s="33" t="n">
        <v>126.7</v>
      </c>
      <c r="K21" s="30" t="n">
        <v>0.3</v>
      </c>
      <c r="L21" s="30" t="n">
        <v>121.5</v>
      </c>
      <c r="M21" s="30" t="n">
        <v>1.2</v>
      </c>
      <c r="N21" s="34" t="n">
        <v>5.2</v>
      </c>
      <c r="O21" s="30" t="n">
        <v>-16.2</v>
      </c>
      <c r="P21" s="34" t="n">
        <v>16.8</v>
      </c>
      <c r="Q21" s="32" t="n">
        <v>-0.199999999999999</v>
      </c>
      <c r="R21" s="29" t="n">
        <v>122463</v>
      </c>
      <c r="S21" s="30" t="n">
        <v>2.6</v>
      </c>
      <c r="T21" s="30"/>
      <c r="U21" s="31" t="n">
        <v>28552</v>
      </c>
      <c r="V21" s="35" t="n">
        <v>23.3</v>
      </c>
      <c r="W21" s="31"/>
      <c r="X21" s="36" t="n">
        <v>0.64</v>
      </c>
      <c r="Y21" s="37" t="n">
        <v>0</v>
      </c>
      <c r="Z21" s="38" t="n">
        <v>0.39</v>
      </c>
      <c r="AA21" s="39" t="n">
        <v>-0.55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283669</v>
      </c>
      <c r="C22" s="30" t="n">
        <v>-10.2</v>
      </c>
      <c r="D22" s="30"/>
      <c r="E22" s="31" t="n">
        <v>283318</v>
      </c>
      <c r="F22" s="30" t="n">
        <v>1.5</v>
      </c>
      <c r="G22" s="30"/>
      <c r="H22" s="31" t="n">
        <v>279039</v>
      </c>
      <c r="I22" s="32" t="n">
        <v>4.7</v>
      </c>
      <c r="J22" s="33" t="n">
        <v>144.7</v>
      </c>
      <c r="K22" s="30" t="n">
        <v>0.3</v>
      </c>
      <c r="L22" s="30" t="n">
        <v>138.3</v>
      </c>
      <c r="M22" s="30" t="n">
        <v>0.8</v>
      </c>
      <c r="N22" s="34" t="n">
        <v>6.4</v>
      </c>
      <c r="O22" s="30" t="n">
        <v>-11.1</v>
      </c>
      <c r="P22" s="34" t="n">
        <v>18.6</v>
      </c>
      <c r="Q22" s="32" t="n">
        <v>-0.199999999999999</v>
      </c>
      <c r="R22" s="29" t="n">
        <v>18850</v>
      </c>
      <c r="S22" s="30" t="n">
        <v>1.3</v>
      </c>
      <c r="T22" s="30"/>
      <c r="U22" s="31" t="n">
        <v>4822</v>
      </c>
      <c r="V22" s="35" t="n">
        <v>25.6</v>
      </c>
      <c r="W22" s="31"/>
      <c r="X22" s="36" t="n">
        <v>3.15</v>
      </c>
      <c r="Y22" s="37" t="n">
        <v>2.35</v>
      </c>
      <c r="Z22" s="38" t="n">
        <v>0.18</v>
      </c>
      <c r="AA22" s="39" t="n">
        <v>-2.45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251819</v>
      </c>
      <c r="C23" s="30" t="n">
        <v>1.5</v>
      </c>
      <c r="D23" s="30"/>
      <c r="E23" s="31" t="n">
        <v>243014</v>
      </c>
      <c r="F23" s="30" t="n">
        <v>-1.1</v>
      </c>
      <c r="G23" s="30"/>
      <c r="H23" s="31" t="n">
        <v>227210</v>
      </c>
      <c r="I23" s="41" t="n">
        <v>0.1</v>
      </c>
      <c r="J23" s="42" t="n">
        <v>150.9</v>
      </c>
      <c r="K23" s="43" t="n">
        <v>-5</v>
      </c>
      <c r="L23" s="43" t="n">
        <v>140.8</v>
      </c>
      <c r="M23" s="43" t="n">
        <v>-4.5</v>
      </c>
      <c r="N23" s="44" t="n">
        <v>10.1</v>
      </c>
      <c r="O23" s="43" t="n">
        <v>-10.6</v>
      </c>
      <c r="P23" s="44" t="n">
        <v>19.8</v>
      </c>
      <c r="Q23" s="41" t="n">
        <v>-0.5</v>
      </c>
      <c r="R23" s="45" t="n">
        <v>181511</v>
      </c>
      <c r="S23" s="43" t="n">
        <v>-2.3</v>
      </c>
      <c r="T23" s="43"/>
      <c r="U23" s="46" t="n">
        <v>65290</v>
      </c>
      <c r="V23" s="47" t="n">
        <v>36</v>
      </c>
      <c r="W23" s="46"/>
      <c r="X23" s="48" t="n">
        <v>1.64</v>
      </c>
      <c r="Y23" s="49" t="n">
        <v>-2.6</v>
      </c>
      <c r="Z23" s="50" t="n">
        <v>1.18</v>
      </c>
      <c r="AA23" s="51" t="n">
        <v>-1.33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5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4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49</v>
      </c>
      <c r="D10" s="83" t="n">
        <v>105.2</v>
      </c>
      <c r="E10" s="83" t="n">
        <v>101.2</v>
      </c>
      <c r="F10" s="83" t="n">
        <v>124.7</v>
      </c>
      <c r="G10" s="83" t="n">
        <v>88.9</v>
      </c>
      <c r="H10" s="83" t="n">
        <v>130.8</v>
      </c>
      <c r="I10" s="83" t="n">
        <v>100.3</v>
      </c>
      <c r="J10" s="83" t="n">
        <v>147.3</v>
      </c>
      <c r="K10" s="83" t="n">
        <v>128.2</v>
      </c>
      <c r="L10" s="83" t="n">
        <v>129.2</v>
      </c>
      <c r="M10" s="83" t="n">
        <v>79</v>
      </c>
      <c r="N10" s="83" t="n">
        <v>111.7</v>
      </c>
      <c r="O10" s="83" t="n">
        <v>106.7</v>
      </c>
      <c r="P10" s="83" t="n">
        <v>111.1</v>
      </c>
    </row>
    <row r="11" customFormat="false" ht="13.5" hidden="false" customHeight="false" outlineLevel="0" collapsed="false">
      <c r="A11" s="89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8.3</v>
      </c>
      <c r="C12" s="84" t="n">
        <v>79.1</v>
      </c>
      <c r="D12" s="84" t="n">
        <v>124.7</v>
      </c>
      <c r="E12" s="84" t="n">
        <v>104.3</v>
      </c>
      <c r="F12" s="84" t="n">
        <v>138.7</v>
      </c>
      <c r="G12" s="84" t="n">
        <v>94.9</v>
      </c>
      <c r="H12" s="84" t="n">
        <v>137.3</v>
      </c>
      <c r="I12" s="84" t="n">
        <v>92.9</v>
      </c>
      <c r="J12" s="84" t="n">
        <v>156</v>
      </c>
      <c r="K12" s="84" t="n">
        <v>116.7</v>
      </c>
      <c r="L12" s="84" t="n">
        <v>118.2</v>
      </c>
      <c r="M12" s="84" t="n">
        <v>81.9</v>
      </c>
      <c r="N12" s="84" t="n">
        <v>108.8</v>
      </c>
      <c r="O12" s="84" t="n">
        <v>59.5</v>
      </c>
      <c r="P12" s="84" t="n">
        <v>111.9</v>
      </c>
    </row>
    <row r="13" customFormat="false" ht="13.5" hidden="false" customHeight="false" outlineLevel="0" collapsed="false">
      <c r="A13" s="89" t="s">
        <v>60</v>
      </c>
      <c r="B13" s="82" t="n">
        <v>108.3</v>
      </c>
      <c r="C13" s="84" t="n">
        <v>77.5</v>
      </c>
      <c r="D13" s="84" t="n">
        <v>132.1</v>
      </c>
      <c r="E13" s="84" t="n">
        <v>103.7</v>
      </c>
      <c r="F13" s="84" t="n">
        <v>112.6</v>
      </c>
      <c r="G13" s="84" t="n">
        <v>106.3</v>
      </c>
      <c r="H13" s="84" t="n">
        <v>134</v>
      </c>
      <c r="I13" s="84" t="n">
        <v>108.9</v>
      </c>
      <c r="J13" s="84" t="n">
        <v>150.5</v>
      </c>
      <c r="K13" s="84" t="n">
        <v>135.7</v>
      </c>
      <c r="L13" s="84" t="n">
        <v>131.8</v>
      </c>
      <c r="M13" s="84" t="n">
        <v>77.9</v>
      </c>
      <c r="N13" s="84" t="n">
        <v>87.7</v>
      </c>
      <c r="O13" s="84" t="n">
        <v>61.2</v>
      </c>
      <c r="P13" s="84" t="n">
        <v>110.9</v>
      </c>
    </row>
    <row r="14" customFormat="false" ht="13.5" hidden="false" customHeight="false" outlineLevel="0" collapsed="false">
      <c r="A14" s="81" t="s">
        <v>61</v>
      </c>
      <c r="B14" s="82" t="n">
        <v>93.5</v>
      </c>
      <c r="C14" s="84" t="n">
        <v>96.3</v>
      </c>
      <c r="D14" s="84" t="n">
        <v>75.3</v>
      </c>
      <c r="E14" s="84" t="n">
        <v>80.7</v>
      </c>
      <c r="F14" s="84" t="n">
        <v>124.4</v>
      </c>
      <c r="G14" s="84" t="n">
        <v>96.8</v>
      </c>
      <c r="H14" s="84" t="n">
        <v>121.5</v>
      </c>
      <c r="I14" s="84" t="n">
        <v>85.7</v>
      </c>
      <c r="J14" s="84" t="n">
        <v>139.6</v>
      </c>
      <c r="K14" s="84" t="n">
        <v>135.7</v>
      </c>
      <c r="L14" s="84" t="n">
        <v>150</v>
      </c>
      <c r="M14" s="84" t="n">
        <v>77.9</v>
      </c>
      <c r="N14" s="84" t="n">
        <v>89.5</v>
      </c>
      <c r="O14" s="84" t="n">
        <v>78.5</v>
      </c>
      <c r="P14" s="84" t="n">
        <v>112.9</v>
      </c>
    </row>
    <row r="15" customFormat="false" ht="13.5" hidden="false" customHeight="false" outlineLevel="0" collapsed="false">
      <c r="A15" s="89" t="s">
        <v>62</v>
      </c>
      <c r="B15" s="82" t="n">
        <v>97.2</v>
      </c>
      <c r="C15" s="84" t="n">
        <v>74.9</v>
      </c>
      <c r="D15" s="84" t="n">
        <v>96.3</v>
      </c>
      <c r="E15" s="84" t="n">
        <v>88.8</v>
      </c>
      <c r="F15" s="84" t="n">
        <v>145.4</v>
      </c>
      <c r="G15" s="84" t="n">
        <v>92.4</v>
      </c>
      <c r="H15" s="84" t="n">
        <v>112.9</v>
      </c>
      <c r="I15" s="84" t="n">
        <v>87.5</v>
      </c>
      <c r="J15" s="84" t="n">
        <v>144</v>
      </c>
      <c r="K15" s="84" t="n">
        <v>119</v>
      </c>
      <c r="L15" s="84" t="n">
        <v>168.2</v>
      </c>
      <c r="M15" s="84" t="n">
        <v>82.6</v>
      </c>
      <c r="N15" s="84" t="n">
        <v>103.5</v>
      </c>
      <c r="O15" s="84" t="n">
        <v>70.2</v>
      </c>
      <c r="P15" s="84" t="n">
        <v>112.9</v>
      </c>
    </row>
    <row r="16" customFormat="false" ht="13.5" hidden="false" customHeight="false" outlineLevel="0" collapsed="false">
      <c r="A16" s="89" t="s">
        <v>63</v>
      </c>
      <c r="B16" s="82" t="n">
        <v>100.9</v>
      </c>
      <c r="C16" s="84" t="n">
        <v>85.3</v>
      </c>
      <c r="D16" s="84" t="n">
        <v>86.4</v>
      </c>
      <c r="E16" s="84" t="n">
        <v>93.2</v>
      </c>
      <c r="F16" s="84" t="n">
        <v>147.9</v>
      </c>
      <c r="G16" s="84" t="n">
        <v>104.4</v>
      </c>
      <c r="H16" s="84" t="n">
        <v>127.8</v>
      </c>
      <c r="I16" s="84" t="n">
        <v>92.9</v>
      </c>
      <c r="J16" s="84" t="n">
        <v>151.6</v>
      </c>
      <c r="K16" s="84" t="n">
        <v>135.7</v>
      </c>
      <c r="L16" s="84" t="n">
        <v>140.9</v>
      </c>
      <c r="M16" s="84" t="n">
        <v>77.9</v>
      </c>
      <c r="N16" s="84" t="n">
        <v>98.2</v>
      </c>
      <c r="O16" s="84" t="n">
        <v>62</v>
      </c>
      <c r="P16" s="84" t="n">
        <v>109.9</v>
      </c>
    </row>
    <row r="17" customFormat="false" ht="13.5" hidden="false" customHeight="false" outlineLevel="0" collapsed="false">
      <c r="A17" s="89" t="s">
        <v>64</v>
      </c>
      <c r="B17" s="82" t="n">
        <v>99.1</v>
      </c>
      <c r="C17" s="84" t="n">
        <v>79.1</v>
      </c>
      <c r="D17" s="84" t="n">
        <v>70.4</v>
      </c>
      <c r="E17" s="84" t="n">
        <v>90.1</v>
      </c>
      <c r="F17" s="84" t="n">
        <v>110.9</v>
      </c>
      <c r="G17" s="84" t="n">
        <v>106.3</v>
      </c>
      <c r="H17" s="84" t="n">
        <v>133.5</v>
      </c>
      <c r="I17" s="84" t="n">
        <v>83.9</v>
      </c>
      <c r="J17" s="84" t="n">
        <v>157.1</v>
      </c>
      <c r="K17" s="84" t="n">
        <v>116.7</v>
      </c>
      <c r="L17" s="84" t="n">
        <v>150</v>
      </c>
      <c r="M17" s="84" t="n">
        <v>78.5</v>
      </c>
      <c r="N17" s="84" t="n">
        <v>110.5</v>
      </c>
      <c r="O17" s="84" t="n">
        <v>58.7</v>
      </c>
      <c r="P17" s="84" t="n">
        <v>108.9</v>
      </c>
    </row>
    <row r="18" customFormat="false" ht="13.5" hidden="false" customHeight="false" outlineLevel="0" collapsed="false">
      <c r="A18" s="89" t="s">
        <v>65</v>
      </c>
      <c r="B18" s="82" t="n">
        <v>91.7</v>
      </c>
      <c r="C18" s="84" t="n">
        <v>91.1</v>
      </c>
      <c r="D18" s="84" t="n">
        <v>79</v>
      </c>
      <c r="E18" s="84" t="n">
        <v>81.4</v>
      </c>
      <c r="F18" s="84" t="n">
        <v>105</v>
      </c>
      <c r="G18" s="84" t="n">
        <v>63.3</v>
      </c>
      <c r="H18" s="84" t="n">
        <v>115.3</v>
      </c>
      <c r="I18" s="84" t="n">
        <v>82.1</v>
      </c>
      <c r="J18" s="84" t="n">
        <v>154.9</v>
      </c>
      <c r="K18" s="84" t="n">
        <v>119</v>
      </c>
      <c r="L18" s="84" t="n">
        <v>127.3</v>
      </c>
      <c r="M18" s="84" t="n">
        <v>76.5</v>
      </c>
      <c r="N18" s="84" t="n">
        <v>96.5</v>
      </c>
      <c r="O18" s="84" t="n">
        <v>42.1</v>
      </c>
      <c r="P18" s="84" t="n">
        <v>110.9</v>
      </c>
    </row>
    <row r="19" customFormat="false" ht="13.5" hidden="false" customHeight="false" outlineLevel="0" collapsed="false">
      <c r="A19" s="89" t="s">
        <v>66</v>
      </c>
      <c r="B19" s="82" t="n">
        <v>90.7</v>
      </c>
      <c r="C19" s="84" t="n">
        <v>74.9</v>
      </c>
      <c r="D19" s="84" t="n">
        <v>65.4</v>
      </c>
      <c r="E19" s="84" t="n">
        <v>82</v>
      </c>
      <c r="F19" s="84" t="n">
        <v>108.4</v>
      </c>
      <c r="G19" s="84" t="n">
        <v>83.5</v>
      </c>
      <c r="H19" s="84" t="n">
        <v>114.4</v>
      </c>
      <c r="I19" s="84" t="n">
        <v>80.4</v>
      </c>
      <c r="J19" s="84" t="n">
        <v>149.5</v>
      </c>
      <c r="K19" s="84" t="n">
        <v>107.1</v>
      </c>
      <c r="L19" s="84" t="n">
        <v>109.1</v>
      </c>
      <c r="M19" s="84" t="n">
        <v>74.5</v>
      </c>
      <c r="N19" s="84" t="n">
        <v>98.2</v>
      </c>
      <c r="O19" s="84" t="n">
        <v>54.5</v>
      </c>
      <c r="P19" s="84" t="n">
        <v>111.9</v>
      </c>
    </row>
    <row r="20" customFormat="false" ht="13.5" hidden="false" customHeight="false" outlineLevel="0" collapsed="false">
      <c r="A20" s="89" t="s">
        <v>67</v>
      </c>
      <c r="B20" s="82" t="n">
        <v>93.5</v>
      </c>
      <c r="C20" s="84" t="n">
        <v>74.9</v>
      </c>
      <c r="D20" s="84" t="n">
        <v>101.2</v>
      </c>
      <c r="E20" s="84" t="n">
        <v>83.9</v>
      </c>
      <c r="F20" s="84" t="n">
        <v>130.3</v>
      </c>
      <c r="G20" s="84" t="n">
        <v>61.4</v>
      </c>
      <c r="H20" s="84" t="n">
        <v>96.2</v>
      </c>
      <c r="I20" s="84" t="n">
        <v>103.6</v>
      </c>
      <c r="J20" s="84" t="n">
        <v>159.3</v>
      </c>
      <c r="K20" s="84" t="n">
        <v>111.9</v>
      </c>
      <c r="L20" s="84" t="n">
        <v>154.5</v>
      </c>
      <c r="M20" s="84" t="n">
        <v>79.9</v>
      </c>
      <c r="N20" s="84" t="n">
        <v>86</v>
      </c>
      <c r="O20" s="84" t="n">
        <v>60.3</v>
      </c>
      <c r="P20" s="84" t="n">
        <v>104</v>
      </c>
    </row>
    <row r="21" customFormat="false" ht="13.5" hidden="false" customHeight="false" outlineLevel="0" collapsed="false">
      <c r="A21" s="89" t="s">
        <v>68</v>
      </c>
      <c r="B21" s="82" t="n">
        <v>88.9</v>
      </c>
      <c r="C21" s="84" t="n">
        <v>85.3</v>
      </c>
      <c r="D21" s="84" t="n">
        <v>95.1</v>
      </c>
      <c r="E21" s="84" t="n">
        <v>75.2</v>
      </c>
      <c r="F21" s="84" t="n">
        <v>126.9</v>
      </c>
      <c r="G21" s="84" t="n">
        <v>55.7</v>
      </c>
      <c r="H21" s="84" t="n">
        <v>96.7</v>
      </c>
      <c r="I21" s="84" t="n">
        <v>108.9</v>
      </c>
      <c r="J21" s="84" t="n">
        <v>170.3</v>
      </c>
      <c r="K21" s="84" t="n">
        <v>109.5</v>
      </c>
      <c r="L21" s="84" t="n">
        <v>145.5</v>
      </c>
      <c r="M21" s="84" t="n">
        <v>77.2</v>
      </c>
      <c r="N21" s="84" t="n">
        <v>56.1</v>
      </c>
      <c r="O21" s="84" t="n">
        <v>40.5</v>
      </c>
      <c r="P21" s="84" t="n">
        <v>105.9</v>
      </c>
    </row>
    <row r="22" customFormat="false" ht="13.5" hidden="false" customHeight="false" outlineLevel="0" collapsed="false">
      <c r="A22" s="89" t="s">
        <v>69</v>
      </c>
      <c r="B22" s="82" t="n">
        <v>89.8</v>
      </c>
      <c r="C22" s="84" t="n">
        <v>79.1</v>
      </c>
      <c r="D22" s="84" t="n">
        <v>91.4</v>
      </c>
      <c r="E22" s="84" t="n">
        <v>78.3</v>
      </c>
      <c r="F22" s="84" t="n">
        <v>136.1</v>
      </c>
      <c r="G22" s="84" t="n">
        <v>58.2</v>
      </c>
      <c r="H22" s="84" t="n">
        <v>95.2</v>
      </c>
      <c r="I22" s="84" t="n">
        <v>108.9</v>
      </c>
      <c r="J22" s="84" t="n">
        <v>128.6</v>
      </c>
      <c r="K22" s="84" t="n">
        <v>107.1</v>
      </c>
      <c r="L22" s="84" t="n">
        <v>122.7</v>
      </c>
      <c r="M22" s="84" t="n">
        <v>80.5</v>
      </c>
      <c r="N22" s="84" t="n">
        <v>94.7</v>
      </c>
      <c r="O22" s="84" t="n">
        <v>30.6</v>
      </c>
      <c r="P22" s="84" t="n">
        <v>102</v>
      </c>
    </row>
    <row r="23" customFormat="false" ht="13.5" hidden="false" customHeight="false" outlineLevel="0" collapsed="false">
      <c r="A23" s="89" t="s">
        <v>70</v>
      </c>
      <c r="B23" s="82" t="n">
        <v>85.2</v>
      </c>
      <c r="C23" s="84" t="n">
        <v>83.8</v>
      </c>
      <c r="D23" s="84" t="n">
        <v>106.2</v>
      </c>
      <c r="E23" s="84" t="n">
        <v>80.1</v>
      </c>
      <c r="F23" s="84" t="n">
        <v>129.4</v>
      </c>
      <c r="G23" s="84" t="n">
        <v>61.4</v>
      </c>
      <c r="H23" s="84" t="n">
        <v>100</v>
      </c>
      <c r="I23" s="84" t="n">
        <v>92.9</v>
      </c>
      <c r="J23" s="84" t="n">
        <v>181.3</v>
      </c>
      <c r="K23" s="84" t="n">
        <v>111.9</v>
      </c>
      <c r="L23" s="84" t="n">
        <v>127.3</v>
      </c>
      <c r="M23" s="84" t="n">
        <v>30.2</v>
      </c>
      <c r="N23" s="84" t="n">
        <v>93</v>
      </c>
      <c r="O23" s="84" t="n">
        <v>57</v>
      </c>
      <c r="P23" s="84" t="n">
        <v>103</v>
      </c>
    </row>
    <row r="24" customFormat="false" ht="13.5" hidden="false" customHeight="false" outlineLevel="0" collapsed="false">
      <c r="A24" s="89" t="s">
        <v>71</v>
      </c>
      <c r="B24" s="82" t="n">
        <v>88.9</v>
      </c>
      <c r="C24" s="84" t="n">
        <v>85.3</v>
      </c>
      <c r="D24" s="84" t="n">
        <v>134.6</v>
      </c>
      <c r="E24" s="84" t="n">
        <v>76.4</v>
      </c>
      <c r="F24" s="84" t="n">
        <v>109.2</v>
      </c>
      <c r="G24" s="84" t="n">
        <v>62</v>
      </c>
      <c r="H24" s="84" t="n">
        <v>89</v>
      </c>
      <c r="I24" s="84" t="n">
        <v>98.2</v>
      </c>
      <c r="J24" s="84" t="n">
        <v>161.5</v>
      </c>
      <c r="K24" s="84" t="n">
        <v>92.9</v>
      </c>
      <c r="L24" s="84" t="n">
        <v>136.4</v>
      </c>
      <c r="M24" s="84" t="n">
        <v>78.5</v>
      </c>
      <c r="N24" s="84" t="n">
        <v>91.2</v>
      </c>
      <c r="O24" s="84" t="n">
        <v>52.9</v>
      </c>
      <c r="P24" s="84" t="n">
        <v>100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-17.9</v>
      </c>
      <c r="C27" s="84" t="n">
        <v>7.8</v>
      </c>
      <c r="D27" s="84" t="n">
        <v>7.9</v>
      </c>
      <c r="E27" s="84" t="n">
        <v>-26.7</v>
      </c>
      <c r="F27" s="84" t="n">
        <v>-21.3</v>
      </c>
      <c r="G27" s="84" t="n">
        <v>-34.7</v>
      </c>
      <c r="H27" s="84" t="n">
        <v>-35.2</v>
      </c>
      <c r="I27" s="84" t="n">
        <v>5.7</v>
      </c>
      <c r="J27" s="84" t="n">
        <v>3.5</v>
      </c>
      <c r="K27" s="84" t="n">
        <v>-20.4</v>
      </c>
      <c r="L27" s="84" t="n">
        <v>15.4</v>
      </c>
      <c r="M27" s="84" t="n">
        <v>-4.2</v>
      </c>
      <c r="N27" s="84" t="n">
        <v>-16.2</v>
      </c>
      <c r="O27" s="84" t="n">
        <v>-11.1</v>
      </c>
      <c r="P27" s="84" t="n">
        <v>-10.6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5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3</v>
      </c>
      <c r="C40" s="84" t="s">
        <v>49</v>
      </c>
      <c r="D40" s="83" t="n">
        <v>82.9</v>
      </c>
      <c r="E40" s="83" t="n">
        <v>100.9</v>
      </c>
      <c r="F40" s="83" t="n">
        <v>105.1</v>
      </c>
      <c r="G40" s="83" t="n">
        <v>91.9</v>
      </c>
      <c r="H40" s="83" t="n">
        <v>103.5</v>
      </c>
      <c r="I40" s="83" t="n">
        <v>107.5</v>
      </c>
      <c r="J40" s="83" t="n">
        <v>101.6</v>
      </c>
      <c r="K40" s="83" t="n">
        <v>112.6</v>
      </c>
      <c r="L40" s="83" t="n">
        <v>73.8</v>
      </c>
      <c r="M40" s="83" t="n">
        <v>89.8</v>
      </c>
      <c r="N40" s="83" t="n">
        <v>109.3</v>
      </c>
      <c r="O40" s="83" t="n">
        <v>111.1</v>
      </c>
      <c r="P40" s="83" t="n">
        <v>113.7</v>
      </c>
    </row>
    <row r="41" customFormat="false" ht="13.5" hidden="false" customHeight="false" outlineLevel="0" collapsed="false">
      <c r="A41" s="81" t="s">
        <v>58</v>
      </c>
      <c r="B41" s="82" t="n">
        <v>98.8</v>
      </c>
      <c r="C41" s="84" t="s">
        <v>49</v>
      </c>
      <c r="D41" s="84" t="s">
        <v>49</v>
      </c>
      <c r="E41" s="83" t="n">
        <v>98.9</v>
      </c>
      <c r="F41" s="83" t="n">
        <v>97.5</v>
      </c>
      <c r="G41" s="83" t="n">
        <v>97.3</v>
      </c>
      <c r="H41" s="83" t="n">
        <v>105.2</v>
      </c>
      <c r="I41" s="83" t="n">
        <v>117.5</v>
      </c>
      <c r="J41" s="83" t="n">
        <v>112.5</v>
      </c>
      <c r="K41" s="83" t="n">
        <v>156</v>
      </c>
      <c r="L41" s="83" t="n">
        <v>126.4</v>
      </c>
      <c r="M41" s="83" t="n">
        <v>83.1</v>
      </c>
      <c r="N41" s="83" t="n">
        <v>67.2</v>
      </c>
      <c r="O41" s="84" t="s">
        <v>49</v>
      </c>
      <c r="P41" s="83" t="n">
        <v>122.4</v>
      </c>
    </row>
    <row r="42" customFormat="false" ht="13.5" hidden="false" customHeight="false" outlineLevel="0" collapsed="false">
      <c r="A42" s="89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0</v>
      </c>
      <c r="C43" s="84" t="n">
        <v>79.1</v>
      </c>
      <c r="D43" s="84" t="s">
        <v>49</v>
      </c>
      <c r="E43" s="84" t="n">
        <v>102.8</v>
      </c>
      <c r="F43" s="84" t="n">
        <v>107.3</v>
      </c>
      <c r="G43" s="84" t="n">
        <v>103.8</v>
      </c>
      <c r="H43" s="84" t="n">
        <v>107.4</v>
      </c>
      <c r="I43" s="84" t="n">
        <v>100</v>
      </c>
      <c r="J43" s="84" t="n">
        <v>124.8</v>
      </c>
      <c r="K43" s="84" t="n">
        <v>160</v>
      </c>
      <c r="L43" s="84" t="n">
        <v>154.2</v>
      </c>
      <c r="M43" s="84" t="n">
        <v>85.3</v>
      </c>
      <c r="N43" s="84" t="n">
        <v>62.9</v>
      </c>
      <c r="O43" s="84" t="s">
        <v>49</v>
      </c>
      <c r="P43" s="84" t="n">
        <v>121.6</v>
      </c>
    </row>
    <row r="44" customFormat="false" ht="13.5" hidden="false" customHeight="false" outlineLevel="0" collapsed="false">
      <c r="A44" s="89" t="s">
        <v>60</v>
      </c>
      <c r="B44" s="82" t="n">
        <v>100.7</v>
      </c>
      <c r="C44" s="84" t="n">
        <v>77.5</v>
      </c>
      <c r="D44" s="84" t="s">
        <v>49</v>
      </c>
      <c r="E44" s="84" t="n">
        <v>102.8</v>
      </c>
      <c r="F44" s="84" t="n">
        <v>86.8</v>
      </c>
      <c r="G44" s="84" t="n">
        <v>114.5</v>
      </c>
      <c r="H44" s="84" t="n">
        <v>105.2</v>
      </c>
      <c r="I44" s="84" t="n">
        <v>143.1</v>
      </c>
      <c r="J44" s="84" t="n">
        <v>120.7</v>
      </c>
      <c r="K44" s="84" t="n">
        <v>161.4</v>
      </c>
      <c r="L44" s="84" t="n">
        <v>116.7</v>
      </c>
      <c r="M44" s="84" t="n">
        <v>81.7</v>
      </c>
      <c r="N44" s="84" t="n">
        <v>46.7</v>
      </c>
      <c r="O44" s="84" t="s">
        <v>49</v>
      </c>
      <c r="P44" s="84" t="n">
        <v>123.3</v>
      </c>
    </row>
    <row r="45" customFormat="false" ht="13.5" hidden="false" customHeight="false" outlineLevel="0" collapsed="false">
      <c r="A45" s="81" t="s">
        <v>61</v>
      </c>
      <c r="B45" s="82" t="n">
        <v>92.7</v>
      </c>
      <c r="C45" s="84" t="n">
        <v>96.3</v>
      </c>
      <c r="D45" s="84" t="s">
        <v>49</v>
      </c>
      <c r="E45" s="84" t="n">
        <v>88.8</v>
      </c>
      <c r="F45" s="84" t="n">
        <v>98</v>
      </c>
      <c r="G45" s="84" t="n">
        <v>105</v>
      </c>
      <c r="H45" s="84" t="n">
        <v>104.3</v>
      </c>
      <c r="I45" s="84" t="n">
        <v>98</v>
      </c>
      <c r="J45" s="84" t="n">
        <v>114.9</v>
      </c>
      <c r="K45" s="84" t="n">
        <v>147.1</v>
      </c>
      <c r="L45" s="84" t="n">
        <v>112.5</v>
      </c>
      <c r="M45" s="84" t="n">
        <v>83.8</v>
      </c>
      <c r="N45" s="84" t="n">
        <v>55.2</v>
      </c>
      <c r="O45" s="84" t="s">
        <v>49</v>
      </c>
      <c r="P45" s="84" t="n">
        <v>120.7</v>
      </c>
    </row>
    <row r="46" customFormat="false" ht="13.5" hidden="false" customHeight="false" outlineLevel="0" collapsed="false">
      <c r="A46" s="89" t="s">
        <v>62</v>
      </c>
      <c r="B46" s="82" t="n">
        <v>93.4</v>
      </c>
      <c r="C46" s="84" t="n">
        <v>74.9</v>
      </c>
      <c r="D46" s="84" t="s">
        <v>49</v>
      </c>
      <c r="E46" s="84" t="n">
        <v>94.4</v>
      </c>
      <c r="F46" s="84" t="n">
        <v>114.6</v>
      </c>
      <c r="G46" s="84" t="n">
        <v>100.6</v>
      </c>
      <c r="H46" s="84" t="n">
        <v>94.4</v>
      </c>
      <c r="I46" s="84" t="n">
        <v>103.9</v>
      </c>
      <c r="J46" s="84" t="n">
        <v>117.4</v>
      </c>
      <c r="K46" s="84" t="n">
        <v>154.3</v>
      </c>
      <c r="L46" s="84" t="n">
        <v>150</v>
      </c>
      <c r="M46" s="84" t="n">
        <v>83.8</v>
      </c>
      <c r="N46" s="84" t="n">
        <v>55.2</v>
      </c>
      <c r="O46" s="84" t="s">
        <v>49</v>
      </c>
      <c r="P46" s="84" t="n">
        <v>116.4</v>
      </c>
    </row>
    <row r="47" customFormat="false" ht="13.5" hidden="false" customHeight="false" outlineLevel="0" collapsed="false">
      <c r="A47" s="89" t="s">
        <v>63</v>
      </c>
      <c r="B47" s="82" t="n">
        <v>97.8</v>
      </c>
      <c r="C47" s="84" t="n">
        <v>85.3</v>
      </c>
      <c r="D47" s="84" t="s">
        <v>49</v>
      </c>
      <c r="E47" s="84" t="n">
        <v>99.4</v>
      </c>
      <c r="F47" s="84" t="n">
        <v>116.6</v>
      </c>
      <c r="G47" s="84" t="n">
        <v>115.1</v>
      </c>
      <c r="H47" s="84" t="n">
        <v>108.2</v>
      </c>
      <c r="I47" s="84" t="n">
        <v>115.7</v>
      </c>
      <c r="J47" s="84" t="n">
        <v>118.2</v>
      </c>
      <c r="K47" s="84" t="n">
        <v>171.4</v>
      </c>
      <c r="L47" s="84" t="n">
        <v>100</v>
      </c>
      <c r="M47" s="84" t="n">
        <v>80.6</v>
      </c>
      <c r="N47" s="84" t="n">
        <v>55.2</v>
      </c>
      <c r="O47" s="84" t="s">
        <v>49</v>
      </c>
      <c r="P47" s="84" t="n">
        <v>113.8</v>
      </c>
    </row>
    <row r="48" customFormat="false" ht="13.5" hidden="false" customHeight="false" outlineLevel="0" collapsed="false">
      <c r="A48" s="89" t="s">
        <v>64</v>
      </c>
      <c r="B48" s="82" t="n">
        <v>97.8</v>
      </c>
      <c r="C48" s="84" t="n">
        <v>79.1</v>
      </c>
      <c r="D48" s="84" t="s">
        <v>49</v>
      </c>
      <c r="E48" s="84" t="n">
        <v>96.6</v>
      </c>
      <c r="F48" s="84" t="n">
        <v>87.4</v>
      </c>
      <c r="G48" s="84" t="n">
        <v>112.6</v>
      </c>
      <c r="H48" s="84" t="n">
        <v>122.9</v>
      </c>
      <c r="I48" s="84" t="n">
        <v>86.3</v>
      </c>
      <c r="J48" s="84" t="n">
        <v>132.2</v>
      </c>
      <c r="K48" s="84" t="n">
        <v>168.6</v>
      </c>
      <c r="L48" s="84" t="n">
        <v>108.3</v>
      </c>
      <c r="M48" s="84" t="n">
        <v>81.2</v>
      </c>
      <c r="N48" s="84" t="n">
        <v>62.9</v>
      </c>
      <c r="O48" s="84" t="s">
        <v>49</v>
      </c>
      <c r="P48" s="84" t="n">
        <v>114.7</v>
      </c>
    </row>
    <row r="49" customFormat="false" ht="13.5" hidden="false" customHeight="false" outlineLevel="0" collapsed="false">
      <c r="A49" s="89" t="s">
        <v>65</v>
      </c>
      <c r="B49" s="82" t="n">
        <v>92</v>
      </c>
      <c r="C49" s="84" t="n">
        <v>91.1</v>
      </c>
      <c r="D49" s="84" t="s">
        <v>49</v>
      </c>
      <c r="E49" s="84" t="n">
        <v>90.5</v>
      </c>
      <c r="F49" s="84" t="n">
        <v>82.8</v>
      </c>
      <c r="G49" s="84" t="n">
        <v>69.8</v>
      </c>
      <c r="H49" s="84" t="n">
        <v>106.1</v>
      </c>
      <c r="I49" s="84" t="n">
        <v>90.2</v>
      </c>
      <c r="J49" s="84" t="n">
        <v>128.9</v>
      </c>
      <c r="K49" s="84" t="n">
        <v>168.6</v>
      </c>
      <c r="L49" s="84" t="n">
        <v>79.2</v>
      </c>
      <c r="M49" s="84" t="n">
        <v>79.6</v>
      </c>
      <c r="N49" s="84" t="n">
        <v>59</v>
      </c>
      <c r="O49" s="84" t="s">
        <v>49</v>
      </c>
      <c r="P49" s="84" t="n">
        <v>116.4</v>
      </c>
    </row>
    <row r="50" customFormat="false" ht="13.5" hidden="false" customHeight="false" outlineLevel="0" collapsed="false">
      <c r="A50" s="89" t="s">
        <v>66</v>
      </c>
      <c r="B50" s="82" t="n">
        <v>90.5</v>
      </c>
      <c r="C50" s="84" t="n">
        <v>74.9</v>
      </c>
      <c r="D50" s="84" t="s">
        <v>49</v>
      </c>
      <c r="E50" s="84" t="n">
        <v>89.4</v>
      </c>
      <c r="F50" s="84" t="n">
        <v>85.4</v>
      </c>
      <c r="G50" s="84" t="n">
        <v>93.7</v>
      </c>
      <c r="H50" s="84" t="n">
        <v>103.9</v>
      </c>
      <c r="I50" s="84" t="n">
        <v>88.2</v>
      </c>
      <c r="J50" s="84" t="n">
        <v>128.9</v>
      </c>
      <c r="K50" s="84" t="n">
        <v>157.1</v>
      </c>
      <c r="L50" s="84" t="n">
        <v>70.8</v>
      </c>
      <c r="M50" s="84" t="n">
        <v>77.5</v>
      </c>
      <c r="N50" s="84" t="n">
        <v>65.7</v>
      </c>
      <c r="O50" s="84" t="s">
        <v>49</v>
      </c>
      <c r="P50" s="84" t="n">
        <v>117.2</v>
      </c>
    </row>
    <row r="51" customFormat="false" ht="13.5" hidden="false" customHeight="false" outlineLevel="0" collapsed="false">
      <c r="A51" s="89" t="s">
        <v>67</v>
      </c>
      <c r="B51" s="82" t="n">
        <v>92.7</v>
      </c>
      <c r="C51" s="84" t="n">
        <v>74.9</v>
      </c>
      <c r="D51" s="84" t="s">
        <v>49</v>
      </c>
      <c r="E51" s="84" t="n">
        <v>93.9</v>
      </c>
      <c r="F51" s="84" t="n">
        <v>98.7</v>
      </c>
      <c r="G51" s="84" t="n">
        <v>66.7</v>
      </c>
      <c r="H51" s="84" t="n">
        <v>103</v>
      </c>
      <c r="I51" s="84" t="n">
        <v>107.8</v>
      </c>
      <c r="J51" s="84" t="n">
        <v>119</v>
      </c>
      <c r="K51" s="84" t="n">
        <v>170</v>
      </c>
      <c r="L51" s="84" t="n">
        <v>108.3</v>
      </c>
      <c r="M51" s="84" t="n">
        <v>78.5</v>
      </c>
      <c r="N51" s="84" t="n">
        <v>49.5</v>
      </c>
      <c r="O51" s="84" t="s">
        <v>49</v>
      </c>
      <c r="P51" s="84" t="n">
        <v>111.2</v>
      </c>
    </row>
    <row r="52" customFormat="false" ht="13.5" hidden="false" customHeight="false" outlineLevel="0" collapsed="false">
      <c r="A52" s="89" t="s">
        <v>68</v>
      </c>
      <c r="B52" s="82" t="n">
        <v>87.6</v>
      </c>
      <c r="C52" s="84" t="n">
        <v>85.3</v>
      </c>
      <c r="D52" s="84" t="s">
        <v>49</v>
      </c>
      <c r="E52" s="84" t="n">
        <v>84.4</v>
      </c>
      <c r="F52" s="84" t="n">
        <v>100.7</v>
      </c>
      <c r="G52" s="84" t="n">
        <v>57.9</v>
      </c>
      <c r="H52" s="84" t="n">
        <v>100.9</v>
      </c>
      <c r="I52" s="84" t="n">
        <v>115.7</v>
      </c>
      <c r="J52" s="84" t="n">
        <v>132.2</v>
      </c>
      <c r="K52" s="84" t="n">
        <v>162.9</v>
      </c>
      <c r="L52" s="84" t="n">
        <v>108.3</v>
      </c>
      <c r="M52" s="84" t="n">
        <v>77</v>
      </c>
      <c r="N52" s="84" t="n">
        <v>24.8</v>
      </c>
      <c r="O52" s="84" t="s">
        <v>49</v>
      </c>
      <c r="P52" s="84" t="n">
        <v>113.8</v>
      </c>
    </row>
    <row r="53" customFormat="false" ht="13.5" hidden="false" customHeight="false" outlineLevel="0" collapsed="false">
      <c r="A53" s="89" t="s">
        <v>69</v>
      </c>
      <c r="B53" s="82" t="n">
        <v>89.1</v>
      </c>
      <c r="C53" s="84" t="n">
        <v>79.1</v>
      </c>
      <c r="D53" s="84" t="s">
        <v>49</v>
      </c>
      <c r="E53" s="84" t="n">
        <v>86</v>
      </c>
      <c r="F53" s="84" t="n">
        <v>113.2</v>
      </c>
      <c r="G53" s="84" t="n">
        <v>57.9</v>
      </c>
      <c r="H53" s="84" t="n">
        <v>101.3</v>
      </c>
      <c r="I53" s="84" t="n">
        <v>109.8</v>
      </c>
      <c r="J53" s="84" t="n">
        <v>91.7</v>
      </c>
      <c r="K53" s="84" t="n">
        <v>158.6</v>
      </c>
      <c r="L53" s="84" t="n">
        <v>79.2</v>
      </c>
      <c r="M53" s="84" t="n">
        <v>82.7</v>
      </c>
      <c r="N53" s="84" t="n">
        <v>59</v>
      </c>
      <c r="O53" s="84" t="s">
        <v>49</v>
      </c>
      <c r="P53" s="84" t="n">
        <v>109.5</v>
      </c>
    </row>
    <row r="54" customFormat="false" ht="13.5" hidden="false" customHeight="false" outlineLevel="0" collapsed="false">
      <c r="A54" s="89" t="s">
        <v>70</v>
      </c>
      <c r="B54" s="82" t="n">
        <v>83.9</v>
      </c>
      <c r="C54" s="84" t="n">
        <v>83.8</v>
      </c>
      <c r="D54" s="84" t="s">
        <v>49</v>
      </c>
      <c r="E54" s="84" t="n">
        <v>91.6</v>
      </c>
      <c r="F54" s="84" t="n">
        <v>109.3</v>
      </c>
      <c r="G54" s="84" t="n">
        <v>68.6</v>
      </c>
      <c r="H54" s="84" t="n">
        <v>105.6</v>
      </c>
      <c r="I54" s="84" t="n">
        <v>84.3</v>
      </c>
      <c r="J54" s="84" t="n">
        <v>143</v>
      </c>
      <c r="K54" s="84" t="n">
        <v>155.7</v>
      </c>
      <c r="L54" s="84" t="n">
        <v>70.8</v>
      </c>
      <c r="M54" s="84" t="n">
        <v>25.1</v>
      </c>
      <c r="N54" s="84" t="n">
        <v>60</v>
      </c>
      <c r="O54" s="84" t="s">
        <v>49</v>
      </c>
      <c r="P54" s="84" t="n">
        <v>118.1</v>
      </c>
    </row>
    <row r="55" customFormat="false" ht="13.5" hidden="false" customHeight="false" outlineLevel="0" collapsed="false">
      <c r="A55" s="89" t="s">
        <v>71</v>
      </c>
      <c r="B55" s="82" t="n">
        <v>86.1</v>
      </c>
      <c r="C55" s="84" t="n">
        <v>85.3</v>
      </c>
      <c r="D55" s="84" t="s">
        <v>49</v>
      </c>
      <c r="E55" s="84" t="n">
        <v>83.2</v>
      </c>
      <c r="F55" s="84" t="n">
        <v>88.1</v>
      </c>
      <c r="G55" s="84" t="n">
        <v>71.1</v>
      </c>
      <c r="H55" s="84" t="n">
        <v>89.6</v>
      </c>
      <c r="I55" s="84" t="n">
        <v>90.2</v>
      </c>
      <c r="J55" s="84" t="n">
        <v>123.1</v>
      </c>
      <c r="K55" s="84" t="n">
        <v>155.7</v>
      </c>
      <c r="L55" s="84" t="n">
        <v>79.2</v>
      </c>
      <c r="M55" s="84" t="n">
        <v>78</v>
      </c>
      <c r="N55" s="84" t="n">
        <v>59</v>
      </c>
      <c r="O55" s="84" t="s">
        <v>49</v>
      </c>
      <c r="P55" s="84" t="n">
        <v>112.9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-13.9</v>
      </c>
      <c r="C58" s="84" t="n">
        <v>7.8</v>
      </c>
      <c r="D58" s="84" t="s">
        <v>49</v>
      </c>
      <c r="E58" s="84" t="n">
        <v>-19.1</v>
      </c>
      <c r="F58" s="84" t="n">
        <v>-17.9</v>
      </c>
      <c r="G58" s="84" t="n">
        <v>-31.5</v>
      </c>
      <c r="H58" s="84" t="n">
        <v>-16.6</v>
      </c>
      <c r="I58" s="84" t="n">
        <v>-9.8</v>
      </c>
      <c r="J58" s="84" t="n">
        <v>-1.4</v>
      </c>
      <c r="K58" s="84" t="n">
        <v>-2.7</v>
      </c>
      <c r="L58" s="84" t="n">
        <v>-48.6</v>
      </c>
      <c r="M58" s="84" t="n">
        <v>-8.6</v>
      </c>
      <c r="N58" s="84" t="n">
        <v>-6.2</v>
      </c>
      <c r="O58" s="84" t="s">
        <v>49</v>
      </c>
      <c r="P58" s="84" t="n">
        <v>-7.2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9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5" hidden="false" customHeight="true" outlineLevel="0" collapsed="false">
      <c r="A2" s="127" t="s">
        <v>72</v>
      </c>
      <c r="B2" s="127"/>
      <c r="C2" s="127"/>
      <c r="D2" s="127"/>
      <c r="E2" s="128"/>
      <c r="F2" s="128"/>
      <c r="G2" s="128"/>
      <c r="H2" s="128"/>
      <c r="I2" s="128"/>
      <c r="J2" s="128"/>
      <c r="K2" s="128"/>
      <c r="L2" s="128"/>
    </row>
    <row r="3" customFormat="false" ht="15" hidden="false" customHeight="true" outlineLevel="0" collapsed="false">
      <c r="A3" s="129"/>
      <c r="B3" s="129"/>
      <c r="C3" s="128"/>
      <c r="D3" s="128"/>
      <c r="E3" s="128"/>
      <c r="F3" s="128"/>
      <c r="G3" s="128"/>
      <c r="H3" s="128"/>
      <c r="I3" s="128"/>
      <c r="J3" s="130"/>
      <c r="K3" s="131"/>
      <c r="L3" s="130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33" t="s">
        <v>97</v>
      </c>
      <c r="H5" s="134"/>
      <c r="L5" s="7" t="s">
        <v>98</v>
      </c>
    </row>
    <row r="6" customFormat="false" ht="20.1" hidden="false" customHeight="true" outlineLevel="0" collapsed="false">
      <c r="A6" s="135" t="s">
        <v>99</v>
      </c>
      <c r="B6" s="136" t="s">
        <v>3</v>
      </c>
      <c r="C6" s="136"/>
      <c r="D6" s="136"/>
      <c r="E6" s="136" t="s">
        <v>85</v>
      </c>
      <c r="F6" s="136"/>
      <c r="G6" s="136"/>
      <c r="H6" s="137" t="s">
        <v>5</v>
      </c>
      <c r="I6" s="137" t="s">
        <v>100</v>
      </c>
      <c r="J6" s="136" t="s">
        <v>101</v>
      </c>
      <c r="K6" s="136"/>
      <c r="L6" s="136"/>
    </row>
    <row r="7" customFormat="false" ht="20.1" hidden="false" customHeight="true" outlineLevel="0" collapsed="false">
      <c r="A7" s="135"/>
      <c r="B7" s="138" t="s">
        <v>102</v>
      </c>
      <c r="C7" s="139" t="s">
        <v>103</v>
      </c>
      <c r="D7" s="137" t="s">
        <v>104</v>
      </c>
      <c r="E7" s="138" t="s">
        <v>102</v>
      </c>
      <c r="F7" s="139" t="s">
        <v>103</v>
      </c>
      <c r="G7" s="139" t="s">
        <v>104</v>
      </c>
      <c r="H7" s="137"/>
      <c r="I7" s="137"/>
      <c r="J7" s="138" t="s">
        <v>102</v>
      </c>
      <c r="K7" s="139" t="s">
        <v>103</v>
      </c>
      <c r="L7" s="137" t="s">
        <v>104</v>
      </c>
    </row>
    <row r="8" customFormat="false" ht="20.1" hidden="false" customHeight="true" outlineLevel="0" collapsed="false">
      <c r="A8" s="140" t="s">
        <v>105</v>
      </c>
      <c r="B8" s="141" t="n">
        <v>351059</v>
      </c>
      <c r="C8" s="141" t="n">
        <v>426408</v>
      </c>
      <c r="D8" s="141" t="n">
        <v>219161</v>
      </c>
      <c r="E8" s="141" t="n">
        <v>328769</v>
      </c>
      <c r="F8" s="141" t="n">
        <v>394803</v>
      </c>
      <c r="G8" s="141" t="n">
        <v>213177</v>
      </c>
      <c r="H8" s="141" t="n">
        <v>295242</v>
      </c>
      <c r="I8" s="141" t="n">
        <v>33527</v>
      </c>
      <c r="J8" s="141" t="n">
        <v>22290</v>
      </c>
      <c r="K8" s="141" t="n">
        <v>31605</v>
      </c>
      <c r="L8" s="141" t="n">
        <v>5984</v>
      </c>
    </row>
    <row r="9" customFormat="false" ht="20.1" hidden="false" customHeight="true" outlineLevel="0" collapsed="false">
      <c r="A9" s="142" t="s">
        <v>106</v>
      </c>
      <c r="B9" s="143" t="n">
        <v>276809</v>
      </c>
      <c r="C9" s="143" t="n">
        <v>365107</v>
      </c>
      <c r="D9" s="143" t="n">
        <v>186283</v>
      </c>
      <c r="E9" s="143" t="n">
        <v>268514</v>
      </c>
      <c r="F9" s="143" t="n">
        <v>358634</v>
      </c>
      <c r="G9" s="143" t="n">
        <v>176119</v>
      </c>
      <c r="H9" s="143" t="n">
        <v>245229</v>
      </c>
      <c r="I9" s="143" t="n">
        <v>23285</v>
      </c>
      <c r="J9" s="143" t="n">
        <v>8295</v>
      </c>
      <c r="K9" s="143" t="n">
        <v>6473</v>
      </c>
      <c r="L9" s="143" t="n">
        <v>10164</v>
      </c>
    </row>
    <row r="10" customFormat="false" ht="20.1" hidden="false" customHeight="true" outlineLevel="0" collapsed="false">
      <c r="A10" s="142" t="s">
        <v>107</v>
      </c>
      <c r="B10" s="143" t="n">
        <v>250277</v>
      </c>
      <c r="C10" s="143" t="n">
        <v>339530</v>
      </c>
      <c r="D10" s="143" t="n">
        <v>152208</v>
      </c>
      <c r="E10" s="143" t="n">
        <v>237625</v>
      </c>
      <c r="F10" s="143" t="n">
        <v>321177</v>
      </c>
      <c r="G10" s="143" t="n">
        <v>145819</v>
      </c>
      <c r="H10" s="143" t="n">
        <v>221999</v>
      </c>
      <c r="I10" s="143" t="n">
        <v>15626</v>
      </c>
      <c r="J10" s="143" t="n">
        <v>12652</v>
      </c>
      <c r="K10" s="143" t="n">
        <v>18353</v>
      </c>
      <c r="L10" s="143" t="n">
        <v>6389</v>
      </c>
    </row>
    <row r="11" customFormat="false" ht="20.1" hidden="false" customHeight="true" outlineLevel="0" collapsed="false">
      <c r="A11" s="142" t="s">
        <v>108</v>
      </c>
      <c r="B11" s="143" t="n">
        <v>234267</v>
      </c>
      <c r="C11" s="143" t="n">
        <v>306223</v>
      </c>
      <c r="D11" s="143" t="n">
        <v>152551</v>
      </c>
      <c r="E11" s="143" t="n">
        <v>230220</v>
      </c>
      <c r="F11" s="143" t="n">
        <v>300659</v>
      </c>
      <c r="G11" s="143" t="n">
        <v>150227</v>
      </c>
      <c r="H11" s="143" t="n">
        <v>217885</v>
      </c>
      <c r="I11" s="143" t="n">
        <v>12335</v>
      </c>
      <c r="J11" s="143" t="n">
        <v>4047</v>
      </c>
      <c r="K11" s="143" t="n">
        <v>5564</v>
      </c>
      <c r="L11" s="143" t="n">
        <v>2324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10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34"/>
    </row>
    <row r="2" customFormat="false" ht="15" hidden="false" customHeight="true" outlineLevel="0" collapsed="false">
      <c r="A2" s="144" t="s">
        <v>47</v>
      </c>
      <c r="B2" s="144"/>
      <c r="C2" s="144"/>
      <c r="D2" s="144"/>
      <c r="E2" s="128"/>
      <c r="F2" s="128"/>
      <c r="G2" s="128"/>
      <c r="H2" s="128"/>
      <c r="I2" s="128"/>
      <c r="J2" s="128"/>
      <c r="K2" s="128"/>
      <c r="L2" s="128"/>
      <c r="M2" s="128"/>
      <c r="N2" s="128"/>
    </row>
    <row r="3" customFormat="false" ht="15" hidden="false" customHeight="true" outlineLevel="0" collapsed="false">
      <c r="A3" s="145"/>
      <c r="B3" s="145"/>
      <c r="C3" s="128"/>
      <c r="D3" s="128"/>
      <c r="E3" s="128"/>
      <c r="F3" s="128"/>
      <c r="G3" s="128"/>
      <c r="H3" s="128"/>
      <c r="I3" s="128"/>
      <c r="J3" s="130"/>
      <c r="K3" s="131"/>
      <c r="L3" s="130"/>
      <c r="M3" s="131"/>
      <c r="N3" s="131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</row>
    <row r="5" customFormat="false" ht="20.1" hidden="false" customHeight="true" outlineLevel="0" collapsed="false">
      <c r="A5" s="133" t="s">
        <v>97</v>
      </c>
      <c r="B5" s="132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20.1" hidden="false" customHeight="true" outlineLevel="0" collapsed="false">
      <c r="A6" s="135" t="s">
        <v>99</v>
      </c>
      <c r="B6" s="146" t="s">
        <v>9</v>
      </c>
      <c r="C6" s="146"/>
      <c r="D6" s="146"/>
      <c r="E6" s="146" t="s">
        <v>6</v>
      </c>
      <c r="F6" s="146"/>
      <c r="G6" s="146"/>
      <c r="H6" s="146" t="s">
        <v>7</v>
      </c>
      <c r="I6" s="146"/>
      <c r="J6" s="146"/>
      <c r="K6" s="146" t="s">
        <v>8</v>
      </c>
      <c r="L6" s="146"/>
      <c r="M6" s="146"/>
      <c r="N6" s="129"/>
    </row>
    <row r="7" customFormat="false" ht="20.1" hidden="false" customHeight="true" outlineLevel="0" collapsed="false">
      <c r="A7" s="135"/>
      <c r="B7" s="138" t="s">
        <v>102</v>
      </c>
      <c r="C7" s="139" t="s">
        <v>103</v>
      </c>
      <c r="D7" s="139" t="s">
        <v>104</v>
      </c>
      <c r="E7" s="137" t="s">
        <v>102</v>
      </c>
      <c r="F7" s="139" t="s">
        <v>103</v>
      </c>
      <c r="G7" s="139" t="s">
        <v>104</v>
      </c>
      <c r="H7" s="137" t="s">
        <v>102</v>
      </c>
      <c r="I7" s="139" t="s">
        <v>103</v>
      </c>
      <c r="J7" s="139" t="s">
        <v>104</v>
      </c>
      <c r="K7" s="139" t="s">
        <v>102</v>
      </c>
      <c r="L7" s="137" t="s">
        <v>103</v>
      </c>
      <c r="M7" s="138" t="s">
        <v>104</v>
      </c>
      <c r="N7" s="129"/>
    </row>
    <row r="8" customFormat="false" ht="9.95" hidden="false" customHeight="true" outlineLevel="0" collapsed="false">
      <c r="A8" s="147"/>
      <c r="B8" s="148" t="s">
        <v>24</v>
      </c>
      <c r="C8" s="149" t="s">
        <v>24</v>
      </c>
      <c r="D8" s="149" t="s">
        <v>24</v>
      </c>
      <c r="E8" s="150" t="s">
        <v>23</v>
      </c>
      <c r="F8" s="150" t="s">
        <v>23</v>
      </c>
      <c r="G8" s="150" t="s">
        <v>23</v>
      </c>
      <c r="H8" s="150" t="s">
        <v>23</v>
      </c>
      <c r="I8" s="150" t="s">
        <v>23</v>
      </c>
      <c r="J8" s="150" t="s">
        <v>23</v>
      </c>
      <c r="K8" s="150" t="s">
        <v>23</v>
      </c>
      <c r="L8" s="150" t="s">
        <v>23</v>
      </c>
      <c r="M8" s="150" t="s">
        <v>23</v>
      </c>
    </row>
    <row r="9" customFormat="false" ht="20.1" hidden="false" customHeight="true" outlineLevel="0" collapsed="false">
      <c r="A9" s="140" t="s">
        <v>105</v>
      </c>
      <c r="B9" s="151" t="n">
        <v>18.4</v>
      </c>
      <c r="C9" s="151" t="n">
        <v>18.6</v>
      </c>
      <c r="D9" s="151" t="n">
        <v>18</v>
      </c>
      <c r="E9" s="151" t="n">
        <v>148.1</v>
      </c>
      <c r="F9" s="151" t="n">
        <v>159.3</v>
      </c>
      <c r="G9" s="151" t="n">
        <v>128.5</v>
      </c>
      <c r="H9" s="151" t="n">
        <v>135.1</v>
      </c>
      <c r="I9" s="151" t="n">
        <v>142.6</v>
      </c>
      <c r="J9" s="151" t="n">
        <v>121.9</v>
      </c>
      <c r="K9" s="151" t="n">
        <v>13</v>
      </c>
      <c r="L9" s="151" t="n">
        <v>16.7</v>
      </c>
      <c r="M9" s="151" t="n">
        <v>6.6</v>
      </c>
    </row>
    <row r="10" customFormat="false" ht="20.1" hidden="false" customHeight="true" outlineLevel="0" collapsed="false">
      <c r="A10" s="142" t="s">
        <v>106</v>
      </c>
      <c r="B10" s="152" t="n">
        <v>18.6</v>
      </c>
      <c r="C10" s="152" t="n">
        <v>19.1</v>
      </c>
      <c r="D10" s="152" t="n">
        <v>18.1</v>
      </c>
      <c r="E10" s="152" t="n">
        <v>145.3</v>
      </c>
      <c r="F10" s="152" t="n">
        <v>161.2</v>
      </c>
      <c r="G10" s="152" t="n">
        <v>129</v>
      </c>
      <c r="H10" s="152" t="n">
        <v>131.5</v>
      </c>
      <c r="I10" s="152" t="n">
        <v>144.7</v>
      </c>
      <c r="J10" s="152" t="n">
        <v>118.1</v>
      </c>
      <c r="K10" s="152" t="n">
        <v>13.8</v>
      </c>
      <c r="L10" s="152" t="n">
        <v>16.5</v>
      </c>
      <c r="M10" s="152" t="n">
        <v>10.9</v>
      </c>
    </row>
    <row r="11" customFormat="false" ht="20.1" hidden="false" customHeight="true" outlineLevel="0" collapsed="false">
      <c r="A11" s="142" t="s">
        <v>107</v>
      </c>
      <c r="B11" s="152" t="n">
        <v>18.8</v>
      </c>
      <c r="C11" s="152" t="n">
        <v>19.9</v>
      </c>
      <c r="D11" s="152" t="n">
        <v>17.6</v>
      </c>
      <c r="E11" s="152" t="n">
        <v>139</v>
      </c>
      <c r="F11" s="152" t="n">
        <v>162.3</v>
      </c>
      <c r="G11" s="152" t="n">
        <v>113.5</v>
      </c>
      <c r="H11" s="152" t="n">
        <v>128.9</v>
      </c>
      <c r="I11" s="152" t="n">
        <v>147.9</v>
      </c>
      <c r="J11" s="152" t="n">
        <v>108</v>
      </c>
      <c r="K11" s="152" t="n">
        <v>10.1</v>
      </c>
      <c r="L11" s="152" t="n">
        <v>14.4</v>
      </c>
      <c r="M11" s="152" t="n">
        <v>5.5</v>
      </c>
    </row>
    <row r="12" customFormat="false" ht="20.1" hidden="false" customHeight="true" outlineLevel="0" collapsed="false">
      <c r="A12" s="142" t="s">
        <v>108</v>
      </c>
      <c r="B12" s="152" t="n">
        <v>18.8</v>
      </c>
      <c r="C12" s="152" t="n">
        <v>20</v>
      </c>
      <c r="D12" s="152" t="n">
        <v>17.5</v>
      </c>
      <c r="E12" s="152" t="n">
        <v>139.6</v>
      </c>
      <c r="F12" s="152" t="n">
        <v>160.4</v>
      </c>
      <c r="G12" s="152" t="n">
        <v>116</v>
      </c>
      <c r="H12" s="152" t="n">
        <v>132.6</v>
      </c>
      <c r="I12" s="152" t="n">
        <v>150.1</v>
      </c>
      <c r="J12" s="152" t="n">
        <v>112.7</v>
      </c>
      <c r="K12" s="152" t="n">
        <v>7</v>
      </c>
      <c r="L12" s="152" t="n">
        <v>10.3</v>
      </c>
      <c r="M12" s="152" t="n">
        <v>3.3</v>
      </c>
    </row>
  </sheetData>
  <mergeCells count="7">
    <mergeCell ref="A1:M1"/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1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53" t="s">
        <v>72</v>
      </c>
      <c r="B2" s="154"/>
      <c r="C2" s="154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56"/>
      <c r="B3" s="156"/>
      <c r="C3" s="157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58" t="s">
        <v>47</v>
      </c>
      <c r="B4" s="158"/>
      <c r="C4" s="157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58"/>
      <c r="B5" s="158"/>
      <c r="C5" s="159" t="s">
        <v>111</v>
      </c>
      <c r="D5" s="128"/>
      <c r="E5" s="132"/>
      <c r="F5" s="132"/>
      <c r="G5" s="132"/>
      <c r="H5" s="132"/>
      <c r="I5" s="132"/>
      <c r="J5" s="128"/>
      <c r="K5" s="128"/>
      <c r="L5" s="128"/>
      <c r="M5" s="128"/>
      <c r="N5" s="128"/>
      <c r="O5" s="7" t="s">
        <v>98</v>
      </c>
    </row>
    <row r="6" customFormat="false" ht="18" hidden="false" customHeight="true" outlineLevel="0" collapsed="false">
      <c r="A6" s="160"/>
      <c r="B6" s="161"/>
      <c r="C6" s="162"/>
      <c r="D6" s="163"/>
      <c r="E6" s="146" t="s">
        <v>102</v>
      </c>
      <c r="F6" s="146"/>
      <c r="G6" s="146"/>
      <c r="H6" s="146"/>
      <c r="I6" s="146"/>
      <c r="J6" s="164" t="s">
        <v>103</v>
      </c>
      <c r="K6" s="164"/>
      <c r="L6" s="164"/>
      <c r="M6" s="164" t="s">
        <v>104</v>
      </c>
      <c r="N6" s="164"/>
      <c r="O6" s="164"/>
    </row>
    <row r="7" customFormat="false" ht="18" hidden="false" customHeight="true" outlineLevel="0" collapsed="false">
      <c r="A7" s="165" t="s">
        <v>112</v>
      </c>
      <c r="B7" s="165"/>
      <c r="C7" s="165"/>
      <c r="D7" s="138"/>
      <c r="E7" s="138" t="s">
        <v>3</v>
      </c>
      <c r="F7" s="166" t="s">
        <v>85</v>
      </c>
      <c r="G7" s="137" t="s">
        <v>5</v>
      </c>
      <c r="H7" s="137" t="s">
        <v>100</v>
      </c>
      <c r="I7" s="166" t="s">
        <v>101</v>
      </c>
      <c r="J7" s="138" t="s">
        <v>3</v>
      </c>
      <c r="K7" s="166" t="s">
        <v>85</v>
      </c>
      <c r="L7" s="166" t="s">
        <v>101</v>
      </c>
      <c r="M7" s="138" t="s">
        <v>3</v>
      </c>
      <c r="N7" s="166" t="s">
        <v>85</v>
      </c>
      <c r="O7" s="166" t="s">
        <v>101</v>
      </c>
    </row>
    <row r="8" customFormat="false" ht="18" hidden="false" customHeight="true" outlineLevel="0" collapsed="false">
      <c r="A8" s="167" t="s">
        <v>113</v>
      </c>
      <c r="B8" s="168"/>
      <c r="C8" s="169" t="s">
        <v>27</v>
      </c>
      <c r="D8" s="170"/>
      <c r="E8" s="171" t="n">
        <v>254949</v>
      </c>
      <c r="F8" s="171" t="n">
        <v>246347</v>
      </c>
      <c r="G8" s="171" t="n">
        <v>229526</v>
      </c>
      <c r="H8" s="171" t="n">
        <v>16821</v>
      </c>
      <c r="I8" s="171" t="n">
        <v>8602</v>
      </c>
      <c r="J8" s="171" t="n">
        <v>336239</v>
      </c>
      <c r="K8" s="171" t="n">
        <v>324734</v>
      </c>
      <c r="L8" s="171" t="n">
        <v>11505</v>
      </c>
      <c r="M8" s="171" t="n">
        <v>162741</v>
      </c>
      <c r="N8" s="171" t="n">
        <v>157431</v>
      </c>
      <c r="O8" s="171" t="n">
        <v>5310</v>
      </c>
    </row>
    <row r="9" customFormat="false" ht="18" hidden="false" customHeight="true" outlineLevel="0" collapsed="false">
      <c r="A9" s="172" t="s">
        <v>114</v>
      </c>
      <c r="B9" s="173"/>
      <c r="C9" s="174" t="s">
        <v>28</v>
      </c>
      <c r="D9" s="77"/>
      <c r="E9" s="175" t="n">
        <v>394581</v>
      </c>
      <c r="F9" s="175" t="n">
        <v>394581</v>
      </c>
      <c r="G9" s="175" t="n">
        <v>357213</v>
      </c>
      <c r="H9" s="175" t="n">
        <v>37368</v>
      </c>
      <c r="I9" s="175" t="n">
        <v>0</v>
      </c>
      <c r="J9" s="175" t="n">
        <v>405529</v>
      </c>
      <c r="K9" s="175" t="n">
        <v>405529</v>
      </c>
      <c r="L9" s="175" t="n">
        <v>0</v>
      </c>
      <c r="M9" s="175" t="n">
        <v>230353</v>
      </c>
      <c r="N9" s="175" t="n">
        <v>230353</v>
      </c>
      <c r="O9" s="175" t="n">
        <v>0</v>
      </c>
    </row>
    <row r="10" customFormat="false" ht="18" hidden="false" customHeight="true" outlineLevel="0" collapsed="false">
      <c r="A10" s="176" t="s">
        <v>115</v>
      </c>
      <c r="B10" s="177"/>
      <c r="C10" s="178" t="s">
        <v>29</v>
      </c>
      <c r="D10" s="179"/>
      <c r="E10" s="180" t="n">
        <v>327287</v>
      </c>
      <c r="F10" s="180" t="n">
        <v>327287</v>
      </c>
      <c r="G10" s="180" t="n">
        <v>305332</v>
      </c>
      <c r="H10" s="180" t="n">
        <v>21955</v>
      </c>
      <c r="I10" s="180" t="n">
        <v>0</v>
      </c>
      <c r="J10" s="180" t="n">
        <v>359409</v>
      </c>
      <c r="K10" s="180" t="n">
        <v>359409</v>
      </c>
      <c r="L10" s="180" t="n">
        <v>0</v>
      </c>
      <c r="M10" s="180" t="n">
        <v>187082</v>
      </c>
      <c r="N10" s="180" t="n">
        <v>187082</v>
      </c>
      <c r="O10" s="180" t="n">
        <v>0</v>
      </c>
    </row>
    <row r="11" customFormat="false" ht="18" hidden="false" customHeight="true" outlineLevel="0" collapsed="false">
      <c r="A11" s="176" t="s">
        <v>116</v>
      </c>
      <c r="B11" s="177"/>
      <c r="C11" s="178" t="s">
        <v>30</v>
      </c>
      <c r="D11" s="179"/>
      <c r="E11" s="180" t="n">
        <v>297841</v>
      </c>
      <c r="F11" s="180" t="n">
        <v>282700</v>
      </c>
      <c r="G11" s="180" t="n">
        <v>259213</v>
      </c>
      <c r="H11" s="180" t="n">
        <v>23487</v>
      </c>
      <c r="I11" s="180" t="n">
        <v>15141</v>
      </c>
      <c r="J11" s="180" t="n">
        <v>363798</v>
      </c>
      <c r="K11" s="180" t="n">
        <v>344497</v>
      </c>
      <c r="L11" s="180" t="n">
        <v>19301</v>
      </c>
      <c r="M11" s="180" t="n">
        <v>168016</v>
      </c>
      <c r="N11" s="180" t="n">
        <v>161063</v>
      </c>
      <c r="O11" s="180" t="n">
        <v>6953</v>
      </c>
    </row>
    <row r="12" customFormat="false" ht="18" hidden="false" customHeight="true" outlineLevel="0" collapsed="false">
      <c r="A12" s="176" t="s">
        <v>117</v>
      </c>
      <c r="B12" s="177"/>
      <c r="C12" s="178" t="s">
        <v>118</v>
      </c>
      <c r="D12" s="179"/>
      <c r="E12" s="180" t="n">
        <v>460741</v>
      </c>
      <c r="F12" s="180" t="n">
        <v>459810</v>
      </c>
      <c r="G12" s="180" t="n">
        <v>399075</v>
      </c>
      <c r="H12" s="180" t="n">
        <v>60735</v>
      </c>
      <c r="I12" s="180" t="n">
        <v>931</v>
      </c>
      <c r="J12" s="180" t="n">
        <v>476173</v>
      </c>
      <c r="K12" s="180" t="n">
        <v>475154</v>
      </c>
      <c r="L12" s="180" t="n">
        <v>1019</v>
      </c>
      <c r="M12" s="180" t="n">
        <v>299033</v>
      </c>
      <c r="N12" s="180" t="n">
        <v>299033</v>
      </c>
      <c r="O12" s="180" t="n">
        <v>0</v>
      </c>
    </row>
    <row r="13" customFormat="false" ht="18" hidden="false" customHeight="true" outlineLevel="0" collapsed="false">
      <c r="A13" s="176" t="s">
        <v>119</v>
      </c>
      <c r="B13" s="177"/>
      <c r="C13" s="178" t="s">
        <v>32</v>
      </c>
      <c r="D13" s="179"/>
      <c r="E13" s="180" t="n">
        <v>285807</v>
      </c>
      <c r="F13" s="180" t="n">
        <v>283259</v>
      </c>
      <c r="G13" s="180" t="n">
        <v>262870</v>
      </c>
      <c r="H13" s="180" t="n">
        <v>20389</v>
      </c>
      <c r="I13" s="180" t="n">
        <v>2548</v>
      </c>
      <c r="J13" s="180" t="n">
        <v>360280</v>
      </c>
      <c r="K13" s="180" t="n">
        <v>357755</v>
      </c>
      <c r="L13" s="180" t="n">
        <v>2525</v>
      </c>
      <c r="M13" s="180" t="n">
        <v>167985</v>
      </c>
      <c r="N13" s="180" t="n">
        <v>165399</v>
      </c>
      <c r="O13" s="180" t="n">
        <v>2586</v>
      </c>
    </row>
    <row r="14" customFormat="false" ht="18" hidden="false" customHeight="true" outlineLevel="0" collapsed="false">
      <c r="A14" s="176" t="s">
        <v>120</v>
      </c>
      <c r="B14" s="177"/>
      <c r="C14" s="178" t="s">
        <v>33</v>
      </c>
      <c r="D14" s="179"/>
      <c r="E14" s="180" t="n">
        <v>235828</v>
      </c>
      <c r="F14" s="180" t="n">
        <v>235719</v>
      </c>
      <c r="G14" s="180" t="n">
        <v>206237</v>
      </c>
      <c r="H14" s="180" t="n">
        <v>29482</v>
      </c>
      <c r="I14" s="180" t="n">
        <v>109</v>
      </c>
      <c r="J14" s="180" t="n">
        <v>291458</v>
      </c>
      <c r="K14" s="180" t="n">
        <v>291299</v>
      </c>
      <c r="L14" s="180" t="n">
        <v>159</v>
      </c>
      <c r="M14" s="180" t="n">
        <v>135242</v>
      </c>
      <c r="N14" s="180" t="n">
        <v>135225</v>
      </c>
      <c r="O14" s="180" t="n">
        <v>17</v>
      </c>
    </row>
    <row r="15" customFormat="false" ht="18" hidden="false" customHeight="true" outlineLevel="0" collapsed="false">
      <c r="A15" s="176" t="s">
        <v>121</v>
      </c>
      <c r="B15" s="177"/>
      <c r="C15" s="178" t="s">
        <v>34</v>
      </c>
      <c r="D15" s="179"/>
      <c r="E15" s="180" t="n">
        <v>204563</v>
      </c>
      <c r="F15" s="180" t="n">
        <v>197456</v>
      </c>
      <c r="G15" s="180" t="n">
        <v>188761</v>
      </c>
      <c r="H15" s="180" t="n">
        <v>8695</v>
      </c>
      <c r="I15" s="180" t="n">
        <v>7107</v>
      </c>
      <c r="J15" s="180" t="n">
        <v>291187</v>
      </c>
      <c r="K15" s="180" t="n">
        <v>280562</v>
      </c>
      <c r="L15" s="180" t="n">
        <v>10625</v>
      </c>
      <c r="M15" s="180" t="n">
        <v>134566</v>
      </c>
      <c r="N15" s="180" t="n">
        <v>130301</v>
      </c>
      <c r="O15" s="180" t="n">
        <v>4265</v>
      </c>
    </row>
    <row r="16" customFormat="false" ht="18" hidden="false" customHeight="true" outlineLevel="0" collapsed="false">
      <c r="A16" s="176" t="s">
        <v>122</v>
      </c>
      <c r="B16" s="177"/>
      <c r="C16" s="178" t="s">
        <v>35</v>
      </c>
      <c r="D16" s="179"/>
      <c r="E16" s="180" t="n">
        <v>377566</v>
      </c>
      <c r="F16" s="180" t="n">
        <v>353860</v>
      </c>
      <c r="G16" s="180" t="n">
        <v>323358</v>
      </c>
      <c r="H16" s="180" t="n">
        <v>30502</v>
      </c>
      <c r="I16" s="180" t="n">
        <v>23706</v>
      </c>
      <c r="J16" s="180" t="n">
        <v>509897</v>
      </c>
      <c r="K16" s="180" t="n">
        <v>478094</v>
      </c>
      <c r="L16" s="180" t="n">
        <v>31803</v>
      </c>
      <c r="M16" s="180" t="n">
        <v>237048</v>
      </c>
      <c r="N16" s="180" t="n">
        <v>221940</v>
      </c>
      <c r="O16" s="180" t="n">
        <v>15108</v>
      </c>
    </row>
    <row r="17" customFormat="false" ht="18" hidden="false" customHeight="true" outlineLevel="0" collapsed="false">
      <c r="A17" s="176" t="s">
        <v>123</v>
      </c>
      <c r="B17" s="177"/>
      <c r="C17" s="178" t="s">
        <v>36</v>
      </c>
      <c r="D17" s="179"/>
      <c r="E17" s="180" t="n">
        <v>306897</v>
      </c>
      <c r="F17" s="180" t="n">
        <v>306116</v>
      </c>
      <c r="G17" s="180" t="n">
        <v>298991</v>
      </c>
      <c r="H17" s="180" t="n">
        <v>7125</v>
      </c>
      <c r="I17" s="180" t="n">
        <v>781</v>
      </c>
      <c r="J17" s="180" t="n">
        <v>366046</v>
      </c>
      <c r="K17" s="180" t="n">
        <v>365316</v>
      </c>
      <c r="L17" s="180" t="n">
        <v>730</v>
      </c>
      <c r="M17" s="180" t="n">
        <v>187343</v>
      </c>
      <c r="N17" s="180" t="n">
        <v>186458</v>
      </c>
      <c r="O17" s="180" t="n">
        <v>885</v>
      </c>
    </row>
    <row r="18" customFormat="false" ht="18" hidden="false" customHeight="true" outlineLevel="0" collapsed="false">
      <c r="A18" s="176" t="s">
        <v>124</v>
      </c>
      <c r="B18" s="177"/>
      <c r="C18" s="178" t="s">
        <v>125</v>
      </c>
      <c r="D18" s="179"/>
      <c r="E18" s="180" t="n">
        <v>96771</v>
      </c>
      <c r="F18" s="180" t="n">
        <v>95312</v>
      </c>
      <c r="G18" s="180" t="n">
        <v>89748</v>
      </c>
      <c r="H18" s="180" t="n">
        <v>5564</v>
      </c>
      <c r="I18" s="180" t="n">
        <v>1459</v>
      </c>
      <c r="J18" s="180" t="n">
        <v>129939</v>
      </c>
      <c r="K18" s="180" t="n">
        <v>127121</v>
      </c>
      <c r="L18" s="180" t="n">
        <v>2818</v>
      </c>
      <c r="M18" s="180" t="n">
        <v>76499</v>
      </c>
      <c r="N18" s="180" t="n">
        <v>75871</v>
      </c>
      <c r="O18" s="180" t="n">
        <v>628</v>
      </c>
    </row>
    <row r="19" customFormat="false" ht="18" hidden="false" customHeight="true" outlineLevel="0" collapsed="false">
      <c r="A19" s="176" t="s">
        <v>126</v>
      </c>
      <c r="B19" s="177"/>
      <c r="C19" s="178" t="s">
        <v>127</v>
      </c>
      <c r="D19" s="179"/>
      <c r="E19" s="180" t="n">
        <v>245751</v>
      </c>
      <c r="F19" s="180" t="n">
        <v>229850</v>
      </c>
      <c r="G19" s="180" t="n">
        <v>210178</v>
      </c>
      <c r="H19" s="180" t="n">
        <v>19672</v>
      </c>
      <c r="I19" s="180" t="n">
        <v>15901</v>
      </c>
      <c r="J19" s="180" t="n">
        <v>391841</v>
      </c>
      <c r="K19" s="180" t="n">
        <v>361051</v>
      </c>
      <c r="L19" s="180" t="n">
        <v>30790</v>
      </c>
      <c r="M19" s="180" t="n">
        <v>212454</v>
      </c>
      <c r="N19" s="180" t="n">
        <v>199946</v>
      </c>
      <c r="O19" s="180" t="n">
        <v>12508</v>
      </c>
    </row>
    <row r="20" customFormat="false" ht="18" hidden="false" customHeight="true" outlineLevel="0" collapsed="false">
      <c r="A20" s="176" t="s">
        <v>128</v>
      </c>
      <c r="B20" s="177"/>
      <c r="C20" s="178" t="s">
        <v>129</v>
      </c>
      <c r="D20" s="179"/>
      <c r="E20" s="180" t="n">
        <v>339051</v>
      </c>
      <c r="F20" s="180" t="n">
        <v>339007</v>
      </c>
      <c r="G20" s="180" t="n">
        <v>335602</v>
      </c>
      <c r="H20" s="180" t="n">
        <v>3405</v>
      </c>
      <c r="I20" s="180" t="n">
        <v>44</v>
      </c>
      <c r="J20" s="180" t="n">
        <v>385415</v>
      </c>
      <c r="K20" s="180" t="n">
        <v>385339</v>
      </c>
      <c r="L20" s="180" t="n">
        <v>76</v>
      </c>
      <c r="M20" s="180" t="n">
        <v>275636</v>
      </c>
      <c r="N20" s="180" t="n">
        <v>275636</v>
      </c>
      <c r="O20" s="180" t="n">
        <v>0</v>
      </c>
    </row>
    <row r="21" customFormat="false" ht="18" hidden="false" customHeight="true" outlineLevel="0" collapsed="false">
      <c r="A21" s="176" t="s">
        <v>130</v>
      </c>
      <c r="B21" s="177"/>
      <c r="C21" s="178" t="s">
        <v>40</v>
      </c>
      <c r="D21" s="179"/>
      <c r="E21" s="180" t="n">
        <v>283669</v>
      </c>
      <c r="F21" s="180" t="n">
        <v>283318</v>
      </c>
      <c r="G21" s="180" t="n">
        <v>279039</v>
      </c>
      <c r="H21" s="180" t="n">
        <v>4279</v>
      </c>
      <c r="I21" s="180" t="n">
        <v>351</v>
      </c>
      <c r="J21" s="180" t="n">
        <v>368965</v>
      </c>
      <c r="K21" s="180" t="n">
        <v>368355</v>
      </c>
      <c r="L21" s="180" t="n">
        <v>610</v>
      </c>
      <c r="M21" s="180" t="n">
        <v>176679</v>
      </c>
      <c r="N21" s="180" t="n">
        <v>176652</v>
      </c>
      <c r="O21" s="180" t="n">
        <v>27</v>
      </c>
    </row>
    <row r="22" customFormat="false" ht="18" hidden="false" customHeight="true" outlineLevel="0" collapsed="false">
      <c r="A22" s="181" t="s">
        <v>131</v>
      </c>
      <c r="B22" s="177"/>
      <c r="C22" s="178" t="s">
        <v>132</v>
      </c>
      <c r="D22" s="179"/>
      <c r="E22" s="141" t="n">
        <v>251819</v>
      </c>
      <c r="F22" s="141" t="n">
        <v>243014</v>
      </c>
      <c r="G22" s="141" t="n">
        <v>227210</v>
      </c>
      <c r="H22" s="141" t="n">
        <v>15804</v>
      </c>
      <c r="I22" s="141" t="n">
        <v>8805</v>
      </c>
      <c r="J22" s="141" t="n">
        <v>343166</v>
      </c>
      <c r="K22" s="141" t="n">
        <v>329726</v>
      </c>
      <c r="L22" s="141" t="n">
        <v>13440</v>
      </c>
      <c r="M22" s="141" t="n">
        <v>150447</v>
      </c>
      <c r="N22" s="141" t="n">
        <v>146785</v>
      </c>
      <c r="O22" s="141" t="n">
        <v>3662</v>
      </c>
    </row>
    <row r="23" customFormat="false" ht="18" hidden="false" customHeight="true" outlineLevel="0" collapsed="false">
      <c r="A23" s="182" t="s">
        <v>133</v>
      </c>
      <c r="B23" s="173"/>
      <c r="C23" s="174" t="s">
        <v>134</v>
      </c>
      <c r="D23" s="77"/>
      <c r="E23" s="183" t="n">
        <v>206405</v>
      </c>
      <c r="F23" s="183" t="n">
        <v>205940</v>
      </c>
      <c r="G23" s="183" t="n">
        <v>185124</v>
      </c>
      <c r="H23" s="183" t="n">
        <v>20816</v>
      </c>
      <c r="I23" s="183" t="n">
        <v>465</v>
      </c>
      <c r="J23" s="183" t="n">
        <v>302876</v>
      </c>
      <c r="K23" s="183" t="n">
        <v>302221</v>
      </c>
      <c r="L23" s="183" t="n">
        <v>655</v>
      </c>
      <c r="M23" s="183" t="n">
        <v>135936</v>
      </c>
      <c r="N23" s="183" t="n">
        <v>135611</v>
      </c>
      <c r="O23" s="183" t="n">
        <v>325</v>
      </c>
    </row>
    <row r="24" customFormat="false" ht="18" hidden="false" customHeight="true" outlineLevel="0" collapsed="false">
      <c r="A24" s="176" t="s">
        <v>135</v>
      </c>
      <c r="B24" s="177"/>
      <c r="C24" s="178" t="s">
        <v>136</v>
      </c>
      <c r="D24" s="179"/>
      <c r="E24" s="180" t="s">
        <v>49</v>
      </c>
      <c r="F24" s="180" t="s">
        <v>49</v>
      </c>
      <c r="G24" s="180" t="s">
        <v>49</v>
      </c>
      <c r="H24" s="180" t="s">
        <v>49</v>
      </c>
      <c r="I24" s="180" t="s">
        <v>49</v>
      </c>
      <c r="J24" s="180" t="s">
        <v>49</v>
      </c>
      <c r="K24" s="180" t="s">
        <v>49</v>
      </c>
      <c r="L24" s="180" t="s">
        <v>49</v>
      </c>
      <c r="M24" s="180" t="s">
        <v>49</v>
      </c>
      <c r="N24" s="180" t="s">
        <v>49</v>
      </c>
      <c r="O24" s="180" t="s">
        <v>49</v>
      </c>
    </row>
    <row r="25" customFormat="false" ht="18" hidden="false" customHeight="true" outlineLevel="0" collapsed="false">
      <c r="A25" s="176" t="s">
        <v>137</v>
      </c>
      <c r="B25" s="177"/>
      <c r="C25" s="178" t="s">
        <v>138</v>
      </c>
      <c r="D25" s="179"/>
      <c r="E25" s="180" t="n">
        <v>189487</v>
      </c>
      <c r="F25" s="180" t="n">
        <v>181949</v>
      </c>
      <c r="G25" s="180" t="n">
        <v>177014</v>
      </c>
      <c r="H25" s="180" t="n">
        <v>4935</v>
      </c>
      <c r="I25" s="180" t="n">
        <v>7538</v>
      </c>
      <c r="J25" s="180" t="n">
        <v>318476</v>
      </c>
      <c r="K25" s="180" t="n">
        <v>295139</v>
      </c>
      <c r="L25" s="180" t="n">
        <v>23337</v>
      </c>
      <c r="M25" s="180" t="n">
        <v>129806</v>
      </c>
      <c r="N25" s="180" t="n">
        <v>129578</v>
      </c>
      <c r="O25" s="180" t="n">
        <v>228</v>
      </c>
    </row>
    <row r="26" customFormat="false" ht="18" hidden="false" customHeight="true" outlineLevel="0" collapsed="false">
      <c r="A26" s="176" t="s">
        <v>139</v>
      </c>
      <c r="B26" s="177"/>
      <c r="C26" s="178" t="s">
        <v>140</v>
      </c>
      <c r="D26" s="179"/>
      <c r="E26" s="180" t="n">
        <v>279745</v>
      </c>
      <c r="F26" s="180" t="n">
        <v>279745</v>
      </c>
      <c r="G26" s="180" t="n">
        <v>249249</v>
      </c>
      <c r="H26" s="180" t="n">
        <v>30496</v>
      </c>
      <c r="I26" s="180" t="n">
        <v>0</v>
      </c>
      <c r="J26" s="180" t="n">
        <v>301240</v>
      </c>
      <c r="K26" s="180" t="n">
        <v>301240</v>
      </c>
      <c r="L26" s="180" t="n">
        <v>0</v>
      </c>
      <c r="M26" s="180" t="n">
        <v>183208</v>
      </c>
      <c r="N26" s="180" t="n">
        <v>183208</v>
      </c>
      <c r="O26" s="180" t="n">
        <v>0</v>
      </c>
    </row>
    <row r="27" customFormat="false" ht="18" hidden="false" customHeight="true" outlineLevel="0" collapsed="false">
      <c r="A27" s="176" t="s">
        <v>141</v>
      </c>
      <c r="B27" s="177"/>
      <c r="C27" s="178" t="s">
        <v>142</v>
      </c>
      <c r="D27" s="179"/>
      <c r="E27" s="180" t="n">
        <v>259948</v>
      </c>
      <c r="F27" s="180" t="n">
        <v>256834</v>
      </c>
      <c r="G27" s="180" t="n">
        <v>236049</v>
      </c>
      <c r="H27" s="180" t="n">
        <v>20785</v>
      </c>
      <c r="I27" s="180" t="n">
        <v>3114</v>
      </c>
      <c r="J27" s="180" t="n">
        <v>293942</v>
      </c>
      <c r="K27" s="180" t="n">
        <v>289823</v>
      </c>
      <c r="L27" s="180" t="n">
        <v>4119</v>
      </c>
      <c r="M27" s="180" t="n">
        <v>157705</v>
      </c>
      <c r="N27" s="180" t="n">
        <v>157616</v>
      </c>
      <c r="O27" s="180" t="n">
        <v>89</v>
      </c>
    </row>
    <row r="28" customFormat="false" ht="18" hidden="false" customHeight="true" outlineLevel="0" collapsed="false">
      <c r="A28" s="176" t="s">
        <v>143</v>
      </c>
      <c r="B28" s="177"/>
      <c r="C28" s="178" t="s">
        <v>144</v>
      </c>
      <c r="D28" s="179"/>
      <c r="E28" s="180" t="n">
        <v>233886</v>
      </c>
      <c r="F28" s="180" t="n">
        <v>233886</v>
      </c>
      <c r="G28" s="180" t="n">
        <v>214374</v>
      </c>
      <c r="H28" s="180" t="n">
        <v>19512</v>
      </c>
      <c r="I28" s="180" t="n">
        <v>0</v>
      </c>
      <c r="J28" s="180" t="n">
        <v>290804</v>
      </c>
      <c r="K28" s="180" t="n">
        <v>290804</v>
      </c>
      <c r="L28" s="180" t="n">
        <v>0</v>
      </c>
      <c r="M28" s="180" t="n">
        <v>145696</v>
      </c>
      <c r="N28" s="180" t="n">
        <v>145696</v>
      </c>
      <c r="O28" s="180" t="n">
        <v>0</v>
      </c>
    </row>
    <row r="29" customFormat="false" ht="18" hidden="false" customHeight="true" outlineLevel="0" collapsed="false">
      <c r="A29" s="176" t="s">
        <v>145</v>
      </c>
      <c r="B29" s="177"/>
      <c r="C29" s="178" t="s">
        <v>146</v>
      </c>
      <c r="D29" s="179"/>
      <c r="E29" s="180" t="n">
        <v>283786</v>
      </c>
      <c r="F29" s="180" t="n">
        <v>249248</v>
      </c>
      <c r="G29" s="180" t="n">
        <v>226849</v>
      </c>
      <c r="H29" s="180" t="n">
        <v>22399</v>
      </c>
      <c r="I29" s="180" t="n">
        <v>34538</v>
      </c>
      <c r="J29" s="180" t="n">
        <v>348164</v>
      </c>
      <c r="K29" s="180" t="n">
        <v>312015</v>
      </c>
      <c r="L29" s="180" t="n">
        <v>36149</v>
      </c>
      <c r="M29" s="180" t="n">
        <v>178683</v>
      </c>
      <c r="N29" s="180" t="n">
        <v>146774</v>
      </c>
      <c r="O29" s="180" t="n">
        <v>31909</v>
      </c>
    </row>
    <row r="30" customFormat="false" ht="18" hidden="false" customHeight="true" outlineLevel="0" collapsed="false">
      <c r="A30" s="176" t="s">
        <v>147</v>
      </c>
      <c r="B30" s="177"/>
      <c r="C30" s="178" t="s">
        <v>148</v>
      </c>
      <c r="D30" s="179"/>
      <c r="E30" s="180" t="n">
        <v>375478</v>
      </c>
      <c r="F30" s="180" t="n">
        <v>345809</v>
      </c>
      <c r="G30" s="180" t="n">
        <v>326085</v>
      </c>
      <c r="H30" s="180" t="n">
        <v>19724</v>
      </c>
      <c r="I30" s="180" t="n">
        <v>29669</v>
      </c>
      <c r="J30" s="180" t="n">
        <v>428730</v>
      </c>
      <c r="K30" s="180" t="n">
        <v>391706</v>
      </c>
      <c r="L30" s="180" t="n">
        <v>37024</v>
      </c>
      <c r="M30" s="180" t="n">
        <v>236351</v>
      </c>
      <c r="N30" s="180" t="n">
        <v>225899</v>
      </c>
      <c r="O30" s="180" t="n">
        <v>10452</v>
      </c>
    </row>
    <row r="31" customFormat="false" ht="18" hidden="false" customHeight="true" outlineLevel="0" collapsed="false">
      <c r="A31" s="176" t="s">
        <v>149</v>
      </c>
      <c r="B31" s="177"/>
      <c r="C31" s="178" t="s">
        <v>150</v>
      </c>
      <c r="D31" s="179"/>
      <c r="E31" s="180" t="s">
        <v>151</v>
      </c>
      <c r="F31" s="180" t="s">
        <v>151</v>
      </c>
      <c r="G31" s="180" t="s">
        <v>151</v>
      </c>
      <c r="H31" s="180" t="s">
        <v>151</v>
      </c>
      <c r="I31" s="180" t="s">
        <v>151</v>
      </c>
      <c r="J31" s="180" t="s">
        <v>151</v>
      </c>
      <c r="K31" s="180" t="s">
        <v>151</v>
      </c>
      <c r="L31" s="180" t="s">
        <v>151</v>
      </c>
      <c r="M31" s="180" t="s">
        <v>151</v>
      </c>
      <c r="N31" s="180" t="s">
        <v>151</v>
      </c>
      <c r="O31" s="180" t="s">
        <v>151</v>
      </c>
    </row>
    <row r="32" customFormat="false" ht="18" hidden="false" customHeight="true" outlineLevel="0" collapsed="false">
      <c r="A32" s="176" t="s">
        <v>152</v>
      </c>
      <c r="B32" s="177"/>
      <c r="C32" s="178" t="s">
        <v>153</v>
      </c>
      <c r="D32" s="179"/>
      <c r="E32" s="180" t="n">
        <v>283582</v>
      </c>
      <c r="F32" s="180" t="n">
        <v>279180</v>
      </c>
      <c r="G32" s="180" t="n">
        <v>248571</v>
      </c>
      <c r="H32" s="180" t="n">
        <v>30609</v>
      </c>
      <c r="I32" s="180" t="n">
        <v>4402</v>
      </c>
      <c r="J32" s="180" t="n">
        <v>354662</v>
      </c>
      <c r="K32" s="180" t="n">
        <v>349056</v>
      </c>
      <c r="L32" s="180" t="n">
        <v>5606</v>
      </c>
      <c r="M32" s="180" t="n">
        <v>157642</v>
      </c>
      <c r="N32" s="180" t="n">
        <v>155373</v>
      </c>
      <c r="O32" s="180" t="n">
        <v>2269</v>
      </c>
    </row>
    <row r="33" customFormat="false" ht="18" hidden="false" customHeight="true" outlineLevel="0" collapsed="false">
      <c r="A33" s="176" t="s">
        <v>154</v>
      </c>
      <c r="B33" s="177"/>
      <c r="C33" s="178" t="s">
        <v>155</v>
      </c>
      <c r="D33" s="179"/>
      <c r="E33" s="180" t="n">
        <v>270870</v>
      </c>
      <c r="F33" s="180" t="n">
        <v>270870</v>
      </c>
      <c r="G33" s="180" t="n">
        <v>249059</v>
      </c>
      <c r="H33" s="180" t="n">
        <v>21811</v>
      </c>
      <c r="I33" s="180" t="n">
        <v>0</v>
      </c>
      <c r="J33" s="180" t="n">
        <v>332065</v>
      </c>
      <c r="K33" s="180" t="n">
        <v>332065</v>
      </c>
      <c r="L33" s="180" t="n">
        <v>0</v>
      </c>
      <c r="M33" s="180" t="n">
        <v>175626</v>
      </c>
      <c r="N33" s="180" t="n">
        <v>175626</v>
      </c>
      <c r="O33" s="180" t="n">
        <v>0</v>
      </c>
    </row>
    <row r="34" customFormat="false" ht="18" hidden="false" customHeight="true" outlineLevel="0" collapsed="false">
      <c r="A34" s="176" t="s">
        <v>156</v>
      </c>
      <c r="B34" s="177"/>
      <c r="C34" s="178" t="s">
        <v>157</v>
      </c>
      <c r="D34" s="179"/>
      <c r="E34" s="180" t="s">
        <v>49</v>
      </c>
      <c r="F34" s="180" t="s">
        <v>49</v>
      </c>
      <c r="G34" s="180" t="s">
        <v>49</v>
      </c>
      <c r="H34" s="180" t="s">
        <v>49</v>
      </c>
      <c r="I34" s="180" t="s">
        <v>49</v>
      </c>
      <c r="J34" s="180" t="s">
        <v>49</v>
      </c>
      <c r="K34" s="180" t="s">
        <v>49</v>
      </c>
      <c r="L34" s="180" t="s">
        <v>49</v>
      </c>
      <c r="M34" s="180" t="s">
        <v>49</v>
      </c>
      <c r="N34" s="180" t="s">
        <v>49</v>
      </c>
      <c r="O34" s="180" t="s">
        <v>49</v>
      </c>
    </row>
    <row r="35" customFormat="false" ht="18" hidden="false" customHeight="true" outlineLevel="0" collapsed="false">
      <c r="A35" s="176" t="s">
        <v>158</v>
      </c>
      <c r="B35" s="177"/>
      <c r="C35" s="178" t="s">
        <v>159</v>
      </c>
      <c r="D35" s="179"/>
      <c r="E35" s="180" t="n">
        <v>242007</v>
      </c>
      <c r="F35" s="180" t="n">
        <v>242007</v>
      </c>
      <c r="G35" s="180" t="n">
        <v>220607</v>
      </c>
      <c r="H35" s="180" t="n">
        <v>21400</v>
      </c>
      <c r="I35" s="180" t="n">
        <v>0</v>
      </c>
      <c r="J35" s="180" t="n">
        <v>340635</v>
      </c>
      <c r="K35" s="180" t="n">
        <v>340635</v>
      </c>
      <c r="L35" s="180" t="n">
        <v>0</v>
      </c>
      <c r="M35" s="180" t="n">
        <v>144611</v>
      </c>
      <c r="N35" s="180" t="n">
        <v>144611</v>
      </c>
      <c r="O35" s="180" t="n">
        <v>0</v>
      </c>
    </row>
    <row r="36" customFormat="false" ht="18" hidden="false" customHeight="true" outlineLevel="0" collapsed="false">
      <c r="A36" s="176" t="s">
        <v>160</v>
      </c>
      <c r="B36" s="177"/>
      <c r="C36" s="178" t="s">
        <v>161</v>
      </c>
      <c r="D36" s="179"/>
      <c r="E36" s="180" t="n">
        <v>330299</v>
      </c>
      <c r="F36" s="180" t="n">
        <v>330299</v>
      </c>
      <c r="G36" s="180" t="n">
        <v>324473</v>
      </c>
      <c r="H36" s="180" t="n">
        <v>5826</v>
      </c>
      <c r="I36" s="180" t="n">
        <v>0</v>
      </c>
      <c r="J36" s="180" t="n">
        <v>347631</v>
      </c>
      <c r="K36" s="180" t="n">
        <v>347631</v>
      </c>
      <c r="L36" s="180" t="n">
        <v>0</v>
      </c>
      <c r="M36" s="180" t="n">
        <v>204921</v>
      </c>
      <c r="N36" s="180" t="n">
        <v>204921</v>
      </c>
      <c r="O36" s="180" t="n">
        <v>0</v>
      </c>
    </row>
    <row r="37" customFormat="false" ht="18" hidden="false" customHeight="true" outlineLevel="0" collapsed="false">
      <c r="A37" s="176" t="s">
        <v>162</v>
      </c>
      <c r="B37" s="177"/>
      <c r="C37" s="178" t="s">
        <v>163</v>
      </c>
      <c r="D37" s="179"/>
      <c r="E37" s="180" t="n">
        <v>281189</v>
      </c>
      <c r="F37" s="180" t="n">
        <v>271647</v>
      </c>
      <c r="G37" s="180" t="n">
        <v>259070</v>
      </c>
      <c r="H37" s="180" t="n">
        <v>12577</v>
      </c>
      <c r="I37" s="180" t="n">
        <v>9542</v>
      </c>
      <c r="J37" s="180" t="n">
        <v>314662</v>
      </c>
      <c r="K37" s="180" t="n">
        <v>302260</v>
      </c>
      <c r="L37" s="180" t="n">
        <v>12402</v>
      </c>
      <c r="M37" s="180" t="n">
        <v>169483</v>
      </c>
      <c r="N37" s="180" t="n">
        <v>169483</v>
      </c>
      <c r="O37" s="180" t="n">
        <v>0</v>
      </c>
    </row>
    <row r="38" customFormat="false" ht="18" hidden="false" customHeight="true" outlineLevel="0" collapsed="false">
      <c r="A38" s="176" t="s">
        <v>164</v>
      </c>
      <c r="B38" s="177"/>
      <c r="C38" s="178" t="s">
        <v>165</v>
      </c>
      <c r="D38" s="179"/>
      <c r="E38" s="180" t="n">
        <v>278771</v>
      </c>
      <c r="F38" s="180" t="n">
        <v>278771</v>
      </c>
      <c r="G38" s="180" t="n">
        <v>259104</v>
      </c>
      <c r="H38" s="180" t="n">
        <v>19667</v>
      </c>
      <c r="I38" s="180" t="n">
        <v>0</v>
      </c>
      <c r="J38" s="180" t="n">
        <v>306471</v>
      </c>
      <c r="K38" s="180" t="n">
        <v>306471</v>
      </c>
      <c r="L38" s="180" t="n">
        <v>0</v>
      </c>
      <c r="M38" s="180" t="n">
        <v>197070</v>
      </c>
      <c r="N38" s="180" t="n">
        <v>197070</v>
      </c>
      <c r="O38" s="180" t="n">
        <v>0</v>
      </c>
    </row>
    <row r="39" customFormat="false" ht="18" hidden="false" customHeight="true" outlineLevel="0" collapsed="false">
      <c r="A39" s="176" t="s">
        <v>166</v>
      </c>
      <c r="B39" s="177"/>
      <c r="C39" s="178" t="s">
        <v>167</v>
      </c>
      <c r="D39" s="179"/>
      <c r="E39" s="180" t="n">
        <v>366378</v>
      </c>
      <c r="F39" s="180" t="n">
        <v>326043</v>
      </c>
      <c r="G39" s="180" t="n">
        <v>303426</v>
      </c>
      <c r="H39" s="180" t="n">
        <v>22617</v>
      </c>
      <c r="I39" s="180" t="n">
        <v>40335</v>
      </c>
      <c r="J39" s="180" t="n">
        <v>386309</v>
      </c>
      <c r="K39" s="180" t="n">
        <v>345162</v>
      </c>
      <c r="L39" s="180" t="n">
        <v>41147</v>
      </c>
      <c r="M39" s="180" t="n">
        <v>255505</v>
      </c>
      <c r="N39" s="180" t="n">
        <v>219687</v>
      </c>
      <c r="O39" s="180" t="n">
        <v>35818</v>
      </c>
    </row>
    <row r="40" customFormat="false" ht="18" hidden="false" customHeight="true" outlineLevel="0" collapsed="false">
      <c r="A40" s="176" t="s">
        <v>168</v>
      </c>
      <c r="B40" s="177"/>
      <c r="C40" s="178" t="s">
        <v>169</v>
      </c>
      <c r="D40" s="179"/>
      <c r="E40" s="180" t="n">
        <v>320756</v>
      </c>
      <c r="F40" s="180" t="n">
        <v>320756</v>
      </c>
      <c r="G40" s="180" t="n">
        <v>295871</v>
      </c>
      <c r="H40" s="180" t="n">
        <v>24885</v>
      </c>
      <c r="I40" s="180" t="n">
        <v>0</v>
      </c>
      <c r="J40" s="180" t="n">
        <v>367437</v>
      </c>
      <c r="K40" s="180" t="n">
        <v>367437</v>
      </c>
      <c r="L40" s="180" t="n">
        <v>0</v>
      </c>
      <c r="M40" s="180" t="n">
        <v>174718</v>
      </c>
      <c r="N40" s="180" t="n">
        <v>174718</v>
      </c>
      <c r="O40" s="180" t="n">
        <v>0</v>
      </c>
    </row>
    <row r="41" customFormat="false" ht="18" hidden="false" customHeight="true" outlineLevel="0" collapsed="false">
      <c r="A41" s="176" t="s">
        <v>170</v>
      </c>
      <c r="B41" s="177"/>
      <c r="C41" s="178" t="s">
        <v>171</v>
      </c>
      <c r="D41" s="179"/>
      <c r="E41" s="180" t="n">
        <v>511625</v>
      </c>
      <c r="F41" s="180" t="n">
        <v>362288</v>
      </c>
      <c r="G41" s="180" t="n">
        <v>319817</v>
      </c>
      <c r="H41" s="180" t="n">
        <v>42471</v>
      </c>
      <c r="I41" s="180" t="n">
        <v>149337</v>
      </c>
      <c r="J41" s="180" t="n">
        <v>608254</v>
      </c>
      <c r="K41" s="180" t="n">
        <v>421571</v>
      </c>
      <c r="L41" s="180" t="n">
        <v>186683</v>
      </c>
      <c r="M41" s="180" t="n">
        <v>258453</v>
      </c>
      <c r="N41" s="180" t="n">
        <v>206964</v>
      </c>
      <c r="O41" s="180" t="n">
        <v>51489</v>
      </c>
    </row>
    <row r="42" customFormat="false" ht="18" hidden="false" customHeight="true" outlineLevel="0" collapsed="false">
      <c r="A42" s="176" t="s">
        <v>172</v>
      </c>
      <c r="B42" s="177"/>
      <c r="C42" s="178" t="s">
        <v>173</v>
      </c>
      <c r="D42" s="179"/>
      <c r="E42" s="180" t="n">
        <v>290540</v>
      </c>
      <c r="F42" s="180" t="n">
        <v>285167</v>
      </c>
      <c r="G42" s="180" t="n">
        <v>257710</v>
      </c>
      <c r="H42" s="180" t="n">
        <v>27457</v>
      </c>
      <c r="I42" s="180" t="n">
        <v>5373</v>
      </c>
      <c r="J42" s="180" t="n">
        <v>348656</v>
      </c>
      <c r="K42" s="180" t="n">
        <v>341291</v>
      </c>
      <c r="L42" s="180" t="n">
        <v>7365</v>
      </c>
      <c r="M42" s="180" t="n">
        <v>167052</v>
      </c>
      <c r="N42" s="180" t="n">
        <v>165914</v>
      </c>
      <c r="O42" s="180" t="n">
        <v>1138</v>
      </c>
    </row>
    <row r="43" customFormat="false" ht="18" hidden="false" customHeight="true" outlineLevel="0" collapsed="false">
      <c r="A43" s="176" t="s">
        <v>174</v>
      </c>
      <c r="B43" s="177"/>
      <c r="C43" s="178" t="s">
        <v>175</v>
      </c>
      <c r="D43" s="179"/>
      <c r="E43" s="180" t="n">
        <v>335611</v>
      </c>
      <c r="F43" s="180" t="n">
        <v>335611</v>
      </c>
      <c r="G43" s="180" t="n">
        <v>305804</v>
      </c>
      <c r="H43" s="180" t="n">
        <v>29807</v>
      </c>
      <c r="I43" s="180" t="n">
        <v>0</v>
      </c>
      <c r="J43" s="180" t="n">
        <v>393169</v>
      </c>
      <c r="K43" s="180" t="n">
        <v>393169</v>
      </c>
      <c r="L43" s="180" t="n">
        <v>0</v>
      </c>
      <c r="M43" s="180" t="n">
        <v>139754</v>
      </c>
      <c r="N43" s="180" t="n">
        <v>139754</v>
      </c>
      <c r="O43" s="180" t="n">
        <v>0</v>
      </c>
    </row>
    <row r="44" customFormat="false" ht="18" hidden="false" customHeight="true" outlineLevel="0" collapsed="false">
      <c r="A44" s="176" t="s">
        <v>176</v>
      </c>
      <c r="B44" s="177"/>
      <c r="C44" s="178" t="s">
        <v>177</v>
      </c>
      <c r="D44" s="179"/>
      <c r="E44" s="180" t="n">
        <v>332315</v>
      </c>
      <c r="F44" s="180" t="n">
        <v>332312</v>
      </c>
      <c r="G44" s="180" t="n">
        <v>306300</v>
      </c>
      <c r="H44" s="180" t="n">
        <v>26012</v>
      </c>
      <c r="I44" s="180" t="n">
        <v>3</v>
      </c>
      <c r="J44" s="180" t="n">
        <v>376073</v>
      </c>
      <c r="K44" s="180" t="n">
        <v>376071</v>
      </c>
      <c r="L44" s="180" t="n">
        <v>2</v>
      </c>
      <c r="M44" s="180" t="n">
        <v>231719</v>
      </c>
      <c r="N44" s="180" t="n">
        <v>231713</v>
      </c>
      <c r="O44" s="180" t="n">
        <v>6</v>
      </c>
    </row>
    <row r="45" customFormat="false" ht="18" hidden="false" customHeight="true" outlineLevel="0" collapsed="false">
      <c r="A45" s="182" t="s">
        <v>178</v>
      </c>
      <c r="B45" s="177"/>
      <c r="C45" s="178" t="s">
        <v>179</v>
      </c>
      <c r="D45" s="179"/>
      <c r="E45" s="141" t="n">
        <v>263155</v>
      </c>
      <c r="F45" s="141" t="n">
        <v>262387</v>
      </c>
      <c r="G45" s="141" t="n">
        <v>249251</v>
      </c>
      <c r="H45" s="141" t="n">
        <v>13136</v>
      </c>
      <c r="I45" s="141" t="n">
        <v>768</v>
      </c>
      <c r="J45" s="141" t="n">
        <v>339714</v>
      </c>
      <c r="K45" s="141" t="n">
        <v>338342</v>
      </c>
      <c r="L45" s="141" t="n">
        <v>1372</v>
      </c>
      <c r="M45" s="141" t="n">
        <v>165740</v>
      </c>
      <c r="N45" s="141" t="n">
        <v>165740</v>
      </c>
      <c r="O45" s="141" t="n">
        <v>0</v>
      </c>
    </row>
    <row r="46" customFormat="false" ht="18" hidden="false" customHeight="true" outlineLevel="0" collapsed="false">
      <c r="A46" s="184" t="s">
        <v>180</v>
      </c>
      <c r="B46" s="173"/>
      <c r="C46" s="174" t="s">
        <v>181</v>
      </c>
      <c r="D46" s="77"/>
      <c r="E46" s="183" t="n">
        <v>274579</v>
      </c>
      <c r="F46" s="183" t="n">
        <v>272828</v>
      </c>
      <c r="G46" s="183" t="n">
        <v>263370</v>
      </c>
      <c r="H46" s="183" t="n">
        <v>9458</v>
      </c>
      <c r="I46" s="183" t="n">
        <v>1751</v>
      </c>
      <c r="J46" s="183" t="n">
        <v>346739</v>
      </c>
      <c r="K46" s="183" t="n">
        <v>344986</v>
      </c>
      <c r="L46" s="183" t="n">
        <v>1753</v>
      </c>
      <c r="M46" s="183" t="n">
        <v>167758</v>
      </c>
      <c r="N46" s="183" t="n">
        <v>166009</v>
      </c>
      <c r="O46" s="183" t="n">
        <v>1749</v>
      </c>
    </row>
    <row r="47" customFormat="false" ht="18" hidden="false" customHeight="true" outlineLevel="0" collapsed="false">
      <c r="A47" s="181" t="s">
        <v>182</v>
      </c>
      <c r="B47" s="177"/>
      <c r="C47" s="178" t="s">
        <v>183</v>
      </c>
      <c r="D47" s="179"/>
      <c r="E47" s="185" t="n">
        <v>178850</v>
      </c>
      <c r="F47" s="185" t="n">
        <v>169776</v>
      </c>
      <c r="G47" s="185" t="n">
        <v>161361</v>
      </c>
      <c r="H47" s="185" t="n">
        <v>8415</v>
      </c>
      <c r="I47" s="185" t="n">
        <v>9074</v>
      </c>
      <c r="J47" s="185" t="n">
        <v>260116</v>
      </c>
      <c r="K47" s="185" t="n">
        <v>244529</v>
      </c>
      <c r="L47" s="185" t="n">
        <v>15587</v>
      </c>
      <c r="M47" s="185" t="n">
        <v>126484</v>
      </c>
      <c r="N47" s="185" t="n">
        <v>121607</v>
      </c>
      <c r="O47" s="185" t="n">
        <v>4877</v>
      </c>
    </row>
    <row r="48" customFormat="false" ht="18" hidden="false" customHeight="true" outlineLevel="0" collapsed="false">
      <c r="A48" s="182" t="s">
        <v>184</v>
      </c>
      <c r="B48" s="173"/>
      <c r="C48" s="174" t="s">
        <v>185</v>
      </c>
      <c r="D48" s="77"/>
      <c r="E48" s="183" t="n">
        <v>251942</v>
      </c>
      <c r="F48" s="183" t="n">
        <v>251942</v>
      </c>
      <c r="G48" s="183" t="n">
        <v>234352</v>
      </c>
      <c r="H48" s="183" t="n">
        <v>17590</v>
      </c>
      <c r="I48" s="183" t="n">
        <v>0</v>
      </c>
      <c r="J48" s="183" t="n">
        <v>341520</v>
      </c>
      <c r="K48" s="183" t="n">
        <v>341520</v>
      </c>
      <c r="L48" s="183" t="n">
        <v>0</v>
      </c>
      <c r="M48" s="183" t="n">
        <v>171304</v>
      </c>
      <c r="N48" s="183" t="n">
        <v>171304</v>
      </c>
      <c r="O48" s="183" t="n">
        <v>0</v>
      </c>
    </row>
    <row r="49" customFormat="false" ht="18" hidden="false" customHeight="true" outlineLevel="0" collapsed="false">
      <c r="A49" s="176" t="s">
        <v>186</v>
      </c>
      <c r="B49" s="177"/>
      <c r="C49" s="178" t="s">
        <v>187</v>
      </c>
      <c r="D49" s="179"/>
      <c r="E49" s="180" t="n">
        <v>435898</v>
      </c>
      <c r="F49" s="180" t="n">
        <v>435249</v>
      </c>
      <c r="G49" s="180" t="n">
        <v>393631</v>
      </c>
      <c r="H49" s="180" t="n">
        <v>41618</v>
      </c>
      <c r="I49" s="180" t="n">
        <v>649</v>
      </c>
      <c r="J49" s="180" t="n">
        <v>466385</v>
      </c>
      <c r="K49" s="180" t="n">
        <v>465697</v>
      </c>
      <c r="L49" s="180" t="n">
        <v>688</v>
      </c>
      <c r="M49" s="180" t="n">
        <v>284969</v>
      </c>
      <c r="N49" s="180" t="n">
        <v>284512</v>
      </c>
      <c r="O49" s="180" t="n">
        <v>457</v>
      </c>
    </row>
    <row r="50" customFormat="false" ht="18" hidden="false" customHeight="true" outlineLevel="0" collapsed="false">
      <c r="A50" s="176" t="s">
        <v>188</v>
      </c>
      <c r="B50" s="177"/>
      <c r="C50" s="178" t="s">
        <v>189</v>
      </c>
      <c r="D50" s="179"/>
      <c r="E50" s="180" t="n">
        <v>224582</v>
      </c>
      <c r="F50" s="180" t="n">
        <v>224582</v>
      </c>
      <c r="G50" s="180" t="n">
        <v>218034</v>
      </c>
      <c r="H50" s="180" t="n">
        <v>6548</v>
      </c>
      <c r="I50" s="180" t="n">
        <v>0</v>
      </c>
      <c r="J50" s="180" t="n">
        <v>289973</v>
      </c>
      <c r="K50" s="180" t="n">
        <v>289973</v>
      </c>
      <c r="L50" s="180" t="n">
        <v>0</v>
      </c>
      <c r="M50" s="180" t="n">
        <v>166063</v>
      </c>
      <c r="N50" s="180" t="n">
        <v>166063</v>
      </c>
      <c r="O50" s="180" t="n">
        <v>0</v>
      </c>
    </row>
    <row r="51" customFormat="false" ht="18" hidden="false" customHeight="true" outlineLevel="0" collapsed="false">
      <c r="A51" s="181" t="s">
        <v>190</v>
      </c>
      <c r="B51" s="186"/>
      <c r="C51" s="187" t="s">
        <v>191</v>
      </c>
      <c r="D51" s="188"/>
      <c r="E51" s="141" t="n">
        <v>343434</v>
      </c>
      <c r="F51" s="141" t="n">
        <v>341892</v>
      </c>
      <c r="G51" s="141" t="n">
        <v>304185</v>
      </c>
      <c r="H51" s="141" t="n">
        <v>37707</v>
      </c>
      <c r="I51" s="141" t="n">
        <v>1542</v>
      </c>
      <c r="J51" s="141" t="n">
        <v>401513</v>
      </c>
      <c r="K51" s="141" t="n">
        <v>399459</v>
      </c>
      <c r="L51" s="141" t="n">
        <v>2054</v>
      </c>
      <c r="M51" s="141" t="n">
        <v>168378</v>
      </c>
      <c r="N51" s="141" t="n">
        <v>168378</v>
      </c>
      <c r="O51" s="141" t="n">
        <v>0</v>
      </c>
    </row>
    <row r="52" customFormat="false" ht="13.5" hidden="false" customHeight="false" outlineLevel="0" collapsed="false">
      <c r="E52" s="189" t="s">
        <v>72</v>
      </c>
      <c r="I52" s="189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9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27" t="s">
        <v>72</v>
      </c>
      <c r="B2" s="155"/>
      <c r="C2" s="155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29"/>
      <c r="B3" s="129"/>
      <c r="C3" s="99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28"/>
      <c r="B5" s="128"/>
      <c r="C5" s="190" t="s">
        <v>193</v>
      </c>
      <c r="D5" s="128"/>
      <c r="E5" s="190"/>
      <c r="F5" s="190"/>
      <c r="G5" s="190"/>
      <c r="H5" s="190"/>
      <c r="I5" s="190"/>
      <c r="J5" s="128"/>
      <c r="K5" s="128"/>
      <c r="L5" s="128"/>
      <c r="M5" s="128"/>
      <c r="N5" s="128"/>
      <c r="O5" s="7" t="s">
        <v>98</v>
      </c>
    </row>
    <row r="6" customFormat="false" ht="18" hidden="false" customHeight="true" outlineLevel="0" collapsed="false">
      <c r="A6" s="191"/>
      <c r="B6" s="192"/>
      <c r="C6" s="193"/>
      <c r="D6" s="163"/>
      <c r="E6" s="146" t="s">
        <v>102</v>
      </c>
      <c r="F6" s="146"/>
      <c r="G6" s="146"/>
      <c r="H6" s="146"/>
      <c r="I6" s="146"/>
      <c r="J6" s="164" t="s">
        <v>103</v>
      </c>
      <c r="K6" s="164"/>
      <c r="L6" s="164"/>
      <c r="M6" s="164" t="s">
        <v>104</v>
      </c>
      <c r="N6" s="164"/>
      <c r="O6" s="164"/>
    </row>
    <row r="7" customFormat="false" ht="18" hidden="false" customHeight="true" outlineLevel="0" collapsed="false">
      <c r="A7" s="139" t="s">
        <v>112</v>
      </c>
      <c r="B7" s="139"/>
      <c r="C7" s="139"/>
      <c r="D7" s="138"/>
      <c r="E7" s="138" t="s">
        <v>3</v>
      </c>
      <c r="F7" s="166" t="s">
        <v>85</v>
      </c>
      <c r="G7" s="137" t="s">
        <v>5</v>
      </c>
      <c r="H7" s="137" t="s">
        <v>100</v>
      </c>
      <c r="I7" s="166" t="s">
        <v>101</v>
      </c>
      <c r="J7" s="138" t="s">
        <v>3</v>
      </c>
      <c r="K7" s="166" t="s">
        <v>85</v>
      </c>
      <c r="L7" s="166" t="s">
        <v>101</v>
      </c>
      <c r="M7" s="138" t="s">
        <v>3</v>
      </c>
      <c r="N7" s="166" t="s">
        <v>85</v>
      </c>
      <c r="O7" s="166" t="s">
        <v>101</v>
      </c>
    </row>
    <row r="8" customFormat="false" ht="18" hidden="false" customHeight="true" outlineLevel="0" collapsed="false">
      <c r="A8" s="194" t="s">
        <v>113</v>
      </c>
      <c r="B8" s="195"/>
      <c r="C8" s="196" t="s">
        <v>27</v>
      </c>
      <c r="D8" s="170"/>
      <c r="E8" s="171" t="n">
        <v>271764</v>
      </c>
      <c r="F8" s="171" t="n">
        <v>259458</v>
      </c>
      <c r="G8" s="171" t="n">
        <v>238989</v>
      </c>
      <c r="H8" s="171" t="n">
        <v>20469</v>
      </c>
      <c r="I8" s="171" t="n">
        <v>12306</v>
      </c>
      <c r="J8" s="171" t="n">
        <v>360667</v>
      </c>
      <c r="K8" s="171" t="n">
        <v>344327</v>
      </c>
      <c r="L8" s="171" t="n">
        <v>16340</v>
      </c>
      <c r="M8" s="171" t="n">
        <v>171017</v>
      </c>
      <c r="N8" s="171" t="n">
        <v>163282</v>
      </c>
      <c r="O8" s="171" t="n">
        <v>7735</v>
      </c>
    </row>
    <row r="9" customFormat="false" ht="18" hidden="false" customHeight="true" outlineLevel="0" collapsed="false">
      <c r="A9" s="121" t="s">
        <v>114</v>
      </c>
      <c r="B9" s="197"/>
      <c r="C9" s="198" t="s">
        <v>28</v>
      </c>
      <c r="D9" s="77"/>
      <c r="E9" s="175" t="n">
        <v>394581</v>
      </c>
      <c r="F9" s="175" t="n">
        <v>394581</v>
      </c>
      <c r="G9" s="175" t="n">
        <v>357213</v>
      </c>
      <c r="H9" s="175" t="n">
        <v>37368</v>
      </c>
      <c r="I9" s="175" t="n">
        <v>0</v>
      </c>
      <c r="J9" s="175" t="n">
        <v>405529</v>
      </c>
      <c r="K9" s="175" t="n">
        <v>405529</v>
      </c>
      <c r="L9" s="175" t="n">
        <v>0</v>
      </c>
      <c r="M9" s="175" t="n">
        <v>230353</v>
      </c>
      <c r="N9" s="175" t="n">
        <v>230353</v>
      </c>
      <c r="O9" s="175" t="n">
        <v>0</v>
      </c>
    </row>
    <row r="10" customFormat="false" ht="18" hidden="false" customHeight="true" outlineLevel="0" collapsed="false">
      <c r="A10" s="199" t="s">
        <v>115</v>
      </c>
      <c r="B10" s="200"/>
      <c r="C10" s="201" t="s">
        <v>29</v>
      </c>
      <c r="D10" s="179"/>
      <c r="E10" s="180" t="s">
        <v>49</v>
      </c>
      <c r="F10" s="180" t="s">
        <v>49</v>
      </c>
      <c r="G10" s="180" t="s">
        <v>49</v>
      </c>
      <c r="H10" s="180" t="s">
        <v>49</v>
      </c>
      <c r="I10" s="180" t="s">
        <v>49</v>
      </c>
      <c r="J10" s="180" t="s">
        <v>49</v>
      </c>
      <c r="K10" s="180" t="s">
        <v>49</v>
      </c>
      <c r="L10" s="180" t="s">
        <v>49</v>
      </c>
      <c r="M10" s="180" t="s">
        <v>49</v>
      </c>
      <c r="N10" s="180" t="s">
        <v>49</v>
      </c>
      <c r="O10" s="180" t="s">
        <v>49</v>
      </c>
    </row>
    <row r="11" customFormat="false" ht="18" hidden="false" customHeight="true" outlineLevel="0" collapsed="false">
      <c r="A11" s="199" t="s">
        <v>116</v>
      </c>
      <c r="B11" s="200"/>
      <c r="C11" s="201" t="s">
        <v>30</v>
      </c>
      <c r="D11" s="179"/>
      <c r="E11" s="180" t="n">
        <v>327338</v>
      </c>
      <c r="F11" s="180" t="n">
        <v>305999</v>
      </c>
      <c r="G11" s="180" t="n">
        <v>276149</v>
      </c>
      <c r="H11" s="180" t="n">
        <v>29850</v>
      </c>
      <c r="I11" s="180" t="n">
        <v>21339</v>
      </c>
      <c r="J11" s="180" t="n">
        <v>388050</v>
      </c>
      <c r="K11" s="180" t="n">
        <v>362203</v>
      </c>
      <c r="L11" s="180" t="n">
        <v>25847</v>
      </c>
      <c r="M11" s="180" t="n">
        <v>188329</v>
      </c>
      <c r="N11" s="180" t="n">
        <v>177310</v>
      </c>
      <c r="O11" s="180" t="n">
        <v>11019</v>
      </c>
    </row>
    <row r="12" customFormat="false" ht="18" hidden="false" customHeight="true" outlineLevel="0" collapsed="false">
      <c r="A12" s="199" t="s">
        <v>117</v>
      </c>
      <c r="B12" s="200"/>
      <c r="C12" s="201" t="s">
        <v>118</v>
      </c>
      <c r="D12" s="179"/>
      <c r="E12" s="180" t="n">
        <v>471983</v>
      </c>
      <c r="F12" s="180" t="n">
        <v>471983</v>
      </c>
      <c r="G12" s="180" t="n">
        <v>410061</v>
      </c>
      <c r="H12" s="180" t="n">
        <v>61922</v>
      </c>
      <c r="I12" s="180" t="n">
        <v>0</v>
      </c>
      <c r="J12" s="180" t="n">
        <v>485058</v>
      </c>
      <c r="K12" s="180" t="n">
        <v>485058</v>
      </c>
      <c r="L12" s="180" t="n">
        <v>0</v>
      </c>
      <c r="M12" s="180" t="n">
        <v>304891</v>
      </c>
      <c r="N12" s="180" t="n">
        <v>304891</v>
      </c>
      <c r="O12" s="180" t="n">
        <v>0</v>
      </c>
    </row>
    <row r="13" customFormat="false" ht="18" hidden="false" customHeight="true" outlineLevel="0" collapsed="false">
      <c r="A13" s="199" t="s">
        <v>119</v>
      </c>
      <c r="B13" s="200"/>
      <c r="C13" s="201" t="s">
        <v>32</v>
      </c>
      <c r="D13" s="179"/>
      <c r="E13" s="180" t="n">
        <v>282107</v>
      </c>
      <c r="F13" s="180" t="n">
        <v>280958</v>
      </c>
      <c r="G13" s="180" t="n">
        <v>256558</v>
      </c>
      <c r="H13" s="180" t="n">
        <v>24400</v>
      </c>
      <c r="I13" s="180" t="n">
        <v>1149</v>
      </c>
      <c r="J13" s="180" t="n">
        <v>373717</v>
      </c>
      <c r="K13" s="180" t="n">
        <v>372038</v>
      </c>
      <c r="L13" s="180" t="n">
        <v>1679</v>
      </c>
      <c r="M13" s="180" t="n">
        <v>158952</v>
      </c>
      <c r="N13" s="180" t="n">
        <v>158515</v>
      </c>
      <c r="O13" s="180" t="n">
        <v>437</v>
      </c>
    </row>
    <row r="14" customFormat="false" ht="18" hidden="false" customHeight="true" outlineLevel="0" collapsed="false">
      <c r="A14" s="199" t="s">
        <v>120</v>
      </c>
      <c r="B14" s="200"/>
      <c r="C14" s="201" t="s">
        <v>33</v>
      </c>
      <c r="D14" s="179"/>
      <c r="E14" s="180" t="n">
        <v>227613</v>
      </c>
      <c r="F14" s="180" t="n">
        <v>227452</v>
      </c>
      <c r="G14" s="180" t="n">
        <v>196628</v>
      </c>
      <c r="H14" s="180" t="n">
        <v>30824</v>
      </c>
      <c r="I14" s="180" t="n">
        <v>161</v>
      </c>
      <c r="J14" s="180" t="n">
        <v>279515</v>
      </c>
      <c r="K14" s="180" t="n">
        <v>279281</v>
      </c>
      <c r="L14" s="180" t="n">
        <v>234</v>
      </c>
      <c r="M14" s="180" t="n">
        <v>130514</v>
      </c>
      <c r="N14" s="180" t="n">
        <v>130488</v>
      </c>
      <c r="O14" s="180" t="n">
        <v>26</v>
      </c>
    </row>
    <row r="15" customFormat="false" ht="18" hidden="false" customHeight="true" outlineLevel="0" collapsed="false">
      <c r="A15" s="199" t="s">
        <v>121</v>
      </c>
      <c r="B15" s="200"/>
      <c r="C15" s="201" t="s">
        <v>34</v>
      </c>
      <c r="D15" s="179"/>
      <c r="E15" s="180" t="n">
        <v>186856</v>
      </c>
      <c r="F15" s="180" t="n">
        <v>172942</v>
      </c>
      <c r="G15" s="180" t="n">
        <v>164844</v>
      </c>
      <c r="H15" s="180" t="n">
        <v>8098</v>
      </c>
      <c r="I15" s="180" t="n">
        <v>13914</v>
      </c>
      <c r="J15" s="180" t="n">
        <v>304589</v>
      </c>
      <c r="K15" s="180" t="n">
        <v>275954</v>
      </c>
      <c r="L15" s="180" t="n">
        <v>28635</v>
      </c>
      <c r="M15" s="180" t="n">
        <v>128086</v>
      </c>
      <c r="N15" s="180" t="n">
        <v>121521</v>
      </c>
      <c r="O15" s="180" t="n">
        <v>6565</v>
      </c>
    </row>
    <row r="16" customFormat="false" ht="18" hidden="false" customHeight="true" outlineLevel="0" collapsed="false">
      <c r="A16" s="199" t="s">
        <v>122</v>
      </c>
      <c r="B16" s="200"/>
      <c r="C16" s="201" t="s">
        <v>35</v>
      </c>
      <c r="D16" s="179"/>
      <c r="E16" s="180" t="n">
        <v>363755</v>
      </c>
      <c r="F16" s="180" t="n">
        <v>363755</v>
      </c>
      <c r="G16" s="180" t="n">
        <v>333423</v>
      </c>
      <c r="H16" s="180" t="n">
        <v>30332</v>
      </c>
      <c r="I16" s="180" t="n">
        <v>0</v>
      </c>
      <c r="J16" s="180" t="n">
        <v>533842</v>
      </c>
      <c r="K16" s="180" t="n">
        <v>533842</v>
      </c>
      <c r="L16" s="180" t="n">
        <v>0</v>
      </c>
      <c r="M16" s="180" t="n">
        <v>226122</v>
      </c>
      <c r="N16" s="180" t="n">
        <v>226122</v>
      </c>
      <c r="O16" s="180" t="n">
        <v>0</v>
      </c>
    </row>
    <row r="17" customFormat="false" ht="18" hidden="false" customHeight="true" outlineLevel="0" collapsed="false">
      <c r="A17" s="199" t="s">
        <v>123</v>
      </c>
      <c r="B17" s="200"/>
      <c r="C17" s="201" t="s">
        <v>36</v>
      </c>
      <c r="D17" s="179"/>
      <c r="E17" s="180" t="n">
        <v>277046</v>
      </c>
      <c r="F17" s="180" t="n">
        <v>274829</v>
      </c>
      <c r="G17" s="180" t="n">
        <v>254611</v>
      </c>
      <c r="H17" s="180" t="n">
        <v>20218</v>
      </c>
      <c r="I17" s="180" t="n">
        <v>2217</v>
      </c>
      <c r="J17" s="180" t="n">
        <v>368351</v>
      </c>
      <c r="K17" s="180" t="n">
        <v>366052</v>
      </c>
      <c r="L17" s="180" t="n">
        <v>2299</v>
      </c>
      <c r="M17" s="180" t="n">
        <v>138488</v>
      </c>
      <c r="N17" s="180" t="n">
        <v>136395</v>
      </c>
      <c r="O17" s="180" t="n">
        <v>2093</v>
      </c>
    </row>
    <row r="18" customFormat="false" ht="18" hidden="false" customHeight="true" outlineLevel="0" collapsed="false">
      <c r="A18" s="199" t="s">
        <v>124</v>
      </c>
      <c r="B18" s="200"/>
      <c r="C18" s="201" t="s">
        <v>125</v>
      </c>
      <c r="D18" s="179"/>
      <c r="E18" s="180" t="n">
        <v>98300</v>
      </c>
      <c r="F18" s="180" t="n">
        <v>96728</v>
      </c>
      <c r="G18" s="180" t="n">
        <v>93230</v>
      </c>
      <c r="H18" s="180" t="n">
        <v>3498</v>
      </c>
      <c r="I18" s="180" t="n">
        <v>1572</v>
      </c>
      <c r="J18" s="180" t="n">
        <v>140187</v>
      </c>
      <c r="K18" s="180" t="n">
        <v>135964</v>
      </c>
      <c r="L18" s="180" t="n">
        <v>4223</v>
      </c>
      <c r="M18" s="180" t="n">
        <v>73943</v>
      </c>
      <c r="N18" s="180" t="n">
        <v>73912</v>
      </c>
      <c r="O18" s="180" t="n">
        <v>31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D19" s="179"/>
      <c r="E19" s="180" t="n">
        <v>267029</v>
      </c>
      <c r="F19" s="180" t="n">
        <v>244016</v>
      </c>
      <c r="G19" s="180" t="n">
        <v>220214</v>
      </c>
      <c r="H19" s="180" t="n">
        <v>23802</v>
      </c>
      <c r="I19" s="180" t="n">
        <v>23013</v>
      </c>
      <c r="J19" s="180" t="n">
        <v>442922</v>
      </c>
      <c r="K19" s="180" t="n">
        <v>401613</v>
      </c>
      <c r="L19" s="180" t="n">
        <v>41309</v>
      </c>
      <c r="M19" s="180" t="n">
        <v>222790</v>
      </c>
      <c r="N19" s="180" t="n">
        <v>204379</v>
      </c>
      <c r="O19" s="180" t="n">
        <v>18411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D20" s="179"/>
      <c r="E20" s="180" t="n">
        <v>364984</v>
      </c>
      <c r="F20" s="180" t="n">
        <v>364910</v>
      </c>
      <c r="G20" s="180" t="n">
        <v>362887</v>
      </c>
      <c r="H20" s="180" t="n">
        <v>2023</v>
      </c>
      <c r="I20" s="180" t="n">
        <v>74</v>
      </c>
      <c r="J20" s="180" t="n">
        <v>405130</v>
      </c>
      <c r="K20" s="180" t="n">
        <v>405018</v>
      </c>
      <c r="L20" s="180" t="n">
        <v>112</v>
      </c>
      <c r="M20" s="180" t="n">
        <v>286784</v>
      </c>
      <c r="N20" s="180" t="n">
        <v>286784</v>
      </c>
      <c r="O20" s="180" t="n">
        <v>0</v>
      </c>
    </row>
    <row r="21" customFormat="false" ht="18" hidden="false" customHeight="true" outlineLevel="0" collapsed="false">
      <c r="A21" s="199" t="s">
        <v>130</v>
      </c>
      <c r="B21" s="200"/>
      <c r="C21" s="201" t="s">
        <v>40</v>
      </c>
      <c r="D21" s="179"/>
      <c r="E21" s="180" t="s">
        <v>49</v>
      </c>
      <c r="F21" s="180" t="s">
        <v>49</v>
      </c>
      <c r="G21" s="180" t="s">
        <v>49</v>
      </c>
      <c r="H21" s="180" t="s">
        <v>49</v>
      </c>
      <c r="I21" s="180" t="s">
        <v>49</v>
      </c>
      <c r="J21" s="180" t="s">
        <v>49</v>
      </c>
      <c r="K21" s="180" t="s">
        <v>49</v>
      </c>
      <c r="L21" s="180" t="s">
        <v>49</v>
      </c>
      <c r="M21" s="180" t="s">
        <v>49</v>
      </c>
      <c r="N21" s="180" t="s">
        <v>49</v>
      </c>
      <c r="O21" s="180" t="s">
        <v>49</v>
      </c>
    </row>
    <row r="22" customFormat="false" ht="18" hidden="false" customHeight="true" outlineLevel="0" collapsed="false">
      <c r="A22" s="199" t="s">
        <v>131</v>
      </c>
      <c r="B22" s="200"/>
      <c r="C22" s="201" t="s">
        <v>132</v>
      </c>
      <c r="D22" s="179"/>
      <c r="E22" s="141" t="n">
        <v>259181</v>
      </c>
      <c r="F22" s="141" t="n">
        <v>251522</v>
      </c>
      <c r="G22" s="141" t="n">
        <v>231997</v>
      </c>
      <c r="H22" s="141" t="n">
        <v>19525</v>
      </c>
      <c r="I22" s="141" t="n">
        <v>7659</v>
      </c>
      <c r="J22" s="141" t="n">
        <v>344916</v>
      </c>
      <c r="K22" s="141" t="n">
        <v>334330</v>
      </c>
      <c r="L22" s="141" t="n">
        <v>10586</v>
      </c>
      <c r="M22" s="141" t="n">
        <v>157704</v>
      </c>
      <c r="N22" s="141" t="n">
        <v>153508</v>
      </c>
      <c r="O22" s="141" t="n">
        <v>4196</v>
      </c>
    </row>
    <row r="23" customFormat="false" ht="18" hidden="false" customHeight="true" outlineLevel="0" collapsed="false">
      <c r="A23" s="121" t="s">
        <v>133</v>
      </c>
      <c r="B23" s="197"/>
      <c r="C23" s="198" t="s">
        <v>134</v>
      </c>
      <c r="D23" s="77"/>
      <c r="E23" s="183" t="n">
        <v>207601</v>
      </c>
      <c r="F23" s="183" t="n">
        <v>207117</v>
      </c>
      <c r="G23" s="183" t="n">
        <v>184269</v>
      </c>
      <c r="H23" s="183" t="n">
        <v>22848</v>
      </c>
      <c r="I23" s="183" t="n">
        <v>484</v>
      </c>
      <c r="J23" s="183" t="n">
        <v>289254</v>
      </c>
      <c r="K23" s="183" t="n">
        <v>288714</v>
      </c>
      <c r="L23" s="183" t="n">
        <v>540</v>
      </c>
      <c r="M23" s="183" t="n">
        <v>144667</v>
      </c>
      <c r="N23" s="183" t="n">
        <v>144227</v>
      </c>
      <c r="O23" s="183" t="n">
        <v>440</v>
      </c>
    </row>
    <row r="24" customFormat="false" ht="18" hidden="false" customHeight="true" outlineLevel="0" collapsed="false">
      <c r="A24" s="199" t="s">
        <v>135</v>
      </c>
      <c r="B24" s="200"/>
      <c r="C24" s="201" t="s">
        <v>136</v>
      </c>
      <c r="D24" s="179"/>
      <c r="E24" s="180" t="s">
        <v>49</v>
      </c>
      <c r="F24" s="180" t="s">
        <v>49</v>
      </c>
      <c r="G24" s="180" t="s">
        <v>49</v>
      </c>
      <c r="H24" s="180" t="s">
        <v>49</v>
      </c>
      <c r="I24" s="180" t="s">
        <v>49</v>
      </c>
      <c r="J24" s="180" t="s">
        <v>49</v>
      </c>
      <c r="K24" s="180" t="s">
        <v>49</v>
      </c>
      <c r="L24" s="180" t="s">
        <v>49</v>
      </c>
      <c r="M24" s="180" t="s">
        <v>49</v>
      </c>
      <c r="N24" s="180" t="s">
        <v>49</v>
      </c>
      <c r="O24" s="180" t="s">
        <v>49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D25" s="179"/>
      <c r="E25" s="180" t="n">
        <v>237776</v>
      </c>
      <c r="F25" s="180" t="n">
        <v>206413</v>
      </c>
      <c r="G25" s="180" t="n">
        <v>203036</v>
      </c>
      <c r="H25" s="180" t="n">
        <v>3377</v>
      </c>
      <c r="I25" s="180" t="n">
        <v>31363</v>
      </c>
      <c r="J25" s="180" t="n">
        <v>396783</v>
      </c>
      <c r="K25" s="180" t="n">
        <v>299461</v>
      </c>
      <c r="L25" s="180" t="n">
        <v>97322</v>
      </c>
      <c r="M25" s="180" t="n">
        <v>164454</v>
      </c>
      <c r="N25" s="180" t="n">
        <v>163506</v>
      </c>
      <c r="O25" s="180" t="n">
        <v>948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D26" s="179"/>
      <c r="E26" s="180" t="n">
        <v>336057</v>
      </c>
      <c r="F26" s="180" t="n">
        <v>336057</v>
      </c>
      <c r="G26" s="180" t="n">
        <v>288850</v>
      </c>
      <c r="H26" s="180" t="n">
        <v>47207</v>
      </c>
      <c r="I26" s="180" t="n">
        <v>0</v>
      </c>
      <c r="J26" s="180" t="n">
        <v>354016</v>
      </c>
      <c r="K26" s="180" t="n">
        <v>354016</v>
      </c>
      <c r="L26" s="180" t="n">
        <v>0</v>
      </c>
      <c r="M26" s="180" t="n">
        <v>248452</v>
      </c>
      <c r="N26" s="180" t="n">
        <v>248452</v>
      </c>
      <c r="O26" s="180" t="n">
        <v>0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D27" s="179"/>
      <c r="E27" s="180" t="n">
        <v>236522</v>
      </c>
      <c r="F27" s="180" t="n">
        <v>235925</v>
      </c>
      <c r="G27" s="180" t="n">
        <v>223546</v>
      </c>
      <c r="H27" s="180" t="n">
        <v>12379</v>
      </c>
      <c r="I27" s="180" t="n">
        <v>597</v>
      </c>
      <c r="J27" s="180" t="n">
        <v>294325</v>
      </c>
      <c r="K27" s="180" t="n">
        <v>293387</v>
      </c>
      <c r="L27" s="180" t="n">
        <v>938</v>
      </c>
      <c r="M27" s="180" t="n">
        <v>154592</v>
      </c>
      <c r="N27" s="180" t="n">
        <v>154478</v>
      </c>
      <c r="O27" s="180" t="n">
        <v>114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D28" s="179"/>
      <c r="E28" s="180" t="n">
        <v>284954</v>
      </c>
      <c r="F28" s="180" t="n">
        <v>284954</v>
      </c>
      <c r="G28" s="180" t="n">
        <v>240003</v>
      </c>
      <c r="H28" s="180" t="n">
        <v>44951</v>
      </c>
      <c r="I28" s="180" t="n">
        <v>0</v>
      </c>
      <c r="J28" s="180" t="n">
        <v>320628</v>
      </c>
      <c r="K28" s="180" t="n">
        <v>320628</v>
      </c>
      <c r="L28" s="180" t="n">
        <v>0</v>
      </c>
      <c r="M28" s="180" t="n">
        <v>164584</v>
      </c>
      <c r="N28" s="180" t="n">
        <v>164584</v>
      </c>
      <c r="O28" s="180" t="n">
        <v>0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D29" s="179"/>
      <c r="E29" s="180" t="n">
        <v>339046</v>
      </c>
      <c r="F29" s="180" t="n">
        <v>274051</v>
      </c>
      <c r="G29" s="180" t="n">
        <v>242000</v>
      </c>
      <c r="H29" s="180" t="n">
        <v>32051</v>
      </c>
      <c r="I29" s="180" t="n">
        <v>64995</v>
      </c>
      <c r="J29" s="180" t="n">
        <v>391746</v>
      </c>
      <c r="K29" s="180" t="n">
        <v>327753</v>
      </c>
      <c r="L29" s="180" t="n">
        <v>63993</v>
      </c>
      <c r="M29" s="180" t="n">
        <v>240499</v>
      </c>
      <c r="N29" s="180" t="n">
        <v>173632</v>
      </c>
      <c r="O29" s="180" t="n">
        <v>66867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D30" s="179"/>
      <c r="E30" s="180" t="n">
        <v>395383</v>
      </c>
      <c r="F30" s="180" t="n">
        <v>358977</v>
      </c>
      <c r="G30" s="180" t="n">
        <v>336643</v>
      </c>
      <c r="H30" s="180" t="n">
        <v>22334</v>
      </c>
      <c r="I30" s="180" t="n">
        <v>36406</v>
      </c>
      <c r="J30" s="180" t="n">
        <v>452560</v>
      </c>
      <c r="K30" s="180" t="n">
        <v>406707</v>
      </c>
      <c r="L30" s="180" t="n">
        <v>45853</v>
      </c>
      <c r="M30" s="180" t="n">
        <v>248576</v>
      </c>
      <c r="N30" s="180" t="n">
        <v>236427</v>
      </c>
      <c r="O30" s="180" t="n">
        <v>12149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D31" s="179"/>
      <c r="E31" s="180" t="s">
        <v>151</v>
      </c>
      <c r="F31" s="180" t="s">
        <v>151</v>
      </c>
      <c r="G31" s="180" t="s">
        <v>151</v>
      </c>
      <c r="H31" s="180" t="s">
        <v>151</v>
      </c>
      <c r="I31" s="180" t="s">
        <v>151</v>
      </c>
      <c r="J31" s="180" t="s">
        <v>151</v>
      </c>
      <c r="K31" s="180" t="s">
        <v>151</v>
      </c>
      <c r="L31" s="180" t="s">
        <v>151</v>
      </c>
      <c r="M31" s="180" t="s">
        <v>151</v>
      </c>
      <c r="N31" s="180" t="s">
        <v>151</v>
      </c>
      <c r="O31" s="180" t="s">
        <v>151</v>
      </c>
    </row>
    <row r="32" customFormat="false" ht="18" hidden="false" customHeight="true" outlineLevel="0" collapsed="false">
      <c r="A32" s="199" t="s">
        <v>152</v>
      </c>
      <c r="B32" s="200"/>
      <c r="C32" s="201" t="s">
        <v>153</v>
      </c>
      <c r="D32" s="179"/>
      <c r="E32" s="180" t="n">
        <v>345516</v>
      </c>
      <c r="F32" s="180" t="n">
        <v>338063</v>
      </c>
      <c r="G32" s="180" t="n">
        <v>303234</v>
      </c>
      <c r="H32" s="180" t="n">
        <v>34829</v>
      </c>
      <c r="I32" s="180" t="n">
        <v>7453</v>
      </c>
      <c r="J32" s="180" t="n">
        <v>394181</v>
      </c>
      <c r="K32" s="180" t="n">
        <v>386206</v>
      </c>
      <c r="L32" s="180" t="n">
        <v>7975</v>
      </c>
      <c r="M32" s="180" t="n">
        <v>190799</v>
      </c>
      <c r="N32" s="180" t="n">
        <v>185007</v>
      </c>
      <c r="O32" s="180" t="n">
        <v>5792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D33" s="179"/>
      <c r="E33" s="180" t="n">
        <v>308966</v>
      </c>
      <c r="F33" s="180" t="n">
        <v>308966</v>
      </c>
      <c r="G33" s="180" t="n">
        <v>279057</v>
      </c>
      <c r="H33" s="180" t="n">
        <v>29909</v>
      </c>
      <c r="I33" s="180" t="n">
        <v>0</v>
      </c>
      <c r="J33" s="180" t="n">
        <v>373811</v>
      </c>
      <c r="K33" s="180" t="n">
        <v>373811</v>
      </c>
      <c r="L33" s="180" t="n">
        <v>0</v>
      </c>
      <c r="M33" s="180" t="n">
        <v>184947</v>
      </c>
      <c r="N33" s="180" t="n">
        <v>184947</v>
      </c>
      <c r="O33" s="180" t="n">
        <v>0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D34" s="179"/>
      <c r="E34" s="180" t="s">
        <v>49</v>
      </c>
      <c r="F34" s="180" t="s">
        <v>49</v>
      </c>
      <c r="G34" s="180" t="s">
        <v>49</v>
      </c>
      <c r="H34" s="180" t="s">
        <v>49</v>
      </c>
      <c r="I34" s="180" t="s">
        <v>49</v>
      </c>
      <c r="J34" s="180" t="s">
        <v>49</v>
      </c>
      <c r="K34" s="180" t="s">
        <v>49</v>
      </c>
      <c r="L34" s="180" t="s">
        <v>49</v>
      </c>
      <c r="M34" s="180" t="s">
        <v>49</v>
      </c>
      <c r="N34" s="180" t="s">
        <v>49</v>
      </c>
      <c r="O34" s="180" t="s">
        <v>49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D35" s="179"/>
      <c r="E35" s="180" t="n">
        <v>225815</v>
      </c>
      <c r="F35" s="180" t="n">
        <v>225815</v>
      </c>
      <c r="G35" s="180" t="n">
        <v>207151</v>
      </c>
      <c r="H35" s="180" t="n">
        <v>18664</v>
      </c>
      <c r="I35" s="180" t="n">
        <v>0</v>
      </c>
      <c r="J35" s="180" t="n">
        <v>351690</v>
      </c>
      <c r="K35" s="180" t="n">
        <v>351690</v>
      </c>
      <c r="L35" s="180" t="n">
        <v>0</v>
      </c>
      <c r="M35" s="180" t="n">
        <v>142396</v>
      </c>
      <c r="N35" s="180" t="n">
        <v>142396</v>
      </c>
      <c r="O35" s="180" t="n">
        <v>0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D36" s="179"/>
      <c r="E36" s="180" t="s">
        <v>49</v>
      </c>
      <c r="F36" s="180" t="s">
        <v>49</v>
      </c>
      <c r="G36" s="180" t="s">
        <v>49</v>
      </c>
      <c r="H36" s="180" t="s">
        <v>49</v>
      </c>
      <c r="I36" s="180" t="s">
        <v>49</v>
      </c>
      <c r="J36" s="180" t="s">
        <v>49</v>
      </c>
      <c r="K36" s="180" t="s">
        <v>49</v>
      </c>
      <c r="L36" s="180" t="s">
        <v>49</v>
      </c>
      <c r="M36" s="180" t="s">
        <v>49</v>
      </c>
      <c r="N36" s="180" t="s">
        <v>49</v>
      </c>
      <c r="O36" s="180" t="s">
        <v>49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D37" s="179"/>
      <c r="E37" s="180" t="n">
        <v>244184</v>
      </c>
      <c r="F37" s="180" t="n">
        <v>243589</v>
      </c>
      <c r="G37" s="180" t="n">
        <v>228875</v>
      </c>
      <c r="H37" s="180" t="n">
        <v>14714</v>
      </c>
      <c r="I37" s="180" t="n">
        <v>595</v>
      </c>
      <c r="J37" s="180" t="n">
        <v>270051</v>
      </c>
      <c r="K37" s="180" t="n">
        <v>269258</v>
      </c>
      <c r="L37" s="180" t="n">
        <v>793</v>
      </c>
      <c r="M37" s="180" t="n">
        <v>166180</v>
      </c>
      <c r="N37" s="180" t="n">
        <v>166180</v>
      </c>
      <c r="O37" s="180" t="n">
        <v>0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D38" s="179"/>
      <c r="E38" s="180" t="n">
        <v>284943</v>
      </c>
      <c r="F38" s="180" t="n">
        <v>284943</v>
      </c>
      <c r="G38" s="180" t="n">
        <v>248613</v>
      </c>
      <c r="H38" s="180" t="n">
        <v>36330</v>
      </c>
      <c r="I38" s="180" t="n">
        <v>0</v>
      </c>
      <c r="J38" s="180" t="n">
        <v>321679</v>
      </c>
      <c r="K38" s="180" t="n">
        <v>321679</v>
      </c>
      <c r="L38" s="180" t="n">
        <v>0</v>
      </c>
      <c r="M38" s="180" t="n">
        <v>183506</v>
      </c>
      <c r="N38" s="180" t="n">
        <v>183506</v>
      </c>
      <c r="O38" s="180" t="n">
        <v>0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D39" s="179"/>
      <c r="E39" s="180" t="n">
        <v>396621</v>
      </c>
      <c r="F39" s="180" t="n">
        <v>341797</v>
      </c>
      <c r="G39" s="180" t="n">
        <v>314491</v>
      </c>
      <c r="H39" s="180" t="n">
        <v>27306</v>
      </c>
      <c r="I39" s="180" t="n">
        <v>54824</v>
      </c>
      <c r="J39" s="180" t="n">
        <v>417075</v>
      </c>
      <c r="K39" s="180" t="n">
        <v>360908</v>
      </c>
      <c r="L39" s="180" t="n">
        <v>56167</v>
      </c>
      <c r="M39" s="180" t="n">
        <v>276287</v>
      </c>
      <c r="N39" s="180" t="n">
        <v>229366</v>
      </c>
      <c r="O39" s="180" t="n">
        <v>46921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D40" s="179"/>
      <c r="E40" s="180" t="n">
        <v>336002</v>
      </c>
      <c r="F40" s="180" t="n">
        <v>336002</v>
      </c>
      <c r="G40" s="180" t="n">
        <v>304778</v>
      </c>
      <c r="H40" s="180" t="n">
        <v>31224</v>
      </c>
      <c r="I40" s="180" t="n">
        <v>0</v>
      </c>
      <c r="J40" s="180" t="n">
        <v>368206</v>
      </c>
      <c r="K40" s="180" t="n">
        <v>368206</v>
      </c>
      <c r="L40" s="180" t="n">
        <v>0</v>
      </c>
      <c r="M40" s="180" t="n">
        <v>207596</v>
      </c>
      <c r="N40" s="180" t="n">
        <v>207596</v>
      </c>
      <c r="O40" s="180" t="n">
        <v>0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D41" s="179"/>
      <c r="E41" s="180" t="n">
        <v>541702</v>
      </c>
      <c r="F41" s="180" t="n">
        <v>378871</v>
      </c>
      <c r="G41" s="180" t="n">
        <v>332591</v>
      </c>
      <c r="H41" s="180" t="n">
        <v>46280</v>
      </c>
      <c r="I41" s="180" t="n">
        <v>162831</v>
      </c>
      <c r="J41" s="180" t="n">
        <v>628265</v>
      </c>
      <c r="K41" s="180" t="n">
        <v>430858</v>
      </c>
      <c r="L41" s="180" t="n">
        <v>197407</v>
      </c>
      <c r="M41" s="180" t="n">
        <v>287079</v>
      </c>
      <c r="N41" s="180" t="n">
        <v>225952</v>
      </c>
      <c r="O41" s="180" t="n">
        <v>61127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D42" s="179"/>
      <c r="E42" s="180" t="n">
        <v>298639</v>
      </c>
      <c r="F42" s="180" t="n">
        <v>298150</v>
      </c>
      <c r="G42" s="180" t="n">
        <v>269420</v>
      </c>
      <c r="H42" s="180" t="n">
        <v>28730</v>
      </c>
      <c r="I42" s="180" t="n">
        <v>489</v>
      </c>
      <c r="J42" s="180" t="n">
        <v>350291</v>
      </c>
      <c r="K42" s="180" t="n">
        <v>349659</v>
      </c>
      <c r="L42" s="180" t="n">
        <v>632</v>
      </c>
      <c r="M42" s="180" t="n">
        <v>172642</v>
      </c>
      <c r="N42" s="180" t="n">
        <v>172499</v>
      </c>
      <c r="O42" s="180" t="n">
        <v>143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D43" s="179"/>
      <c r="E43" s="180" t="n">
        <v>371049</v>
      </c>
      <c r="F43" s="180" t="n">
        <v>371049</v>
      </c>
      <c r="G43" s="180" t="n">
        <v>335946</v>
      </c>
      <c r="H43" s="180" t="n">
        <v>35103</v>
      </c>
      <c r="I43" s="180" t="n">
        <v>0</v>
      </c>
      <c r="J43" s="180" t="n">
        <v>405447</v>
      </c>
      <c r="K43" s="180" t="n">
        <v>405447</v>
      </c>
      <c r="L43" s="180" t="n">
        <v>0</v>
      </c>
      <c r="M43" s="180" t="n">
        <v>184337</v>
      </c>
      <c r="N43" s="180" t="n">
        <v>184337</v>
      </c>
      <c r="O43" s="180" t="n">
        <v>0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D44" s="179"/>
      <c r="E44" s="180" t="n">
        <v>326639</v>
      </c>
      <c r="F44" s="180" t="n">
        <v>326634</v>
      </c>
      <c r="G44" s="180" t="n">
        <v>290930</v>
      </c>
      <c r="H44" s="180" t="n">
        <v>35704</v>
      </c>
      <c r="I44" s="180" t="n">
        <v>5</v>
      </c>
      <c r="J44" s="180" t="n">
        <v>366267</v>
      </c>
      <c r="K44" s="180" t="n">
        <v>366263</v>
      </c>
      <c r="L44" s="180" t="n">
        <v>4</v>
      </c>
      <c r="M44" s="180" t="n">
        <v>240473</v>
      </c>
      <c r="N44" s="180" t="n">
        <v>240465</v>
      </c>
      <c r="O44" s="180" t="n">
        <v>8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D45" s="179"/>
      <c r="E45" s="141" t="n">
        <v>291460</v>
      </c>
      <c r="F45" s="141" t="n">
        <v>291460</v>
      </c>
      <c r="G45" s="141" t="n">
        <v>273427</v>
      </c>
      <c r="H45" s="141" t="n">
        <v>18033</v>
      </c>
      <c r="I45" s="141" t="n">
        <v>0</v>
      </c>
      <c r="J45" s="141" t="n">
        <v>394797</v>
      </c>
      <c r="K45" s="141" t="n">
        <v>394797</v>
      </c>
      <c r="L45" s="141" t="n">
        <v>0</v>
      </c>
      <c r="M45" s="141" t="n">
        <v>179589</v>
      </c>
      <c r="N45" s="141" t="n">
        <v>179589</v>
      </c>
      <c r="O45" s="141" t="n">
        <v>0</v>
      </c>
    </row>
    <row r="46" customFormat="false" ht="18" hidden="false" customHeight="true" outlineLevel="0" collapsed="false">
      <c r="A46" s="121" t="s">
        <v>180</v>
      </c>
      <c r="B46" s="197"/>
      <c r="C46" s="198" t="s">
        <v>181</v>
      </c>
      <c r="D46" s="77"/>
      <c r="E46" s="183" t="n">
        <v>221560</v>
      </c>
      <c r="F46" s="183" t="n">
        <v>220650</v>
      </c>
      <c r="G46" s="183" t="n">
        <v>208793</v>
      </c>
      <c r="H46" s="183" t="n">
        <v>11857</v>
      </c>
      <c r="I46" s="183" t="n">
        <v>910</v>
      </c>
      <c r="J46" s="183" t="n">
        <v>298218</v>
      </c>
      <c r="K46" s="183" t="n">
        <v>296997</v>
      </c>
      <c r="L46" s="183" t="n">
        <v>1221</v>
      </c>
      <c r="M46" s="183" t="n">
        <v>149973</v>
      </c>
      <c r="N46" s="183" t="n">
        <v>149353</v>
      </c>
      <c r="O46" s="183" t="n">
        <v>620</v>
      </c>
    </row>
    <row r="47" customFormat="false" ht="18" hidden="false" customHeight="true" outlineLevel="0" collapsed="false">
      <c r="A47" s="199" t="s">
        <v>182</v>
      </c>
      <c r="B47" s="200"/>
      <c r="C47" s="201" t="s">
        <v>183</v>
      </c>
      <c r="D47" s="179"/>
      <c r="E47" s="185" t="n">
        <v>176373</v>
      </c>
      <c r="F47" s="185" t="n">
        <v>158530</v>
      </c>
      <c r="G47" s="185" t="n">
        <v>151568</v>
      </c>
      <c r="H47" s="185" t="n">
        <v>6962</v>
      </c>
      <c r="I47" s="185" t="n">
        <v>17843</v>
      </c>
      <c r="J47" s="185" t="n">
        <v>307820</v>
      </c>
      <c r="K47" s="185" t="n">
        <v>265282</v>
      </c>
      <c r="L47" s="185" t="n">
        <v>42538</v>
      </c>
      <c r="M47" s="185" t="n">
        <v>123287</v>
      </c>
      <c r="N47" s="185" t="n">
        <v>115418</v>
      </c>
      <c r="O47" s="185" t="n">
        <v>7869</v>
      </c>
    </row>
    <row r="48" customFormat="false" ht="18" hidden="false" customHeight="true" outlineLevel="0" collapsed="false">
      <c r="A48" s="121" t="s">
        <v>184</v>
      </c>
      <c r="B48" s="197"/>
      <c r="C48" s="198" t="s">
        <v>185</v>
      </c>
      <c r="D48" s="77"/>
      <c r="E48" s="183" t="s">
        <v>49</v>
      </c>
      <c r="F48" s="183" t="s">
        <v>49</v>
      </c>
      <c r="G48" s="183" t="s">
        <v>49</v>
      </c>
      <c r="H48" s="183" t="s">
        <v>49</v>
      </c>
      <c r="I48" s="183" t="s">
        <v>49</v>
      </c>
      <c r="J48" s="183" t="s">
        <v>49</v>
      </c>
      <c r="K48" s="183" t="s">
        <v>49</v>
      </c>
      <c r="L48" s="183" t="s">
        <v>49</v>
      </c>
      <c r="M48" s="183" t="s">
        <v>49</v>
      </c>
      <c r="N48" s="183" t="s">
        <v>49</v>
      </c>
      <c r="O48" s="183" t="s">
        <v>49</v>
      </c>
    </row>
    <row r="49" customFormat="false" ht="18" hidden="false" customHeight="true" outlineLevel="0" collapsed="false">
      <c r="A49" s="199" t="s">
        <v>186</v>
      </c>
      <c r="B49" s="200"/>
      <c r="C49" s="201" t="s">
        <v>187</v>
      </c>
      <c r="D49" s="179"/>
      <c r="E49" s="180" t="n">
        <v>442234</v>
      </c>
      <c r="F49" s="180" t="n">
        <v>441544</v>
      </c>
      <c r="G49" s="180" t="n">
        <v>397353</v>
      </c>
      <c r="H49" s="180" t="n">
        <v>44191</v>
      </c>
      <c r="I49" s="180" t="n">
        <v>690</v>
      </c>
      <c r="J49" s="180" t="n">
        <v>474164</v>
      </c>
      <c r="K49" s="180" t="n">
        <v>473429</v>
      </c>
      <c r="L49" s="180" t="n">
        <v>735</v>
      </c>
      <c r="M49" s="180" t="n">
        <v>288434</v>
      </c>
      <c r="N49" s="180" t="n">
        <v>287959</v>
      </c>
      <c r="O49" s="180" t="n">
        <v>475</v>
      </c>
    </row>
    <row r="50" customFormat="false" ht="18" hidden="false" customHeight="true" outlineLevel="0" collapsed="false">
      <c r="A50" s="202" t="s">
        <v>188</v>
      </c>
      <c r="B50" s="200"/>
      <c r="C50" s="201" t="s">
        <v>189</v>
      </c>
      <c r="D50" s="179"/>
      <c r="E50" s="180" t="n">
        <v>221433</v>
      </c>
      <c r="F50" s="180" t="n">
        <v>221433</v>
      </c>
      <c r="G50" s="180" t="n">
        <v>216483</v>
      </c>
      <c r="H50" s="180" t="n">
        <v>4950</v>
      </c>
      <c r="I50" s="180" t="n">
        <v>0</v>
      </c>
      <c r="J50" s="180" t="n">
        <v>262334</v>
      </c>
      <c r="K50" s="180" t="n">
        <v>262334</v>
      </c>
      <c r="L50" s="180" t="n">
        <v>0</v>
      </c>
      <c r="M50" s="180" t="n">
        <v>190009</v>
      </c>
      <c r="N50" s="180" t="n">
        <v>190009</v>
      </c>
      <c r="O50" s="180" t="n">
        <v>0</v>
      </c>
    </row>
    <row r="51" customFormat="false" ht="18" hidden="false" customHeight="true" outlineLevel="0" collapsed="false">
      <c r="A51" s="118" t="s">
        <v>190</v>
      </c>
      <c r="B51" s="203"/>
      <c r="C51" s="204" t="s">
        <v>191</v>
      </c>
      <c r="D51" s="188"/>
      <c r="E51" s="185" t="s">
        <v>49</v>
      </c>
      <c r="F51" s="185" t="s">
        <v>49</v>
      </c>
      <c r="G51" s="185" t="s">
        <v>49</v>
      </c>
      <c r="H51" s="185" t="s">
        <v>49</v>
      </c>
      <c r="I51" s="185" t="s">
        <v>49</v>
      </c>
      <c r="J51" s="185" t="s">
        <v>49</v>
      </c>
      <c r="K51" s="185" t="s">
        <v>49</v>
      </c>
      <c r="L51" s="185" t="s">
        <v>49</v>
      </c>
      <c r="M51" s="185" t="s">
        <v>49</v>
      </c>
      <c r="N51" s="185" t="s">
        <v>49</v>
      </c>
      <c r="O51" s="185" t="s">
        <v>49</v>
      </c>
    </row>
    <row r="53" customFormat="false" ht="13.5" hidden="false" customHeight="false" outlineLevel="0" collapsed="false">
      <c r="A53" s="1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2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11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2</v>
      </c>
      <c r="F6" s="146"/>
      <c r="G6" s="146"/>
      <c r="H6" s="146"/>
      <c r="I6" s="146" t="s">
        <v>103</v>
      </c>
      <c r="J6" s="146"/>
      <c r="K6" s="146"/>
      <c r="L6" s="146"/>
      <c r="M6" s="146" t="s">
        <v>104</v>
      </c>
      <c r="N6" s="146"/>
      <c r="O6" s="146"/>
      <c r="P6" s="146"/>
    </row>
    <row r="7" customFormat="false" ht="18" hidden="false" customHeight="true" outlineLevel="0" collapsed="false">
      <c r="A7" s="139" t="s">
        <v>112</v>
      </c>
      <c r="B7" s="139"/>
      <c r="C7" s="139"/>
      <c r="D7" s="138"/>
      <c r="E7" s="138" t="s">
        <v>9</v>
      </c>
      <c r="F7" s="206" t="s">
        <v>6</v>
      </c>
      <c r="G7" s="137" t="s">
        <v>195</v>
      </c>
      <c r="H7" s="206" t="s">
        <v>196</v>
      </c>
      <c r="I7" s="137" t="s">
        <v>9</v>
      </c>
      <c r="J7" s="206" t="s">
        <v>6</v>
      </c>
      <c r="K7" s="137" t="s">
        <v>195</v>
      </c>
      <c r="L7" s="206" t="s">
        <v>196</v>
      </c>
      <c r="M7" s="137" t="s">
        <v>9</v>
      </c>
      <c r="N7" s="206" t="s">
        <v>6</v>
      </c>
      <c r="O7" s="137" t="s">
        <v>195</v>
      </c>
      <c r="P7" s="138" t="s">
        <v>196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3</v>
      </c>
      <c r="B9" s="2"/>
      <c r="C9" s="210" t="s">
        <v>27</v>
      </c>
      <c r="D9" s="89"/>
      <c r="E9" s="151" t="n">
        <v>18.7</v>
      </c>
      <c r="F9" s="151" t="n">
        <v>141.1</v>
      </c>
      <c r="G9" s="151" t="n">
        <v>131.5</v>
      </c>
      <c r="H9" s="151" t="n">
        <v>9.6</v>
      </c>
      <c r="I9" s="151" t="n">
        <v>19.7</v>
      </c>
      <c r="J9" s="151" t="n">
        <v>161.1</v>
      </c>
      <c r="K9" s="151" t="n">
        <v>147.9</v>
      </c>
      <c r="L9" s="151" t="n">
        <v>13.2</v>
      </c>
      <c r="M9" s="151" t="n">
        <v>17.7</v>
      </c>
      <c r="N9" s="151" t="n">
        <v>118.6</v>
      </c>
      <c r="O9" s="151" t="n">
        <v>112.9</v>
      </c>
      <c r="P9" s="151" t="n">
        <v>5.7</v>
      </c>
    </row>
    <row r="10" customFormat="false" ht="18" hidden="false" customHeight="true" outlineLevel="0" collapsed="false">
      <c r="A10" s="121" t="s">
        <v>114</v>
      </c>
      <c r="B10" s="197"/>
      <c r="C10" s="198" t="s">
        <v>28</v>
      </c>
      <c r="D10" s="77"/>
      <c r="E10" s="211" t="n">
        <v>20.2</v>
      </c>
      <c r="F10" s="211" t="n">
        <v>163.5</v>
      </c>
      <c r="G10" s="211" t="n">
        <v>147.2</v>
      </c>
      <c r="H10" s="211" t="n">
        <v>16.3</v>
      </c>
      <c r="I10" s="211" t="n">
        <v>20.4</v>
      </c>
      <c r="J10" s="211" t="n">
        <v>165.4</v>
      </c>
      <c r="K10" s="211" t="n">
        <v>148.4</v>
      </c>
      <c r="L10" s="211" t="n">
        <v>17</v>
      </c>
      <c r="M10" s="211" t="n">
        <v>17.1</v>
      </c>
      <c r="N10" s="211" t="n">
        <v>135.1</v>
      </c>
      <c r="O10" s="211" t="n">
        <v>129.2</v>
      </c>
      <c r="P10" s="211" t="n">
        <v>5.9</v>
      </c>
    </row>
    <row r="11" customFormat="false" ht="18" hidden="false" customHeight="true" outlineLevel="0" collapsed="false">
      <c r="A11" s="199" t="s">
        <v>115</v>
      </c>
      <c r="B11" s="200"/>
      <c r="C11" s="201" t="s">
        <v>29</v>
      </c>
      <c r="D11" s="179"/>
      <c r="E11" s="212" t="n">
        <v>21.2</v>
      </c>
      <c r="F11" s="212" t="n">
        <v>174</v>
      </c>
      <c r="G11" s="212" t="n">
        <v>163.1</v>
      </c>
      <c r="H11" s="212" t="n">
        <v>10.9</v>
      </c>
      <c r="I11" s="212" t="n">
        <v>21.6</v>
      </c>
      <c r="J11" s="212" t="n">
        <v>181.3</v>
      </c>
      <c r="K11" s="212" t="n">
        <v>168.9</v>
      </c>
      <c r="L11" s="212" t="n">
        <v>12.4</v>
      </c>
      <c r="M11" s="212" t="n">
        <v>19.5</v>
      </c>
      <c r="N11" s="212" t="n">
        <v>141.7</v>
      </c>
      <c r="O11" s="212" t="n">
        <v>137.4</v>
      </c>
      <c r="P11" s="212" t="n">
        <v>4.3</v>
      </c>
    </row>
    <row r="12" customFormat="false" ht="18" hidden="false" customHeight="true" outlineLevel="0" collapsed="false">
      <c r="A12" s="199" t="s">
        <v>116</v>
      </c>
      <c r="B12" s="200"/>
      <c r="C12" s="201" t="s">
        <v>30</v>
      </c>
      <c r="D12" s="179"/>
      <c r="E12" s="212" t="n">
        <v>19.9</v>
      </c>
      <c r="F12" s="212" t="n">
        <v>160.6</v>
      </c>
      <c r="G12" s="212" t="n">
        <v>148.3</v>
      </c>
      <c r="H12" s="212" t="n">
        <v>12.3</v>
      </c>
      <c r="I12" s="212" t="n">
        <v>20.3</v>
      </c>
      <c r="J12" s="212" t="n">
        <v>173</v>
      </c>
      <c r="K12" s="212" t="n">
        <v>157.5</v>
      </c>
      <c r="L12" s="212" t="n">
        <v>15.5</v>
      </c>
      <c r="M12" s="212" t="n">
        <v>19</v>
      </c>
      <c r="N12" s="212" t="n">
        <v>136.1</v>
      </c>
      <c r="O12" s="212" t="n">
        <v>130.2</v>
      </c>
      <c r="P12" s="212" t="n">
        <v>5.9</v>
      </c>
    </row>
    <row r="13" customFormat="false" ht="18" hidden="false" customHeight="true" outlineLevel="0" collapsed="false">
      <c r="A13" s="199" t="s">
        <v>117</v>
      </c>
      <c r="B13" s="200"/>
      <c r="C13" s="201" t="s">
        <v>118</v>
      </c>
      <c r="D13" s="179"/>
      <c r="E13" s="212" t="n">
        <v>17.1</v>
      </c>
      <c r="F13" s="212" t="n">
        <v>145.1</v>
      </c>
      <c r="G13" s="212" t="n">
        <v>132.1</v>
      </c>
      <c r="H13" s="212" t="n">
        <v>13</v>
      </c>
      <c r="I13" s="212" t="n">
        <v>17.2</v>
      </c>
      <c r="J13" s="212" t="n">
        <v>146.5</v>
      </c>
      <c r="K13" s="212" t="n">
        <v>133</v>
      </c>
      <c r="L13" s="212" t="n">
        <v>13.5</v>
      </c>
      <c r="M13" s="212" t="n">
        <v>16.9</v>
      </c>
      <c r="N13" s="212" t="n">
        <v>130.4</v>
      </c>
      <c r="O13" s="212" t="n">
        <v>122.9</v>
      </c>
      <c r="P13" s="212" t="n">
        <v>7.5</v>
      </c>
    </row>
    <row r="14" customFormat="false" ht="18" hidden="false" customHeight="true" outlineLevel="0" collapsed="false">
      <c r="A14" s="199" t="s">
        <v>119</v>
      </c>
      <c r="B14" s="200"/>
      <c r="C14" s="201" t="s">
        <v>32</v>
      </c>
      <c r="D14" s="179"/>
      <c r="E14" s="212" t="n">
        <v>18.3</v>
      </c>
      <c r="F14" s="212" t="n">
        <v>146.5</v>
      </c>
      <c r="G14" s="212" t="n">
        <v>136.7</v>
      </c>
      <c r="H14" s="212" t="n">
        <v>9.8</v>
      </c>
      <c r="I14" s="212" t="n">
        <v>18.9</v>
      </c>
      <c r="J14" s="212" t="n">
        <v>158.8</v>
      </c>
      <c r="K14" s="212" t="n">
        <v>146.2</v>
      </c>
      <c r="L14" s="212" t="n">
        <v>12.6</v>
      </c>
      <c r="M14" s="212" t="n">
        <v>17.3</v>
      </c>
      <c r="N14" s="212" t="n">
        <v>127</v>
      </c>
      <c r="O14" s="212" t="n">
        <v>121.7</v>
      </c>
      <c r="P14" s="212" t="n">
        <v>5.3</v>
      </c>
    </row>
    <row r="15" customFormat="false" ht="18" hidden="false" customHeight="true" outlineLevel="0" collapsed="false">
      <c r="A15" s="199" t="s">
        <v>120</v>
      </c>
      <c r="B15" s="200"/>
      <c r="C15" s="201" t="s">
        <v>33</v>
      </c>
      <c r="D15" s="179"/>
      <c r="E15" s="212" t="n">
        <v>20</v>
      </c>
      <c r="F15" s="212" t="n">
        <v>162.3</v>
      </c>
      <c r="G15" s="212" t="n">
        <v>143.7</v>
      </c>
      <c r="H15" s="212" t="n">
        <v>18.6</v>
      </c>
      <c r="I15" s="212" t="n">
        <v>20.9</v>
      </c>
      <c r="J15" s="212" t="n">
        <v>182.9</v>
      </c>
      <c r="K15" s="212" t="n">
        <v>157.6</v>
      </c>
      <c r="L15" s="212" t="n">
        <v>25.3</v>
      </c>
      <c r="M15" s="212" t="n">
        <v>18.5</v>
      </c>
      <c r="N15" s="212" t="n">
        <v>125.2</v>
      </c>
      <c r="O15" s="212" t="n">
        <v>118.6</v>
      </c>
      <c r="P15" s="212" t="n">
        <v>6.6</v>
      </c>
    </row>
    <row r="16" customFormat="false" ht="18" hidden="false" customHeight="true" outlineLevel="0" collapsed="false">
      <c r="A16" s="199" t="s">
        <v>121</v>
      </c>
      <c r="B16" s="200"/>
      <c r="C16" s="201" t="s">
        <v>34</v>
      </c>
      <c r="D16" s="179"/>
      <c r="E16" s="212" t="n">
        <v>18.6</v>
      </c>
      <c r="F16" s="212" t="n">
        <v>129.5</v>
      </c>
      <c r="G16" s="212" t="n">
        <v>124</v>
      </c>
      <c r="H16" s="212" t="n">
        <v>5.5</v>
      </c>
      <c r="I16" s="212" t="n">
        <v>19.9</v>
      </c>
      <c r="J16" s="212" t="n">
        <v>153.4</v>
      </c>
      <c r="K16" s="212" t="n">
        <v>145.4</v>
      </c>
      <c r="L16" s="212" t="n">
        <v>8</v>
      </c>
      <c r="M16" s="212" t="n">
        <v>17.6</v>
      </c>
      <c r="N16" s="212" t="n">
        <v>110</v>
      </c>
      <c r="O16" s="212" t="n">
        <v>106.6</v>
      </c>
      <c r="P16" s="212" t="n">
        <v>3.4</v>
      </c>
    </row>
    <row r="17" customFormat="false" ht="18" hidden="false" customHeight="true" outlineLevel="0" collapsed="false">
      <c r="A17" s="199" t="s">
        <v>122</v>
      </c>
      <c r="B17" s="200"/>
      <c r="C17" s="201" t="s">
        <v>35</v>
      </c>
      <c r="D17" s="179"/>
      <c r="E17" s="212" t="n">
        <v>17.9</v>
      </c>
      <c r="F17" s="212" t="n">
        <v>148.1</v>
      </c>
      <c r="G17" s="212" t="n">
        <v>133.4</v>
      </c>
      <c r="H17" s="212" t="n">
        <v>14.7</v>
      </c>
      <c r="I17" s="212" t="n">
        <v>18.6</v>
      </c>
      <c r="J17" s="212" t="n">
        <v>160</v>
      </c>
      <c r="K17" s="212" t="n">
        <v>141.8</v>
      </c>
      <c r="L17" s="212" t="n">
        <v>18.2</v>
      </c>
      <c r="M17" s="212" t="n">
        <v>17.2</v>
      </c>
      <c r="N17" s="212" t="n">
        <v>135.4</v>
      </c>
      <c r="O17" s="212" t="n">
        <v>124.4</v>
      </c>
      <c r="P17" s="212" t="n">
        <v>11</v>
      </c>
    </row>
    <row r="18" customFormat="false" ht="18" hidden="false" customHeight="true" outlineLevel="0" collapsed="false">
      <c r="A18" s="199" t="s">
        <v>123</v>
      </c>
      <c r="B18" s="200"/>
      <c r="C18" s="201" t="s">
        <v>36</v>
      </c>
      <c r="D18" s="179"/>
      <c r="E18" s="212" t="n">
        <v>20.8</v>
      </c>
      <c r="F18" s="212" t="n">
        <v>161.7</v>
      </c>
      <c r="G18" s="212" t="n">
        <v>157.8</v>
      </c>
      <c r="H18" s="212" t="n">
        <v>3.9</v>
      </c>
      <c r="I18" s="212" t="n">
        <v>21.6</v>
      </c>
      <c r="J18" s="212" t="n">
        <v>174.5</v>
      </c>
      <c r="K18" s="212" t="n">
        <v>169.5</v>
      </c>
      <c r="L18" s="212" t="n">
        <v>5</v>
      </c>
      <c r="M18" s="212" t="n">
        <v>19.4</v>
      </c>
      <c r="N18" s="212" t="n">
        <v>135.7</v>
      </c>
      <c r="O18" s="212" t="n">
        <v>134.2</v>
      </c>
      <c r="P18" s="212" t="n">
        <v>1.5</v>
      </c>
    </row>
    <row r="19" customFormat="false" ht="18" hidden="false" customHeight="true" outlineLevel="0" collapsed="false">
      <c r="A19" s="199" t="s">
        <v>124</v>
      </c>
      <c r="B19" s="200"/>
      <c r="C19" s="201" t="s">
        <v>125</v>
      </c>
      <c r="D19" s="179"/>
      <c r="E19" s="212" t="n">
        <v>14.7</v>
      </c>
      <c r="F19" s="212" t="n">
        <v>87.2</v>
      </c>
      <c r="G19" s="212" t="n">
        <v>84.2</v>
      </c>
      <c r="H19" s="212" t="n">
        <v>3</v>
      </c>
      <c r="I19" s="212" t="n">
        <v>15.2</v>
      </c>
      <c r="J19" s="212" t="n">
        <v>101.9</v>
      </c>
      <c r="K19" s="212" t="n">
        <v>97.2</v>
      </c>
      <c r="L19" s="212" t="n">
        <v>4.7</v>
      </c>
      <c r="M19" s="212" t="n">
        <v>14.5</v>
      </c>
      <c r="N19" s="212" t="n">
        <v>78.1</v>
      </c>
      <c r="O19" s="212" t="n">
        <v>76.2</v>
      </c>
      <c r="P19" s="212" t="n">
        <v>1.9</v>
      </c>
    </row>
    <row r="20" customFormat="false" ht="18" hidden="false" customHeight="true" outlineLevel="0" collapsed="false">
      <c r="A20" s="199" t="s">
        <v>126</v>
      </c>
      <c r="B20" s="200"/>
      <c r="C20" s="201" t="s">
        <v>127</v>
      </c>
      <c r="D20" s="179"/>
      <c r="E20" s="212" t="n">
        <v>17.7</v>
      </c>
      <c r="F20" s="212" t="n">
        <v>122.6</v>
      </c>
      <c r="G20" s="212" t="n">
        <v>110.9</v>
      </c>
      <c r="H20" s="212" t="n">
        <v>11.7</v>
      </c>
      <c r="I20" s="212" t="n">
        <v>16.3</v>
      </c>
      <c r="J20" s="212" t="n">
        <v>128.5</v>
      </c>
      <c r="K20" s="212" t="n">
        <v>113.7</v>
      </c>
      <c r="L20" s="212" t="n">
        <v>14.8</v>
      </c>
      <c r="M20" s="212" t="n">
        <v>18.1</v>
      </c>
      <c r="N20" s="212" t="n">
        <v>121.2</v>
      </c>
      <c r="O20" s="212" t="n">
        <v>110.3</v>
      </c>
      <c r="P20" s="212" t="n">
        <v>10.9</v>
      </c>
    </row>
    <row r="21" customFormat="false" ht="18" hidden="false" customHeight="true" outlineLevel="0" collapsed="false">
      <c r="A21" s="199" t="s">
        <v>128</v>
      </c>
      <c r="B21" s="200"/>
      <c r="C21" s="201" t="s">
        <v>129</v>
      </c>
      <c r="D21" s="179"/>
      <c r="E21" s="212" t="n">
        <v>16.8</v>
      </c>
      <c r="F21" s="212" t="n">
        <v>126.7</v>
      </c>
      <c r="G21" s="212" t="n">
        <v>121.5</v>
      </c>
      <c r="H21" s="212" t="n">
        <v>5.2</v>
      </c>
      <c r="I21" s="212" t="n">
        <v>17.1</v>
      </c>
      <c r="J21" s="212" t="n">
        <v>128.8</v>
      </c>
      <c r="K21" s="212" t="n">
        <v>123.4</v>
      </c>
      <c r="L21" s="212" t="n">
        <v>5.4</v>
      </c>
      <c r="M21" s="212" t="n">
        <v>16.5</v>
      </c>
      <c r="N21" s="212" t="n">
        <v>124.1</v>
      </c>
      <c r="O21" s="212" t="n">
        <v>119</v>
      </c>
      <c r="P21" s="212" t="n">
        <v>5.1</v>
      </c>
    </row>
    <row r="22" customFormat="false" ht="18" hidden="false" customHeight="true" outlineLevel="0" collapsed="false">
      <c r="A22" s="199" t="s">
        <v>130</v>
      </c>
      <c r="B22" s="200"/>
      <c r="C22" s="201" t="s">
        <v>40</v>
      </c>
      <c r="D22" s="179"/>
      <c r="E22" s="212" t="n">
        <v>18.6</v>
      </c>
      <c r="F22" s="212" t="n">
        <v>144.7</v>
      </c>
      <c r="G22" s="212" t="n">
        <v>138.3</v>
      </c>
      <c r="H22" s="212" t="n">
        <v>6.4</v>
      </c>
      <c r="I22" s="212" t="n">
        <v>19.9</v>
      </c>
      <c r="J22" s="212" t="n">
        <v>159.9</v>
      </c>
      <c r="K22" s="212" t="n">
        <v>152.5</v>
      </c>
      <c r="L22" s="212" t="n">
        <v>7.4</v>
      </c>
      <c r="M22" s="212" t="n">
        <v>16.9</v>
      </c>
      <c r="N22" s="212" t="n">
        <v>125.8</v>
      </c>
      <c r="O22" s="212" t="n">
        <v>120.6</v>
      </c>
      <c r="P22" s="212" t="n">
        <v>5.2</v>
      </c>
    </row>
    <row r="23" customFormat="false" ht="18" hidden="false" customHeight="true" outlineLevel="0" collapsed="false">
      <c r="A23" s="199" t="s">
        <v>131</v>
      </c>
      <c r="B23" s="200"/>
      <c r="C23" s="201" t="s">
        <v>132</v>
      </c>
      <c r="D23" s="179"/>
      <c r="E23" s="151" t="n">
        <v>19.8</v>
      </c>
      <c r="F23" s="151" t="n">
        <v>150.9</v>
      </c>
      <c r="G23" s="151" t="n">
        <v>140.8</v>
      </c>
      <c r="H23" s="151" t="n">
        <v>10.1</v>
      </c>
      <c r="I23" s="151" t="n">
        <v>20.7</v>
      </c>
      <c r="J23" s="151" t="n">
        <v>171.5</v>
      </c>
      <c r="K23" s="151" t="n">
        <v>156.7</v>
      </c>
      <c r="L23" s="151" t="n">
        <v>14.8</v>
      </c>
      <c r="M23" s="151" t="n">
        <v>18.7</v>
      </c>
      <c r="N23" s="151" t="n">
        <v>128.2</v>
      </c>
      <c r="O23" s="151" t="n">
        <v>123.2</v>
      </c>
      <c r="P23" s="151" t="n">
        <v>5</v>
      </c>
    </row>
    <row r="24" customFormat="false" ht="18" hidden="false" customHeight="true" outlineLevel="0" collapsed="false">
      <c r="A24" s="121" t="s">
        <v>133</v>
      </c>
      <c r="B24" s="197"/>
      <c r="C24" s="198" t="s">
        <v>134</v>
      </c>
      <c r="D24" s="77"/>
      <c r="E24" s="211" t="n">
        <v>19.6</v>
      </c>
      <c r="F24" s="211" t="n">
        <v>147.7</v>
      </c>
      <c r="G24" s="211" t="n">
        <v>133.5</v>
      </c>
      <c r="H24" s="211" t="n">
        <v>14.2</v>
      </c>
      <c r="I24" s="211" t="n">
        <v>20.6</v>
      </c>
      <c r="J24" s="211" t="n">
        <v>176.5</v>
      </c>
      <c r="K24" s="211" t="n">
        <v>156.1</v>
      </c>
      <c r="L24" s="211" t="n">
        <v>20.4</v>
      </c>
      <c r="M24" s="211" t="n">
        <v>18.9</v>
      </c>
      <c r="N24" s="211" t="n">
        <v>126.7</v>
      </c>
      <c r="O24" s="211" t="n">
        <v>117</v>
      </c>
      <c r="P24" s="211" t="n">
        <v>9.7</v>
      </c>
    </row>
    <row r="25" customFormat="false" ht="18" hidden="false" customHeight="true" outlineLevel="0" collapsed="false">
      <c r="A25" s="199" t="s">
        <v>135</v>
      </c>
      <c r="B25" s="200"/>
      <c r="C25" s="201" t="s">
        <v>136</v>
      </c>
      <c r="D25" s="179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9" t="s">
        <v>137</v>
      </c>
      <c r="B26" s="200"/>
      <c r="C26" s="201" t="s">
        <v>138</v>
      </c>
      <c r="D26" s="179"/>
      <c r="E26" s="212" t="n">
        <v>20.5</v>
      </c>
      <c r="F26" s="212" t="n">
        <v>155.3</v>
      </c>
      <c r="G26" s="212" t="n">
        <v>151.6</v>
      </c>
      <c r="H26" s="212" t="n">
        <v>3.7</v>
      </c>
      <c r="I26" s="212" t="n">
        <v>21</v>
      </c>
      <c r="J26" s="212" t="n">
        <v>166.5</v>
      </c>
      <c r="K26" s="212" t="n">
        <v>163.6</v>
      </c>
      <c r="L26" s="212" t="n">
        <v>2.9</v>
      </c>
      <c r="M26" s="212" t="n">
        <v>20.2</v>
      </c>
      <c r="N26" s="212" t="n">
        <v>150.2</v>
      </c>
      <c r="O26" s="212" t="n">
        <v>146.1</v>
      </c>
      <c r="P26" s="212" t="n">
        <v>4.1</v>
      </c>
    </row>
    <row r="27" customFormat="false" ht="18" hidden="false" customHeight="true" outlineLevel="0" collapsed="false">
      <c r="A27" s="199" t="s">
        <v>139</v>
      </c>
      <c r="B27" s="200"/>
      <c r="C27" s="201" t="s">
        <v>140</v>
      </c>
      <c r="D27" s="179"/>
      <c r="E27" s="212" t="n">
        <v>22.5</v>
      </c>
      <c r="F27" s="212" t="n">
        <v>175.6</v>
      </c>
      <c r="G27" s="212" t="n">
        <v>157.2</v>
      </c>
      <c r="H27" s="212" t="n">
        <v>18.4</v>
      </c>
      <c r="I27" s="212" t="n">
        <v>23.3</v>
      </c>
      <c r="J27" s="212" t="n">
        <v>184.8</v>
      </c>
      <c r="K27" s="212" t="n">
        <v>164.7</v>
      </c>
      <c r="L27" s="212" t="n">
        <v>20.1</v>
      </c>
      <c r="M27" s="212" t="n">
        <v>18.6</v>
      </c>
      <c r="N27" s="212" t="n">
        <v>134.4</v>
      </c>
      <c r="O27" s="212" t="n">
        <v>123.7</v>
      </c>
      <c r="P27" s="212" t="n">
        <v>10.7</v>
      </c>
    </row>
    <row r="28" customFormat="false" ht="18" hidden="false" customHeight="true" outlineLevel="0" collapsed="false">
      <c r="A28" s="199" t="s">
        <v>141</v>
      </c>
      <c r="B28" s="200"/>
      <c r="C28" s="201" t="s">
        <v>142</v>
      </c>
      <c r="D28" s="179"/>
      <c r="E28" s="212" t="n">
        <v>22.3</v>
      </c>
      <c r="F28" s="212" t="n">
        <v>180.3</v>
      </c>
      <c r="G28" s="212" t="n">
        <v>167.1</v>
      </c>
      <c r="H28" s="212" t="n">
        <v>13.2</v>
      </c>
      <c r="I28" s="212" t="n">
        <v>22.8</v>
      </c>
      <c r="J28" s="212" t="n">
        <v>191.8</v>
      </c>
      <c r="K28" s="212" t="n">
        <v>175.6</v>
      </c>
      <c r="L28" s="212" t="n">
        <v>16.2</v>
      </c>
      <c r="M28" s="212" t="n">
        <v>20.9</v>
      </c>
      <c r="N28" s="212" t="n">
        <v>145.6</v>
      </c>
      <c r="O28" s="212" t="n">
        <v>141.4</v>
      </c>
      <c r="P28" s="212" t="n">
        <v>4.2</v>
      </c>
    </row>
    <row r="29" customFormat="false" ht="18" hidden="false" customHeight="true" outlineLevel="0" collapsed="false">
      <c r="A29" s="199" t="s">
        <v>143</v>
      </c>
      <c r="B29" s="200"/>
      <c r="C29" s="201" t="s">
        <v>144</v>
      </c>
      <c r="D29" s="179"/>
      <c r="E29" s="212" t="n">
        <v>21.1</v>
      </c>
      <c r="F29" s="212" t="n">
        <v>162.4</v>
      </c>
      <c r="G29" s="212" t="n">
        <v>154</v>
      </c>
      <c r="H29" s="212" t="n">
        <v>8.4</v>
      </c>
      <c r="I29" s="212" t="n">
        <v>21.2</v>
      </c>
      <c r="J29" s="212" t="n">
        <v>174.3</v>
      </c>
      <c r="K29" s="212" t="n">
        <v>161.6</v>
      </c>
      <c r="L29" s="212" t="n">
        <v>12.7</v>
      </c>
      <c r="M29" s="212" t="n">
        <v>20.9</v>
      </c>
      <c r="N29" s="212" t="n">
        <v>143.8</v>
      </c>
      <c r="O29" s="212" t="n">
        <v>142.2</v>
      </c>
      <c r="P29" s="212" t="n">
        <v>1.6</v>
      </c>
    </row>
    <row r="30" customFormat="false" ht="18" hidden="false" customHeight="true" outlineLevel="0" collapsed="false">
      <c r="A30" s="199" t="s">
        <v>145</v>
      </c>
      <c r="B30" s="200"/>
      <c r="C30" s="201" t="s">
        <v>146</v>
      </c>
      <c r="D30" s="179"/>
      <c r="E30" s="212" t="n">
        <v>19</v>
      </c>
      <c r="F30" s="212" t="n">
        <v>151.1</v>
      </c>
      <c r="G30" s="212" t="n">
        <v>140.1</v>
      </c>
      <c r="H30" s="212" t="n">
        <v>11</v>
      </c>
      <c r="I30" s="212" t="n">
        <v>19.4</v>
      </c>
      <c r="J30" s="212" t="n">
        <v>167</v>
      </c>
      <c r="K30" s="212" t="n">
        <v>150.4</v>
      </c>
      <c r="L30" s="212" t="n">
        <v>16.6</v>
      </c>
      <c r="M30" s="212" t="n">
        <v>18.4</v>
      </c>
      <c r="N30" s="212" t="n">
        <v>125.1</v>
      </c>
      <c r="O30" s="212" t="n">
        <v>123.2</v>
      </c>
      <c r="P30" s="212" t="n">
        <v>1.9</v>
      </c>
    </row>
    <row r="31" customFormat="false" ht="18" hidden="false" customHeight="true" outlineLevel="0" collapsed="false">
      <c r="A31" s="199" t="s">
        <v>147</v>
      </c>
      <c r="B31" s="200"/>
      <c r="C31" s="201" t="s">
        <v>148</v>
      </c>
      <c r="D31" s="179"/>
      <c r="E31" s="212" t="n">
        <v>19.5</v>
      </c>
      <c r="F31" s="212" t="n">
        <v>156.1</v>
      </c>
      <c r="G31" s="212" t="n">
        <v>148.4</v>
      </c>
      <c r="H31" s="212" t="n">
        <v>7.7</v>
      </c>
      <c r="I31" s="212" t="n">
        <v>19.5</v>
      </c>
      <c r="J31" s="212" t="n">
        <v>158</v>
      </c>
      <c r="K31" s="212" t="n">
        <v>149.4</v>
      </c>
      <c r="L31" s="212" t="n">
        <v>8.6</v>
      </c>
      <c r="M31" s="212" t="n">
        <v>19.5</v>
      </c>
      <c r="N31" s="212" t="n">
        <v>151.2</v>
      </c>
      <c r="O31" s="212" t="n">
        <v>145.8</v>
      </c>
      <c r="P31" s="212" t="n">
        <v>5.4</v>
      </c>
    </row>
    <row r="32" customFormat="false" ht="18" hidden="false" customHeight="true" outlineLevel="0" collapsed="false">
      <c r="A32" s="199" t="s">
        <v>149</v>
      </c>
      <c r="B32" s="200"/>
      <c r="C32" s="201" t="s">
        <v>150</v>
      </c>
      <c r="D32" s="179"/>
      <c r="E32" s="212" t="s">
        <v>151</v>
      </c>
      <c r="F32" s="212" t="s">
        <v>151</v>
      </c>
      <c r="G32" s="212" t="s">
        <v>151</v>
      </c>
      <c r="H32" s="212" t="s">
        <v>151</v>
      </c>
      <c r="I32" s="212" t="s">
        <v>151</v>
      </c>
      <c r="J32" s="212" t="s">
        <v>151</v>
      </c>
      <c r="K32" s="212" t="s">
        <v>151</v>
      </c>
      <c r="L32" s="212" t="s">
        <v>151</v>
      </c>
      <c r="M32" s="212" t="s">
        <v>151</v>
      </c>
      <c r="N32" s="212" t="s">
        <v>151</v>
      </c>
      <c r="O32" s="212" t="s">
        <v>151</v>
      </c>
      <c r="P32" s="212" t="s">
        <v>151</v>
      </c>
    </row>
    <row r="33" customFormat="false" ht="18" hidden="false" customHeight="true" outlineLevel="0" collapsed="false">
      <c r="A33" s="199" t="s">
        <v>152</v>
      </c>
      <c r="B33" s="200"/>
      <c r="C33" s="201" t="s">
        <v>153</v>
      </c>
      <c r="D33" s="179"/>
      <c r="E33" s="212" t="n">
        <v>20.6</v>
      </c>
      <c r="F33" s="212" t="n">
        <v>172.5</v>
      </c>
      <c r="G33" s="212" t="n">
        <v>155.4</v>
      </c>
      <c r="H33" s="212" t="n">
        <v>17.1</v>
      </c>
      <c r="I33" s="212" t="n">
        <v>20.6</v>
      </c>
      <c r="J33" s="212" t="n">
        <v>187.6</v>
      </c>
      <c r="K33" s="212" t="n">
        <v>164.2</v>
      </c>
      <c r="L33" s="212" t="n">
        <v>23.4</v>
      </c>
      <c r="M33" s="212" t="n">
        <v>20.4</v>
      </c>
      <c r="N33" s="212" t="n">
        <v>145.5</v>
      </c>
      <c r="O33" s="212" t="n">
        <v>139.8</v>
      </c>
      <c r="P33" s="212" t="n">
        <v>5.7</v>
      </c>
    </row>
    <row r="34" customFormat="false" ht="18" hidden="false" customHeight="true" outlineLevel="0" collapsed="false">
      <c r="A34" s="199" t="s">
        <v>154</v>
      </c>
      <c r="B34" s="200"/>
      <c r="C34" s="201" t="s">
        <v>155</v>
      </c>
      <c r="D34" s="179"/>
      <c r="E34" s="212" t="n">
        <v>20.6</v>
      </c>
      <c r="F34" s="212" t="n">
        <v>167.9</v>
      </c>
      <c r="G34" s="212" t="n">
        <v>156.9</v>
      </c>
      <c r="H34" s="212" t="n">
        <v>11</v>
      </c>
      <c r="I34" s="212" t="n">
        <v>21.1</v>
      </c>
      <c r="J34" s="212" t="n">
        <v>174.3</v>
      </c>
      <c r="K34" s="212" t="n">
        <v>161</v>
      </c>
      <c r="L34" s="212" t="n">
        <v>13.3</v>
      </c>
      <c r="M34" s="212" t="n">
        <v>19.8</v>
      </c>
      <c r="N34" s="212" t="n">
        <v>158</v>
      </c>
      <c r="O34" s="212" t="n">
        <v>150.6</v>
      </c>
      <c r="P34" s="212" t="n">
        <v>7.4</v>
      </c>
    </row>
    <row r="35" customFormat="false" ht="18" hidden="false" customHeight="true" outlineLevel="0" collapsed="false">
      <c r="A35" s="199" t="s">
        <v>156</v>
      </c>
      <c r="B35" s="200"/>
      <c r="C35" s="201" t="s">
        <v>157</v>
      </c>
      <c r="D35" s="179"/>
      <c r="E35" s="212" t="s">
        <v>49</v>
      </c>
      <c r="F35" s="212" t="s">
        <v>49</v>
      </c>
      <c r="G35" s="212" t="s">
        <v>49</v>
      </c>
      <c r="H35" s="212" t="s">
        <v>49</v>
      </c>
      <c r="I35" s="212" t="s">
        <v>49</v>
      </c>
      <c r="J35" s="212" t="s">
        <v>49</v>
      </c>
      <c r="K35" s="212" t="s">
        <v>49</v>
      </c>
      <c r="L35" s="212" t="s">
        <v>49</v>
      </c>
      <c r="M35" s="212" t="s">
        <v>49</v>
      </c>
      <c r="N35" s="212" t="s">
        <v>49</v>
      </c>
      <c r="O35" s="212" t="s">
        <v>49</v>
      </c>
      <c r="P35" s="212" t="s">
        <v>49</v>
      </c>
    </row>
    <row r="36" customFormat="false" ht="18" hidden="false" customHeight="true" outlineLevel="0" collapsed="false">
      <c r="A36" s="199" t="s">
        <v>158</v>
      </c>
      <c r="B36" s="200"/>
      <c r="C36" s="201" t="s">
        <v>159</v>
      </c>
      <c r="D36" s="179"/>
      <c r="E36" s="212" t="n">
        <v>20.8</v>
      </c>
      <c r="F36" s="212" t="n">
        <v>167.4</v>
      </c>
      <c r="G36" s="212" t="n">
        <v>149.7</v>
      </c>
      <c r="H36" s="212" t="n">
        <v>17.7</v>
      </c>
      <c r="I36" s="212" t="n">
        <v>22</v>
      </c>
      <c r="J36" s="212" t="n">
        <v>200.2</v>
      </c>
      <c r="K36" s="212" t="n">
        <v>172.9</v>
      </c>
      <c r="L36" s="212" t="n">
        <v>27.3</v>
      </c>
      <c r="M36" s="212" t="n">
        <v>19.6</v>
      </c>
      <c r="N36" s="212" t="n">
        <v>134.9</v>
      </c>
      <c r="O36" s="212" t="n">
        <v>126.7</v>
      </c>
      <c r="P36" s="212" t="n">
        <v>8.2</v>
      </c>
    </row>
    <row r="37" customFormat="false" ht="18" hidden="false" customHeight="true" outlineLevel="0" collapsed="false">
      <c r="A37" s="199" t="s">
        <v>160</v>
      </c>
      <c r="B37" s="200"/>
      <c r="C37" s="201" t="s">
        <v>161</v>
      </c>
      <c r="D37" s="179"/>
      <c r="E37" s="212" t="n">
        <v>19.3</v>
      </c>
      <c r="F37" s="212" t="n">
        <v>155.9</v>
      </c>
      <c r="G37" s="212" t="n">
        <v>150.8</v>
      </c>
      <c r="H37" s="212" t="n">
        <v>5.1</v>
      </c>
      <c r="I37" s="212" t="n">
        <v>19.3</v>
      </c>
      <c r="J37" s="212" t="n">
        <v>160.8</v>
      </c>
      <c r="K37" s="212" t="n">
        <v>155.1</v>
      </c>
      <c r="L37" s="212" t="n">
        <v>5.7</v>
      </c>
      <c r="M37" s="212" t="n">
        <v>19.6</v>
      </c>
      <c r="N37" s="212" t="n">
        <v>120.8</v>
      </c>
      <c r="O37" s="212" t="n">
        <v>120</v>
      </c>
      <c r="P37" s="212" t="n">
        <v>0.8</v>
      </c>
    </row>
    <row r="38" customFormat="false" ht="18" hidden="false" customHeight="true" outlineLevel="0" collapsed="false">
      <c r="A38" s="199" t="s">
        <v>162</v>
      </c>
      <c r="B38" s="200"/>
      <c r="C38" s="201" t="s">
        <v>163</v>
      </c>
      <c r="D38" s="179"/>
      <c r="E38" s="212" t="n">
        <v>19.6</v>
      </c>
      <c r="F38" s="212" t="n">
        <v>159.7</v>
      </c>
      <c r="G38" s="212" t="n">
        <v>153.6</v>
      </c>
      <c r="H38" s="212" t="n">
        <v>6.1</v>
      </c>
      <c r="I38" s="212" t="n">
        <v>19.7</v>
      </c>
      <c r="J38" s="212" t="n">
        <v>164.1</v>
      </c>
      <c r="K38" s="212" t="n">
        <v>157.4</v>
      </c>
      <c r="L38" s="212" t="n">
        <v>6.7</v>
      </c>
      <c r="M38" s="212" t="n">
        <v>19.4</v>
      </c>
      <c r="N38" s="212" t="n">
        <v>145</v>
      </c>
      <c r="O38" s="212" t="n">
        <v>140.8</v>
      </c>
      <c r="P38" s="212" t="n">
        <v>4.2</v>
      </c>
    </row>
    <row r="39" customFormat="false" ht="18" hidden="false" customHeight="true" outlineLevel="0" collapsed="false">
      <c r="A39" s="199" t="s">
        <v>164</v>
      </c>
      <c r="B39" s="200"/>
      <c r="C39" s="201" t="s">
        <v>165</v>
      </c>
      <c r="D39" s="179"/>
      <c r="E39" s="212" t="n">
        <v>21.8</v>
      </c>
      <c r="F39" s="212" t="n">
        <v>180.3</v>
      </c>
      <c r="G39" s="212" t="n">
        <v>168.2</v>
      </c>
      <c r="H39" s="212" t="n">
        <v>12.1</v>
      </c>
      <c r="I39" s="212" t="n">
        <v>22.3</v>
      </c>
      <c r="J39" s="212" t="n">
        <v>187.7</v>
      </c>
      <c r="K39" s="212" t="n">
        <v>174.2</v>
      </c>
      <c r="L39" s="212" t="n">
        <v>13.5</v>
      </c>
      <c r="M39" s="212" t="n">
        <v>20.2</v>
      </c>
      <c r="N39" s="212" t="n">
        <v>158.5</v>
      </c>
      <c r="O39" s="212" t="n">
        <v>150.4</v>
      </c>
      <c r="P39" s="212" t="n">
        <v>8.1</v>
      </c>
    </row>
    <row r="40" customFormat="false" ht="18" hidden="false" customHeight="true" outlineLevel="0" collapsed="false">
      <c r="A40" s="199" t="s">
        <v>166</v>
      </c>
      <c r="B40" s="200"/>
      <c r="C40" s="201" t="s">
        <v>167</v>
      </c>
      <c r="D40" s="179"/>
      <c r="E40" s="212" t="n">
        <v>20</v>
      </c>
      <c r="F40" s="212" t="n">
        <v>164.7</v>
      </c>
      <c r="G40" s="212" t="n">
        <v>153.5</v>
      </c>
      <c r="H40" s="212" t="n">
        <v>11.2</v>
      </c>
      <c r="I40" s="212" t="n">
        <v>20.1</v>
      </c>
      <c r="J40" s="212" t="n">
        <v>169</v>
      </c>
      <c r="K40" s="212" t="n">
        <v>156.8</v>
      </c>
      <c r="L40" s="212" t="n">
        <v>12.2</v>
      </c>
      <c r="M40" s="212" t="n">
        <v>19.2</v>
      </c>
      <c r="N40" s="212" t="n">
        <v>140.7</v>
      </c>
      <c r="O40" s="212" t="n">
        <v>135.4</v>
      </c>
      <c r="P40" s="212" t="n">
        <v>5.3</v>
      </c>
    </row>
    <row r="41" customFormat="false" ht="18" hidden="false" customHeight="true" outlineLevel="0" collapsed="false">
      <c r="A41" s="199" t="s">
        <v>168</v>
      </c>
      <c r="B41" s="200"/>
      <c r="C41" s="201" t="s">
        <v>169</v>
      </c>
      <c r="D41" s="179"/>
      <c r="E41" s="212" t="n">
        <v>19.7</v>
      </c>
      <c r="F41" s="212" t="n">
        <v>162.2</v>
      </c>
      <c r="G41" s="212" t="n">
        <v>149.8</v>
      </c>
      <c r="H41" s="212" t="n">
        <v>12.4</v>
      </c>
      <c r="I41" s="212" t="n">
        <v>20.2</v>
      </c>
      <c r="J41" s="212" t="n">
        <v>171.1</v>
      </c>
      <c r="K41" s="212" t="n">
        <v>156</v>
      </c>
      <c r="L41" s="212" t="n">
        <v>15.1</v>
      </c>
      <c r="M41" s="212" t="n">
        <v>18.1</v>
      </c>
      <c r="N41" s="212" t="n">
        <v>134.4</v>
      </c>
      <c r="O41" s="212" t="n">
        <v>130.6</v>
      </c>
      <c r="P41" s="212" t="n">
        <v>3.8</v>
      </c>
    </row>
    <row r="42" customFormat="false" ht="18" hidden="false" customHeight="true" outlineLevel="0" collapsed="false">
      <c r="A42" s="199" t="s">
        <v>170</v>
      </c>
      <c r="B42" s="200"/>
      <c r="C42" s="201" t="s">
        <v>171</v>
      </c>
      <c r="D42" s="179"/>
      <c r="E42" s="212" t="n">
        <v>19.6</v>
      </c>
      <c r="F42" s="212" t="n">
        <v>170.3</v>
      </c>
      <c r="G42" s="212" t="n">
        <v>151.4</v>
      </c>
      <c r="H42" s="212" t="n">
        <v>18.9</v>
      </c>
      <c r="I42" s="212" t="n">
        <v>20.1</v>
      </c>
      <c r="J42" s="212" t="n">
        <v>180.4</v>
      </c>
      <c r="K42" s="212" t="n">
        <v>156.7</v>
      </c>
      <c r="L42" s="212" t="n">
        <v>23.7</v>
      </c>
      <c r="M42" s="212" t="n">
        <v>18.4</v>
      </c>
      <c r="N42" s="212" t="n">
        <v>143.9</v>
      </c>
      <c r="O42" s="212" t="n">
        <v>137.4</v>
      </c>
      <c r="P42" s="212" t="n">
        <v>6.5</v>
      </c>
    </row>
    <row r="43" customFormat="false" ht="18" hidden="false" customHeight="true" outlineLevel="0" collapsed="false">
      <c r="A43" s="199" t="s">
        <v>172</v>
      </c>
      <c r="B43" s="200"/>
      <c r="C43" s="201" t="s">
        <v>173</v>
      </c>
      <c r="D43" s="179"/>
      <c r="E43" s="212" t="n">
        <v>18.6</v>
      </c>
      <c r="F43" s="212" t="n">
        <v>152.7</v>
      </c>
      <c r="G43" s="212" t="n">
        <v>141.6</v>
      </c>
      <c r="H43" s="212" t="n">
        <v>11.1</v>
      </c>
      <c r="I43" s="212" t="n">
        <v>19.1</v>
      </c>
      <c r="J43" s="212" t="n">
        <v>163.8</v>
      </c>
      <c r="K43" s="212" t="n">
        <v>149.4</v>
      </c>
      <c r="L43" s="212" t="n">
        <v>14.4</v>
      </c>
      <c r="M43" s="212" t="n">
        <v>17.4</v>
      </c>
      <c r="N43" s="212" t="n">
        <v>129.3</v>
      </c>
      <c r="O43" s="212" t="n">
        <v>125.2</v>
      </c>
      <c r="P43" s="212" t="n">
        <v>4.1</v>
      </c>
    </row>
    <row r="44" customFormat="false" ht="18" hidden="false" customHeight="true" outlineLevel="0" collapsed="false">
      <c r="A44" s="199" t="s">
        <v>174</v>
      </c>
      <c r="B44" s="200"/>
      <c r="C44" s="201" t="s">
        <v>175</v>
      </c>
      <c r="D44" s="179"/>
      <c r="E44" s="212" t="n">
        <v>19.2</v>
      </c>
      <c r="F44" s="212" t="n">
        <v>161.3</v>
      </c>
      <c r="G44" s="212" t="n">
        <v>147</v>
      </c>
      <c r="H44" s="212" t="n">
        <v>14.3</v>
      </c>
      <c r="I44" s="212" t="n">
        <v>19.8</v>
      </c>
      <c r="J44" s="212" t="n">
        <v>173.5</v>
      </c>
      <c r="K44" s="212" t="n">
        <v>156</v>
      </c>
      <c r="L44" s="212" t="n">
        <v>17.5</v>
      </c>
      <c r="M44" s="212" t="n">
        <v>17</v>
      </c>
      <c r="N44" s="212" t="n">
        <v>119.6</v>
      </c>
      <c r="O44" s="212" t="n">
        <v>116.2</v>
      </c>
      <c r="P44" s="212" t="n">
        <v>3.4</v>
      </c>
    </row>
    <row r="45" customFormat="false" ht="18" hidden="false" customHeight="true" outlineLevel="0" collapsed="false">
      <c r="A45" s="199" t="s">
        <v>176</v>
      </c>
      <c r="B45" s="200"/>
      <c r="C45" s="201" t="s">
        <v>177</v>
      </c>
      <c r="D45" s="179"/>
      <c r="E45" s="212" t="n">
        <v>18.9</v>
      </c>
      <c r="F45" s="212" t="n">
        <v>156.7</v>
      </c>
      <c r="G45" s="212" t="n">
        <v>144.6</v>
      </c>
      <c r="H45" s="212" t="n">
        <v>12.1</v>
      </c>
      <c r="I45" s="212" t="n">
        <v>18</v>
      </c>
      <c r="J45" s="212" t="n">
        <v>153.1</v>
      </c>
      <c r="K45" s="212" t="n">
        <v>139.4</v>
      </c>
      <c r="L45" s="212" t="n">
        <v>13.7</v>
      </c>
      <c r="M45" s="212" t="n">
        <v>20.8</v>
      </c>
      <c r="N45" s="212" t="n">
        <v>164.9</v>
      </c>
      <c r="O45" s="212" t="n">
        <v>156.6</v>
      </c>
      <c r="P45" s="212" t="n">
        <v>8.3</v>
      </c>
    </row>
    <row r="46" customFormat="false" ht="18" hidden="false" customHeight="true" outlineLevel="0" collapsed="false">
      <c r="A46" s="199" t="s">
        <v>178</v>
      </c>
      <c r="B46" s="200"/>
      <c r="C46" s="201" t="s">
        <v>179</v>
      </c>
      <c r="D46" s="179"/>
      <c r="E46" s="151" t="n">
        <v>18.8</v>
      </c>
      <c r="F46" s="151" t="n">
        <v>148.6</v>
      </c>
      <c r="G46" s="151" t="n">
        <v>141.4</v>
      </c>
      <c r="H46" s="151" t="n">
        <v>7.2</v>
      </c>
      <c r="I46" s="151" t="n">
        <v>19.8</v>
      </c>
      <c r="J46" s="151" t="n">
        <v>165.8</v>
      </c>
      <c r="K46" s="151" t="n">
        <v>155.1</v>
      </c>
      <c r="L46" s="151" t="n">
        <v>10.7</v>
      </c>
      <c r="M46" s="151" t="n">
        <v>17.5</v>
      </c>
      <c r="N46" s="151" t="n">
        <v>126.7</v>
      </c>
      <c r="O46" s="151" t="n">
        <v>124</v>
      </c>
      <c r="P46" s="151" t="n">
        <v>2.7</v>
      </c>
    </row>
    <row r="47" customFormat="false" ht="18" hidden="false" customHeight="true" outlineLevel="0" collapsed="false">
      <c r="A47" s="121" t="s">
        <v>180</v>
      </c>
      <c r="B47" s="197"/>
      <c r="C47" s="198" t="s">
        <v>181</v>
      </c>
      <c r="D47" s="77"/>
      <c r="E47" s="211" t="n">
        <v>20.1</v>
      </c>
      <c r="F47" s="211" t="n">
        <v>151.2</v>
      </c>
      <c r="G47" s="211" t="n">
        <v>145.7</v>
      </c>
      <c r="H47" s="211" t="n">
        <v>5.5</v>
      </c>
      <c r="I47" s="211" t="n">
        <v>21.3</v>
      </c>
      <c r="J47" s="211" t="n">
        <v>167.9</v>
      </c>
      <c r="K47" s="211" t="n">
        <v>162</v>
      </c>
      <c r="L47" s="211" t="n">
        <v>5.9</v>
      </c>
      <c r="M47" s="211" t="n">
        <v>18.3</v>
      </c>
      <c r="N47" s="211" t="n">
        <v>126.5</v>
      </c>
      <c r="O47" s="211" t="n">
        <v>121.5</v>
      </c>
      <c r="P47" s="211" t="n">
        <v>5</v>
      </c>
    </row>
    <row r="48" customFormat="false" ht="18" hidden="false" customHeight="true" outlineLevel="0" collapsed="false">
      <c r="A48" s="199" t="s">
        <v>182</v>
      </c>
      <c r="B48" s="200"/>
      <c r="C48" s="201" t="s">
        <v>183</v>
      </c>
      <c r="D48" s="179"/>
      <c r="E48" s="213" t="n">
        <v>18</v>
      </c>
      <c r="F48" s="213" t="n">
        <v>121.4</v>
      </c>
      <c r="G48" s="213" t="n">
        <v>116</v>
      </c>
      <c r="H48" s="213" t="n">
        <v>5.4</v>
      </c>
      <c r="I48" s="213" t="n">
        <v>19.1</v>
      </c>
      <c r="J48" s="213" t="n">
        <v>145.4</v>
      </c>
      <c r="K48" s="213" t="n">
        <v>136.2</v>
      </c>
      <c r="L48" s="213" t="n">
        <v>9.2</v>
      </c>
      <c r="M48" s="213" t="n">
        <v>17.4</v>
      </c>
      <c r="N48" s="213" t="n">
        <v>106.1</v>
      </c>
      <c r="O48" s="213" t="n">
        <v>103</v>
      </c>
      <c r="P48" s="213" t="n">
        <v>3.1</v>
      </c>
    </row>
    <row r="49" customFormat="false" ht="18" hidden="false" customHeight="true" outlineLevel="0" collapsed="false">
      <c r="A49" s="121" t="s">
        <v>184</v>
      </c>
      <c r="B49" s="197"/>
      <c r="C49" s="198" t="s">
        <v>185</v>
      </c>
      <c r="D49" s="77"/>
      <c r="E49" s="214" t="n">
        <v>18.7</v>
      </c>
      <c r="F49" s="214" t="n">
        <v>149.9</v>
      </c>
      <c r="G49" s="214" t="n">
        <v>141.7</v>
      </c>
      <c r="H49" s="214" t="n">
        <v>8.2</v>
      </c>
      <c r="I49" s="214" t="n">
        <v>20.1</v>
      </c>
      <c r="J49" s="214" t="n">
        <v>178.3</v>
      </c>
      <c r="K49" s="214" t="n">
        <v>161.9</v>
      </c>
      <c r="L49" s="214" t="n">
        <v>16.4</v>
      </c>
      <c r="M49" s="214" t="n">
        <v>17.4</v>
      </c>
      <c r="N49" s="214" t="n">
        <v>124.3</v>
      </c>
      <c r="O49" s="214" t="n">
        <v>123.6</v>
      </c>
      <c r="P49" s="214" t="n">
        <v>0.7</v>
      </c>
    </row>
    <row r="50" customFormat="false" ht="18" hidden="false" customHeight="true" outlineLevel="0" collapsed="false">
      <c r="A50" s="199" t="s">
        <v>186</v>
      </c>
      <c r="B50" s="200"/>
      <c r="C50" s="201" t="s">
        <v>187</v>
      </c>
      <c r="D50" s="179"/>
      <c r="E50" s="212" t="n">
        <v>18.5</v>
      </c>
      <c r="F50" s="212" t="n">
        <v>159.4</v>
      </c>
      <c r="G50" s="212" t="n">
        <v>144.5</v>
      </c>
      <c r="H50" s="212" t="n">
        <v>14.9</v>
      </c>
      <c r="I50" s="212" t="n">
        <v>18.7</v>
      </c>
      <c r="J50" s="212" t="n">
        <v>163.1</v>
      </c>
      <c r="K50" s="212" t="n">
        <v>146.9</v>
      </c>
      <c r="L50" s="212" t="n">
        <v>16.2</v>
      </c>
      <c r="M50" s="212" t="n">
        <v>17.7</v>
      </c>
      <c r="N50" s="212" t="n">
        <v>141.1</v>
      </c>
      <c r="O50" s="212" t="n">
        <v>132.6</v>
      </c>
      <c r="P50" s="212" t="n">
        <v>8.5</v>
      </c>
    </row>
    <row r="51" customFormat="false" ht="18" hidden="false" customHeight="true" outlineLevel="0" collapsed="false">
      <c r="A51" s="199" t="s">
        <v>188</v>
      </c>
      <c r="B51" s="200"/>
      <c r="C51" s="201" t="s">
        <v>189</v>
      </c>
      <c r="D51" s="179"/>
      <c r="E51" s="212" t="n">
        <v>20</v>
      </c>
      <c r="F51" s="212" t="n">
        <v>141.7</v>
      </c>
      <c r="G51" s="212" t="n">
        <v>135</v>
      </c>
      <c r="H51" s="212" t="n">
        <v>6.7</v>
      </c>
      <c r="I51" s="212" t="n">
        <v>20.8</v>
      </c>
      <c r="J51" s="212" t="n">
        <v>154.9</v>
      </c>
      <c r="K51" s="212" t="n">
        <v>144.4</v>
      </c>
      <c r="L51" s="212" t="n">
        <v>10.5</v>
      </c>
      <c r="M51" s="212" t="n">
        <v>19.2</v>
      </c>
      <c r="N51" s="212" t="n">
        <v>130</v>
      </c>
      <c r="O51" s="212" t="n">
        <v>126.7</v>
      </c>
      <c r="P51" s="212" t="n">
        <v>3.3</v>
      </c>
    </row>
    <row r="52" customFormat="false" ht="18" hidden="false" customHeight="true" outlineLevel="0" collapsed="false">
      <c r="A52" s="215" t="s">
        <v>190</v>
      </c>
      <c r="B52" s="203"/>
      <c r="C52" s="204" t="s">
        <v>191</v>
      </c>
      <c r="D52" s="188"/>
      <c r="E52" s="151" t="n">
        <v>20.8</v>
      </c>
      <c r="F52" s="151" t="n">
        <v>177.8</v>
      </c>
      <c r="G52" s="151" t="n">
        <v>158.7</v>
      </c>
      <c r="H52" s="151" t="n">
        <v>19.1</v>
      </c>
      <c r="I52" s="151" t="n">
        <v>21.3</v>
      </c>
      <c r="J52" s="151" t="n">
        <v>189.9</v>
      </c>
      <c r="K52" s="151" t="n">
        <v>165.6</v>
      </c>
      <c r="L52" s="151" t="n">
        <v>24.3</v>
      </c>
      <c r="M52" s="151" t="n">
        <v>19</v>
      </c>
      <c r="N52" s="151" t="n">
        <v>141.4</v>
      </c>
      <c r="O52" s="151" t="n">
        <v>138.1</v>
      </c>
      <c r="P52" s="151" t="n">
        <v>3.3</v>
      </c>
    </row>
    <row r="55" customFormat="false" ht="13.5" hidden="false" customHeight="false" outlineLevel="0" collapsed="false">
      <c r="A55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7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2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93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2</v>
      </c>
      <c r="F6" s="146"/>
      <c r="G6" s="146"/>
      <c r="H6" s="146"/>
      <c r="I6" s="146" t="s">
        <v>103</v>
      </c>
      <c r="J6" s="146"/>
      <c r="K6" s="146"/>
      <c r="L6" s="146"/>
      <c r="M6" s="146" t="s">
        <v>104</v>
      </c>
      <c r="N6" s="146"/>
      <c r="O6" s="146"/>
      <c r="P6" s="146"/>
    </row>
    <row r="7" customFormat="false" ht="18" hidden="false" customHeight="true" outlineLevel="0" collapsed="false">
      <c r="A7" s="139" t="s">
        <v>112</v>
      </c>
      <c r="B7" s="139"/>
      <c r="C7" s="139"/>
      <c r="D7" s="138"/>
      <c r="E7" s="138" t="s">
        <v>9</v>
      </c>
      <c r="F7" s="206" t="s">
        <v>6</v>
      </c>
      <c r="G7" s="137" t="s">
        <v>195</v>
      </c>
      <c r="H7" s="206" t="s">
        <v>196</v>
      </c>
      <c r="I7" s="137" t="s">
        <v>9</v>
      </c>
      <c r="J7" s="206" t="s">
        <v>6</v>
      </c>
      <c r="K7" s="137" t="s">
        <v>195</v>
      </c>
      <c r="L7" s="138" t="s">
        <v>196</v>
      </c>
      <c r="M7" s="137" t="s">
        <v>9</v>
      </c>
      <c r="N7" s="206" t="s">
        <v>6</v>
      </c>
      <c r="O7" s="137" t="s">
        <v>195</v>
      </c>
      <c r="P7" s="138" t="s">
        <v>196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3</v>
      </c>
      <c r="B9" s="2"/>
      <c r="C9" s="210" t="s">
        <v>27</v>
      </c>
      <c r="D9" s="89"/>
      <c r="E9" s="151" t="n">
        <v>18.7</v>
      </c>
      <c r="F9" s="151" t="n">
        <v>142.4</v>
      </c>
      <c r="G9" s="151" t="n">
        <v>130.6</v>
      </c>
      <c r="H9" s="151" t="n">
        <v>11.8</v>
      </c>
      <c r="I9" s="151" t="n">
        <v>19.4</v>
      </c>
      <c r="J9" s="151" t="n">
        <v>161.5</v>
      </c>
      <c r="K9" s="151" t="n">
        <v>146.1</v>
      </c>
      <c r="L9" s="151" t="n">
        <v>15.4</v>
      </c>
      <c r="M9" s="151" t="n">
        <v>17.8</v>
      </c>
      <c r="N9" s="151" t="n">
        <v>120.6</v>
      </c>
      <c r="O9" s="151" t="n">
        <v>113</v>
      </c>
      <c r="P9" s="151" t="n">
        <v>7.6</v>
      </c>
    </row>
    <row r="10" customFormat="false" ht="18" hidden="false" customHeight="true" outlineLevel="0" collapsed="false">
      <c r="A10" s="121" t="s">
        <v>114</v>
      </c>
      <c r="B10" s="197"/>
      <c r="C10" s="198" t="s">
        <v>28</v>
      </c>
      <c r="D10" s="77"/>
      <c r="E10" s="211" t="n">
        <v>20.2</v>
      </c>
      <c r="F10" s="211" t="n">
        <v>163.5</v>
      </c>
      <c r="G10" s="211" t="n">
        <v>147.2</v>
      </c>
      <c r="H10" s="211" t="n">
        <v>16.3</v>
      </c>
      <c r="I10" s="211" t="n">
        <v>20.4</v>
      </c>
      <c r="J10" s="211" t="n">
        <v>165.4</v>
      </c>
      <c r="K10" s="211" t="n">
        <v>148.4</v>
      </c>
      <c r="L10" s="211" t="n">
        <v>17</v>
      </c>
      <c r="M10" s="211" t="n">
        <v>17.1</v>
      </c>
      <c r="N10" s="211" t="n">
        <v>135.1</v>
      </c>
      <c r="O10" s="211" t="n">
        <v>129.2</v>
      </c>
      <c r="P10" s="211" t="n">
        <v>5.9</v>
      </c>
    </row>
    <row r="11" customFormat="false" ht="18" hidden="false" customHeight="true" outlineLevel="0" collapsed="false">
      <c r="A11" s="199" t="s">
        <v>115</v>
      </c>
      <c r="B11" s="200"/>
      <c r="C11" s="201" t="s">
        <v>29</v>
      </c>
      <c r="D11" s="179"/>
      <c r="E11" s="212" t="s">
        <v>49</v>
      </c>
      <c r="F11" s="212" t="s">
        <v>49</v>
      </c>
      <c r="G11" s="212" t="s">
        <v>49</v>
      </c>
      <c r="H11" s="212" t="s">
        <v>49</v>
      </c>
      <c r="I11" s="212" t="s">
        <v>49</v>
      </c>
      <c r="J11" s="212" t="s">
        <v>49</v>
      </c>
      <c r="K11" s="212" t="s">
        <v>49</v>
      </c>
      <c r="L11" s="212" t="s">
        <v>49</v>
      </c>
      <c r="M11" s="212" t="s">
        <v>49</v>
      </c>
      <c r="N11" s="212" t="s">
        <v>49</v>
      </c>
      <c r="O11" s="212" t="s">
        <v>49</v>
      </c>
      <c r="P11" s="212" t="s">
        <v>49</v>
      </c>
    </row>
    <row r="12" customFormat="false" ht="18" hidden="false" customHeight="true" outlineLevel="0" collapsed="false">
      <c r="A12" s="199" t="s">
        <v>116</v>
      </c>
      <c r="B12" s="200"/>
      <c r="C12" s="201" t="s">
        <v>30</v>
      </c>
      <c r="D12" s="179"/>
      <c r="E12" s="212" t="n">
        <v>19.6</v>
      </c>
      <c r="F12" s="212" t="n">
        <v>163.9</v>
      </c>
      <c r="G12" s="212" t="n">
        <v>149</v>
      </c>
      <c r="H12" s="212" t="n">
        <v>14.9</v>
      </c>
      <c r="I12" s="212" t="n">
        <v>19.8</v>
      </c>
      <c r="J12" s="212" t="n">
        <v>172.7</v>
      </c>
      <c r="K12" s="212" t="n">
        <v>154.8</v>
      </c>
      <c r="L12" s="212" t="n">
        <v>17.9</v>
      </c>
      <c r="M12" s="212" t="n">
        <v>19</v>
      </c>
      <c r="N12" s="212" t="n">
        <v>143.9</v>
      </c>
      <c r="O12" s="212" t="n">
        <v>135.7</v>
      </c>
      <c r="P12" s="212" t="n">
        <v>8.2</v>
      </c>
    </row>
    <row r="13" customFormat="false" ht="18" hidden="false" customHeight="true" outlineLevel="0" collapsed="false">
      <c r="A13" s="199" t="s">
        <v>117</v>
      </c>
      <c r="B13" s="200"/>
      <c r="C13" s="201" t="s">
        <v>118</v>
      </c>
      <c r="D13" s="179"/>
      <c r="E13" s="212" t="n">
        <v>17.7</v>
      </c>
      <c r="F13" s="212" t="n">
        <v>145.1</v>
      </c>
      <c r="G13" s="212" t="n">
        <v>131.8</v>
      </c>
      <c r="H13" s="212" t="n">
        <v>13.3</v>
      </c>
      <c r="I13" s="212" t="n">
        <v>17.8</v>
      </c>
      <c r="J13" s="212" t="n">
        <v>146.5</v>
      </c>
      <c r="K13" s="212" t="n">
        <v>132.7</v>
      </c>
      <c r="L13" s="212" t="n">
        <v>13.8</v>
      </c>
      <c r="M13" s="212" t="n">
        <v>17</v>
      </c>
      <c r="N13" s="212" t="n">
        <v>127.5</v>
      </c>
      <c r="O13" s="212" t="n">
        <v>120</v>
      </c>
      <c r="P13" s="212" t="n">
        <v>7.5</v>
      </c>
    </row>
    <row r="14" customFormat="false" ht="18" hidden="false" customHeight="true" outlineLevel="0" collapsed="false">
      <c r="A14" s="199" t="s">
        <v>119</v>
      </c>
      <c r="B14" s="200"/>
      <c r="C14" s="201" t="s">
        <v>32</v>
      </c>
      <c r="D14" s="179"/>
      <c r="E14" s="212" t="n">
        <v>17.5</v>
      </c>
      <c r="F14" s="212" t="n">
        <v>140.3</v>
      </c>
      <c r="G14" s="212" t="n">
        <v>129</v>
      </c>
      <c r="H14" s="212" t="n">
        <v>11.3</v>
      </c>
      <c r="I14" s="212" t="n">
        <v>18.2</v>
      </c>
      <c r="J14" s="212" t="n">
        <v>155.3</v>
      </c>
      <c r="K14" s="212" t="n">
        <v>139.9</v>
      </c>
      <c r="L14" s="212" t="n">
        <v>15.4</v>
      </c>
      <c r="M14" s="212" t="n">
        <v>16.6</v>
      </c>
      <c r="N14" s="212" t="n">
        <v>119.9</v>
      </c>
      <c r="O14" s="212" t="n">
        <v>114.2</v>
      </c>
      <c r="P14" s="212" t="n">
        <v>5.7</v>
      </c>
    </row>
    <row r="15" customFormat="false" ht="18" hidden="false" customHeight="true" outlineLevel="0" collapsed="false">
      <c r="A15" s="199" t="s">
        <v>120</v>
      </c>
      <c r="B15" s="200"/>
      <c r="C15" s="201" t="s">
        <v>33</v>
      </c>
      <c r="D15" s="179"/>
      <c r="E15" s="212" t="n">
        <v>19.6</v>
      </c>
      <c r="F15" s="212" t="n">
        <v>161.3</v>
      </c>
      <c r="G15" s="212" t="n">
        <v>140.6</v>
      </c>
      <c r="H15" s="212" t="n">
        <v>20.7</v>
      </c>
      <c r="I15" s="212" t="n">
        <v>20.8</v>
      </c>
      <c r="J15" s="212" t="n">
        <v>182.1</v>
      </c>
      <c r="K15" s="212" t="n">
        <v>155.2</v>
      </c>
      <c r="L15" s="212" t="n">
        <v>26.9</v>
      </c>
      <c r="M15" s="212" t="n">
        <v>17.5</v>
      </c>
      <c r="N15" s="212" t="n">
        <v>122.4</v>
      </c>
      <c r="O15" s="212" t="n">
        <v>113.1</v>
      </c>
      <c r="P15" s="212" t="n">
        <v>9.3</v>
      </c>
    </row>
    <row r="16" customFormat="false" ht="18" hidden="false" customHeight="true" outlineLevel="0" collapsed="false">
      <c r="A16" s="199" t="s">
        <v>121</v>
      </c>
      <c r="B16" s="200"/>
      <c r="C16" s="201" t="s">
        <v>34</v>
      </c>
      <c r="D16" s="179"/>
      <c r="E16" s="212" t="n">
        <v>18.8</v>
      </c>
      <c r="F16" s="212" t="n">
        <v>123.6</v>
      </c>
      <c r="G16" s="212" t="n">
        <v>119</v>
      </c>
      <c r="H16" s="212" t="n">
        <v>4.6</v>
      </c>
      <c r="I16" s="212" t="n">
        <v>20.2</v>
      </c>
      <c r="J16" s="212" t="n">
        <v>154.1</v>
      </c>
      <c r="K16" s="212" t="n">
        <v>145.4</v>
      </c>
      <c r="L16" s="212" t="n">
        <v>8.7</v>
      </c>
      <c r="M16" s="212" t="n">
        <v>18.1</v>
      </c>
      <c r="N16" s="212" t="n">
        <v>108.4</v>
      </c>
      <c r="O16" s="212" t="n">
        <v>105.9</v>
      </c>
      <c r="P16" s="212" t="n">
        <v>2.5</v>
      </c>
    </row>
    <row r="17" customFormat="false" ht="18" hidden="false" customHeight="true" outlineLevel="0" collapsed="false">
      <c r="A17" s="199" t="s">
        <v>122</v>
      </c>
      <c r="B17" s="200"/>
      <c r="C17" s="201" t="s">
        <v>35</v>
      </c>
      <c r="D17" s="179"/>
      <c r="E17" s="212" t="n">
        <v>17.7</v>
      </c>
      <c r="F17" s="212" t="n">
        <v>146</v>
      </c>
      <c r="G17" s="212" t="n">
        <v>131.1</v>
      </c>
      <c r="H17" s="212" t="n">
        <v>14.9</v>
      </c>
      <c r="I17" s="212" t="n">
        <v>18.5</v>
      </c>
      <c r="J17" s="212" t="n">
        <v>157.7</v>
      </c>
      <c r="K17" s="212" t="n">
        <v>140.8</v>
      </c>
      <c r="L17" s="212" t="n">
        <v>16.9</v>
      </c>
      <c r="M17" s="212" t="n">
        <v>17.1</v>
      </c>
      <c r="N17" s="212" t="n">
        <v>136.6</v>
      </c>
      <c r="O17" s="212" t="n">
        <v>123.3</v>
      </c>
      <c r="P17" s="212" t="n">
        <v>13.3</v>
      </c>
    </row>
    <row r="18" customFormat="false" ht="18" hidden="false" customHeight="true" outlineLevel="0" collapsed="false">
      <c r="A18" s="199" t="s">
        <v>123</v>
      </c>
      <c r="B18" s="200"/>
      <c r="C18" s="201" t="s">
        <v>36</v>
      </c>
      <c r="D18" s="179"/>
      <c r="E18" s="212" t="n">
        <v>19.1</v>
      </c>
      <c r="F18" s="212" t="n">
        <v>143.3</v>
      </c>
      <c r="G18" s="212" t="n">
        <v>132.4</v>
      </c>
      <c r="H18" s="212" t="n">
        <v>10.9</v>
      </c>
      <c r="I18" s="212" t="n">
        <v>20.2</v>
      </c>
      <c r="J18" s="212" t="n">
        <v>166.4</v>
      </c>
      <c r="K18" s="212" t="n">
        <v>150.6</v>
      </c>
      <c r="L18" s="212" t="n">
        <v>15.8</v>
      </c>
      <c r="M18" s="212" t="n">
        <v>17.4</v>
      </c>
      <c r="N18" s="212" t="n">
        <v>108.4</v>
      </c>
      <c r="O18" s="212" t="n">
        <v>104.8</v>
      </c>
      <c r="P18" s="212" t="n">
        <v>3.6</v>
      </c>
    </row>
    <row r="19" customFormat="false" ht="18" hidden="false" customHeight="true" outlineLevel="0" collapsed="false">
      <c r="A19" s="199" t="s">
        <v>124</v>
      </c>
      <c r="B19" s="200"/>
      <c r="C19" s="201" t="s">
        <v>125</v>
      </c>
      <c r="D19" s="179"/>
      <c r="E19" s="212" t="n">
        <v>14.9</v>
      </c>
      <c r="F19" s="212" t="n">
        <v>86.9</v>
      </c>
      <c r="G19" s="212" t="n">
        <v>85</v>
      </c>
      <c r="H19" s="212" t="n">
        <v>1.9</v>
      </c>
      <c r="I19" s="212" t="n">
        <v>15.2</v>
      </c>
      <c r="J19" s="212" t="n">
        <v>99.9</v>
      </c>
      <c r="K19" s="212" t="n">
        <v>96.1</v>
      </c>
      <c r="L19" s="212" t="n">
        <v>3.8</v>
      </c>
      <c r="M19" s="212" t="n">
        <v>14.7</v>
      </c>
      <c r="N19" s="212" t="n">
        <v>79.3</v>
      </c>
      <c r="O19" s="212" t="n">
        <v>78.5</v>
      </c>
      <c r="P19" s="212" t="n">
        <v>0.8</v>
      </c>
    </row>
    <row r="20" customFormat="false" ht="18" hidden="false" customHeight="true" outlineLevel="0" collapsed="false">
      <c r="A20" s="199" t="s">
        <v>126</v>
      </c>
      <c r="B20" s="200"/>
      <c r="C20" s="201" t="s">
        <v>127</v>
      </c>
      <c r="D20" s="179"/>
      <c r="E20" s="212" t="n">
        <v>18.1</v>
      </c>
      <c r="F20" s="212" t="n">
        <v>123.3</v>
      </c>
      <c r="G20" s="212" t="n">
        <v>108.4</v>
      </c>
      <c r="H20" s="212" t="n">
        <v>14.9</v>
      </c>
      <c r="I20" s="212" t="n">
        <v>16.8</v>
      </c>
      <c r="J20" s="212" t="n">
        <v>132.2</v>
      </c>
      <c r="K20" s="212" t="n">
        <v>114.3</v>
      </c>
      <c r="L20" s="212" t="n">
        <v>17.9</v>
      </c>
      <c r="M20" s="212" t="n">
        <v>18.4</v>
      </c>
      <c r="N20" s="212" t="n">
        <v>121</v>
      </c>
      <c r="O20" s="212" t="n">
        <v>106.9</v>
      </c>
      <c r="P20" s="212" t="n">
        <v>14.1</v>
      </c>
    </row>
    <row r="21" customFormat="false" ht="18" hidden="false" customHeight="true" outlineLevel="0" collapsed="false">
      <c r="A21" s="199" t="s">
        <v>128</v>
      </c>
      <c r="B21" s="200"/>
      <c r="C21" s="201" t="s">
        <v>129</v>
      </c>
      <c r="D21" s="179"/>
      <c r="E21" s="212" t="n">
        <v>16.8</v>
      </c>
      <c r="F21" s="212" t="n">
        <v>124.7</v>
      </c>
      <c r="G21" s="212" t="n">
        <v>118.5</v>
      </c>
      <c r="H21" s="212" t="n">
        <v>6.2</v>
      </c>
      <c r="I21" s="212" t="n">
        <v>17.6</v>
      </c>
      <c r="J21" s="212" t="n">
        <v>130.2</v>
      </c>
      <c r="K21" s="212" t="n">
        <v>125.2</v>
      </c>
      <c r="L21" s="212" t="n">
        <v>5</v>
      </c>
      <c r="M21" s="212" t="n">
        <v>15.3</v>
      </c>
      <c r="N21" s="212" t="n">
        <v>114.2</v>
      </c>
      <c r="O21" s="212" t="n">
        <v>105.6</v>
      </c>
      <c r="P21" s="212" t="n">
        <v>8.6</v>
      </c>
    </row>
    <row r="22" customFormat="false" ht="18" hidden="false" customHeight="true" outlineLevel="0" collapsed="false">
      <c r="A22" s="199" t="s">
        <v>130</v>
      </c>
      <c r="B22" s="200"/>
      <c r="C22" s="201" t="s">
        <v>40</v>
      </c>
      <c r="D22" s="179"/>
      <c r="E22" s="212" t="s">
        <v>49</v>
      </c>
      <c r="F22" s="212" t="s">
        <v>49</v>
      </c>
      <c r="G22" s="212" t="s">
        <v>49</v>
      </c>
      <c r="H22" s="212" t="s">
        <v>49</v>
      </c>
      <c r="I22" s="212" t="s">
        <v>49</v>
      </c>
      <c r="J22" s="212" t="s">
        <v>49</v>
      </c>
      <c r="K22" s="212" t="s">
        <v>49</v>
      </c>
      <c r="L22" s="212" t="s">
        <v>49</v>
      </c>
      <c r="M22" s="212" t="s">
        <v>49</v>
      </c>
      <c r="N22" s="212" t="s">
        <v>49</v>
      </c>
      <c r="O22" s="212" t="s">
        <v>49</v>
      </c>
      <c r="P22" s="212" t="s">
        <v>49</v>
      </c>
    </row>
    <row r="23" customFormat="false" ht="18" hidden="false" customHeight="true" outlineLevel="0" collapsed="false">
      <c r="A23" s="199" t="s">
        <v>131</v>
      </c>
      <c r="B23" s="200"/>
      <c r="C23" s="201" t="s">
        <v>132</v>
      </c>
      <c r="D23" s="179"/>
      <c r="E23" s="151" t="n">
        <v>19.4</v>
      </c>
      <c r="F23" s="151" t="n">
        <v>152.9</v>
      </c>
      <c r="G23" s="151" t="n">
        <v>139.8</v>
      </c>
      <c r="H23" s="151" t="n">
        <v>13.1</v>
      </c>
      <c r="I23" s="151" t="n">
        <v>20.1</v>
      </c>
      <c r="J23" s="151" t="n">
        <v>170.2</v>
      </c>
      <c r="K23" s="151" t="n">
        <v>152.7</v>
      </c>
      <c r="L23" s="151" t="n">
        <v>17.5</v>
      </c>
      <c r="M23" s="151" t="n">
        <v>18.7</v>
      </c>
      <c r="N23" s="151" t="n">
        <v>132.4</v>
      </c>
      <c r="O23" s="151" t="n">
        <v>124.4</v>
      </c>
      <c r="P23" s="151" t="n">
        <v>8</v>
      </c>
    </row>
    <row r="24" customFormat="false" ht="18" hidden="false" customHeight="true" outlineLevel="0" collapsed="false">
      <c r="A24" s="121" t="s">
        <v>133</v>
      </c>
      <c r="B24" s="197"/>
      <c r="C24" s="198" t="s">
        <v>134</v>
      </c>
      <c r="D24" s="77"/>
      <c r="E24" s="211" t="n">
        <v>19.9</v>
      </c>
      <c r="F24" s="211" t="n">
        <v>152.5</v>
      </c>
      <c r="G24" s="211" t="n">
        <v>137</v>
      </c>
      <c r="H24" s="211" t="n">
        <v>15.5</v>
      </c>
      <c r="I24" s="211" t="n">
        <v>20.6</v>
      </c>
      <c r="J24" s="211" t="n">
        <v>171.8</v>
      </c>
      <c r="K24" s="211" t="n">
        <v>151.3</v>
      </c>
      <c r="L24" s="211" t="n">
        <v>20.5</v>
      </c>
      <c r="M24" s="211" t="n">
        <v>19.4</v>
      </c>
      <c r="N24" s="211" t="n">
        <v>137.6</v>
      </c>
      <c r="O24" s="211" t="n">
        <v>126</v>
      </c>
      <c r="P24" s="211" t="n">
        <v>11.6</v>
      </c>
    </row>
    <row r="25" customFormat="false" ht="18" hidden="false" customHeight="true" outlineLevel="0" collapsed="false">
      <c r="A25" s="199" t="s">
        <v>135</v>
      </c>
      <c r="B25" s="200"/>
      <c r="C25" s="201" t="s">
        <v>136</v>
      </c>
      <c r="D25" s="179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9" t="s">
        <v>137</v>
      </c>
      <c r="B26" s="200"/>
      <c r="C26" s="201" t="s">
        <v>138</v>
      </c>
      <c r="D26" s="179"/>
      <c r="E26" s="212" t="n">
        <v>21.6</v>
      </c>
      <c r="F26" s="212" t="n">
        <v>166.4</v>
      </c>
      <c r="G26" s="212" t="n">
        <v>163.5</v>
      </c>
      <c r="H26" s="212" t="n">
        <v>2.9</v>
      </c>
      <c r="I26" s="212" t="n">
        <v>21.3</v>
      </c>
      <c r="J26" s="212" t="n">
        <v>171.1</v>
      </c>
      <c r="K26" s="212" t="n">
        <v>169.1</v>
      </c>
      <c r="L26" s="212" t="n">
        <v>2</v>
      </c>
      <c r="M26" s="212" t="n">
        <v>21.7</v>
      </c>
      <c r="N26" s="212" t="n">
        <v>164.2</v>
      </c>
      <c r="O26" s="212" t="n">
        <v>160.9</v>
      </c>
      <c r="P26" s="212" t="n">
        <v>3.3</v>
      </c>
    </row>
    <row r="27" customFormat="false" ht="18" hidden="false" customHeight="true" outlineLevel="0" collapsed="false">
      <c r="A27" s="199" t="s">
        <v>139</v>
      </c>
      <c r="B27" s="200"/>
      <c r="C27" s="201" t="s">
        <v>140</v>
      </c>
      <c r="D27" s="179"/>
      <c r="E27" s="212" t="n">
        <v>24.7</v>
      </c>
      <c r="F27" s="212" t="n">
        <v>215.7</v>
      </c>
      <c r="G27" s="212" t="n">
        <v>185.9</v>
      </c>
      <c r="H27" s="212" t="n">
        <v>29.8</v>
      </c>
      <c r="I27" s="212" t="n">
        <v>25</v>
      </c>
      <c r="J27" s="212" t="n">
        <v>219.5</v>
      </c>
      <c r="K27" s="212" t="n">
        <v>188.9</v>
      </c>
      <c r="L27" s="212" t="n">
        <v>30.6</v>
      </c>
      <c r="M27" s="212" t="n">
        <v>22.9</v>
      </c>
      <c r="N27" s="212" t="n">
        <v>196.8</v>
      </c>
      <c r="O27" s="212" t="n">
        <v>171.2</v>
      </c>
      <c r="P27" s="212" t="n">
        <v>25.6</v>
      </c>
    </row>
    <row r="28" customFormat="false" ht="18" hidden="false" customHeight="true" outlineLevel="0" collapsed="false">
      <c r="A28" s="199" t="s">
        <v>141</v>
      </c>
      <c r="B28" s="200"/>
      <c r="C28" s="201" t="s">
        <v>142</v>
      </c>
      <c r="D28" s="179"/>
      <c r="E28" s="212" t="n">
        <v>21.9</v>
      </c>
      <c r="F28" s="212" t="n">
        <v>165.9</v>
      </c>
      <c r="G28" s="212" t="n">
        <v>158.1</v>
      </c>
      <c r="H28" s="212" t="n">
        <v>7.8</v>
      </c>
      <c r="I28" s="212" t="n">
        <v>22.5</v>
      </c>
      <c r="J28" s="212" t="n">
        <v>181.6</v>
      </c>
      <c r="K28" s="212" t="n">
        <v>171.6</v>
      </c>
      <c r="L28" s="212" t="n">
        <v>10</v>
      </c>
      <c r="M28" s="212" t="n">
        <v>20.9</v>
      </c>
      <c r="N28" s="212" t="n">
        <v>143.7</v>
      </c>
      <c r="O28" s="212" t="n">
        <v>138.9</v>
      </c>
      <c r="P28" s="212" t="n">
        <v>4.8</v>
      </c>
    </row>
    <row r="29" customFormat="false" ht="18" hidden="false" customHeight="true" outlineLevel="0" collapsed="false">
      <c r="A29" s="199" t="s">
        <v>143</v>
      </c>
      <c r="B29" s="200"/>
      <c r="C29" s="201" t="s">
        <v>144</v>
      </c>
      <c r="D29" s="179"/>
      <c r="E29" s="212" t="n">
        <v>21.1</v>
      </c>
      <c r="F29" s="212" t="n">
        <v>177.2</v>
      </c>
      <c r="G29" s="212" t="n">
        <v>158.2</v>
      </c>
      <c r="H29" s="212" t="n">
        <v>19</v>
      </c>
      <c r="I29" s="212" t="n">
        <v>21.5</v>
      </c>
      <c r="J29" s="212" t="n">
        <v>184.8</v>
      </c>
      <c r="K29" s="212" t="n">
        <v>162.1</v>
      </c>
      <c r="L29" s="212" t="n">
        <v>22.7</v>
      </c>
      <c r="M29" s="212" t="n">
        <v>19.6</v>
      </c>
      <c r="N29" s="212" t="n">
        <v>151.8</v>
      </c>
      <c r="O29" s="212" t="n">
        <v>145.2</v>
      </c>
      <c r="P29" s="212" t="n">
        <v>6.6</v>
      </c>
    </row>
    <row r="30" customFormat="false" ht="18" hidden="false" customHeight="true" outlineLevel="0" collapsed="false">
      <c r="A30" s="199" t="s">
        <v>145</v>
      </c>
      <c r="B30" s="200"/>
      <c r="C30" s="201" t="s">
        <v>146</v>
      </c>
      <c r="D30" s="179"/>
      <c r="E30" s="212" t="n">
        <v>17.9</v>
      </c>
      <c r="F30" s="212" t="n">
        <v>153.9</v>
      </c>
      <c r="G30" s="212" t="n">
        <v>139.4</v>
      </c>
      <c r="H30" s="212" t="n">
        <v>14.5</v>
      </c>
      <c r="I30" s="212" t="n">
        <v>18.2</v>
      </c>
      <c r="J30" s="212" t="n">
        <v>164.6</v>
      </c>
      <c r="K30" s="212" t="n">
        <v>144.4</v>
      </c>
      <c r="L30" s="212" t="n">
        <v>20.2</v>
      </c>
      <c r="M30" s="212" t="n">
        <v>17.3</v>
      </c>
      <c r="N30" s="212" t="n">
        <v>133.9</v>
      </c>
      <c r="O30" s="212" t="n">
        <v>130</v>
      </c>
      <c r="P30" s="212" t="n">
        <v>3.9</v>
      </c>
    </row>
    <row r="31" customFormat="false" ht="18" hidden="false" customHeight="true" outlineLevel="0" collapsed="false">
      <c r="A31" s="199" t="s">
        <v>147</v>
      </c>
      <c r="B31" s="200"/>
      <c r="C31" s="201" t="s">
        <v>148</v>
      </c>
      <c r="D31" s="179"/>
      <c r="E31" s="212" t="n">
        <v>19.5</v>
      </c>
      <c r="F31" s="212" t="n">
        <v>156.6</v>
      </c>
      <c r="G31" s="212" t="n">
        <v>148.1</v>
      </c>
      <c r="H31" s="212" t="n">
        <v>8.5</v>
      </c>
      <c r="I31" s="212" t="n">
        <v>19.6</v>
      </c>
      <c r="J31" s="212" t="n">
        <v>159</v>
      </c>
      <c r="K31" s="212" t="n">
        <v>149.5</v>
      </c>
      <c r="L31" s="212" t="n">
        <v>9.5</v>
      </c>
      <c r="M31" s="212" t="n">
        <v>19.2</v>
      </c>
      <c r="N31" s="212" t="n">
        <v>150.4</v>
      </c>
      <c r="O31" s="212" t="n">
        <v>144.5</v>
      </c>
      <c r="P31" s="212" t="n">
        <v>5.9</v>
      </c>
    </row>
    <row r="32" customFormat="false" ht="18" hidden="false" customHeight="true" outlineLevel="0" collapsed="false">
      <c r="A32" s="199" t="s">
        <v>149</v>
      </c>
      <c r="B32" s="200"/>
      <c r="C32" s="201" t="s">
        <v>150</v>
      </c>
      <c r="D32" s="179"/>
      <c r="E32" s="212" t="s">
        <v>151</v>
      </c>
      <c r="F32" s="212" t="s">
        <v>151</v>
      </c>
      <c r="G32" s="212" t="s">
        <v>151</v>
      </c>
      <c r="H32" s="212" t="s">
        <v>151</v>
      </c>
      <c r="I32" s="212" t="s">
        <v>151</v>
      </c>
      <c r="J32" s="212" t="s">
        <v>151</v>
      </c>
      <c r="K32" s="212" t="s">
        <v>151</v>
      </c>
      <c r="L32" s="212" t="s">
        <v>151</v>
      </c>
      <c r="M32" s="212" t="s">
        <v>151</v>
      </c>
      <c r="N32" s="212" t="s">
        <v>151</v>
      </c>
      <c r="O32" s="212" t="s">
        <v>151</v>
      </c>
      <c r="P32" s="212" t="s">
        <v>151</v>
      </c>
    </row>
    <row r="33" customFormat="false" ht="18" hidden="false" customHeight="true" outlineLevel="0" collapsed="false">
      <c r="A33" s="199" t="s">
        <v>152</v>
      </c>
      <c r="B33" s="200"/>
      <c r="C33" s="201" t="s">
        <v>153</v>
      </c>
      <c r="D33" s="179"/>
      <c r="E33" s="212" t="n">
        <v>20.2</v>
      </c>
      <c r="F33" s="212" t="n">
        <v>176.6</v>
      </c>
      <c r="G33" s="212" t="n">
        <v>160.2</v>
      </c>
      <c r="H33" s="212" t="n">
        <v>16.4</v>
      </c>
      <c r="I33" s="212" t="n">
        <v>20.1</v>
      </c>
      <c r="J33" s="212" t="n">
        <v>180.9</v>
      </c>
      <c r="K33" s="212" t="n">
        <v>162.2</v>
      </c>
      <c r="L33" s="212" t="n">
        <v>18.7</v>
      </c>
      <c r="M33" s="212" t="n">
        <v>20.6</v>
      </c>
      <c r="N33" s="212" t="n">
        <v>162.7</v>
      </c>
      <c r="O33" s="212" t="n">
        <v>153.6</v>
      </c>
      <c r="P33" s="212" t="n">
        <v>9.1</v>
      </c>
    </row>
    <row r="34" customFormat="false" ht="18" hidden="false" customHeight="true" outlineLevel="0" collapsed="false">
      <c r="A34" s="199" t="s">
        <v>154</v>
      </c>
      <c r="B34" s="200"/>
      <c r="C34" s="201" t="s">
        <v>155</v>
      </c>
      <c r="D34" s="179"/>
      <c r="E34" s="212" t="n">
        <v>19.5</v>
      </c>
      <c r="F34" s="212" t="n">
        <v>173.1</v>
      </c>
      <c r="G34" s="212" t="n">
        <v>159.8</v>
      </c>
      <c r="H34" s="212" t="n">
        <v>13.3</v>
      </c>
      <c r="I34" s="212" t="n">
        <v>20.1</v>
      </c>
      <c r="J34" s="212" t="n">
        <v>182.2</v>
      </c>
      <c r="K34" s="212" t="n">
        <v>166.7</v>
      </c>
      <c r="L34" s="212" t="n">
        <v>15.5</v>
      </c>
      <c r="M34" s="212" t="n">
        <v>18.2</v>
      </c>
      <c r="N34" s="212" t="n">
        <v>155.4</v>
      </c>
      <c r="O34" s="212" t="n">
        <v>146.4</v>
      </c>
      <c r="P34" s="212" t="n">
        <v>9</v>
      </c>
    </row>
    <row r="35" customFormat="false" ht="18" hidden="false" customHeight="true" outlineLevel="0" collapsed="false">
      <c r="A35" s="199" t="s">
        <v>156</v>
      </c>
      <c r="B35" s="200"/>
      <c r="C35" s="201" t="s">
        <v>157</v>
      </c>
      <c r="D35" s="179"/>
      <c r="E35" s="212" t="s">
        <v>49</v>
      </c>
      <c r="F35" s="212" t="s">
        <v>49</v>
      </c>
      <c r="G35" s="212" t="s">
        <v>49</v>
      </c>
      <c r="H35" s="212" t="s">
        <v>49</v>
      </c>
      <c r="I35" s="212" t="s">
        <v>49</v>
      </c>
      <c r="J35" s="212" t="s">
        <v>49</v>
      </c>
      <c r="K35" s="212" t="s">
        <v>49</v>
      </c>
      <c r="L35" s="212" t="s">
        <v>49</v>
      </c>
      <c r="M35" s="212" t="s">
        <v>49</v>
      </c>
      <c r="N35" s="212" t="s">
        <v>49</v>
      </c>
      <c r="O35" s="212" t="s">
        <v>49</v>
      </c>
      <c r="P35" s="212" t="s">
        <v>49</v>
      </c>
    </row>
    <row r="36" customFormat="false" ht="18" hidden="false" customHeight="true" outlineLevel="0" collapsed="false">
      <c r="A36" s="199" t="s">
        <v>158</v>
      </c>
      <c r="B36" s="200"/>
      <c r="C36" s="201" t="s">
        <v>159</v>
      </c>
      <c r="D36" s="179"/>
      <c r="E36" s="212" t="n">
        <v>19.7</v>
      </c>
      <c r="F36" s="212" t="n">
        <v>156.1</v>
      </c>
      <c r="G36" s="212" t="n">
        <v>139.1</v>
      </c>
      <c r="H36" s="212" t="n">
        <v>17</v>
      </c>
      <c r="I36" s="212" t="n">
        <v>20.7</v>
      </c>
      <c r="J36" s="212" t="n">
        <v>194.5</v>
      </c>
      <c r="K36" s="212" t="n">
        <v>166.1</v>
      </c>
      <c r="L36" s="212" t="n">
        <v>28.4</v>
      </c>
      <c r="M36" s="212" t="n">
        <v>19</v>
      </c>
      <c r="N36" s="212" t="n">
        <v>130.5</v>
      </c>
      <c r="O36" s="212" t="n">
        <v>121.2</v>
      </c>
      <c r="P36" s="212" t="n">
        <v>9.3</v>
      </c>
    </row>
    <row r="37" customFormat="false" ht="18" hidden="false" customHeight="true" outlineLevel="0" collapsed="false">
      <c r="A37" s="199" t="s">
        <v>160</v>
      </c>
      <c r="B37" s="200"/>
      <c r="C37" s="201" t="s">
        <v>161</v>
      </c>
      <c r="D37" s="179"/>
      <c r="E37" s="212" t="s">
        <v>49</v>
      </c>
      <c r="F37" s="212" t="s">
        <v>49</v>
      </c>
      <c r="G37" s="212" t="s">
        <v>49</v>
      </c>
      <c r="H37" s="212" t="s">
        <v>49</v>
      </c>
      <c r="I37" s="212" t="s">
        <v>49</v>
      </c>
      <c r="J37" s="212" t="s">
        <v>49</v>
      </c>
      <c r="K37" s="212" t="s">
        <v>49</v>
      </c>
      <c r="L37" s="212" t="s">
        <v>49</v>
      </c>
      <c r="M37" s="212" t="s">
        <v>49</v>
      </c>
      <c r="N37" s="212" t="s">
        <v>49</v>
      </c>
      <c r="O37" s="212" t="s">
        <v>49</v>
      </c>
      <c r="P37" s="212" t="s">
        <v>49</v>
      </c>
    </row>
    <row r="38" customFormat="false" ht="18" hidden="false" customHeight="true" outlineLevel="0" collapsed="false">
      <c r="A38" s="199" t="s">
        <v>162</v>
      </c>
      <c r="B38" s="200"/>
      <c r="C38" s="201" t="s">
        <v>163</v>
      </c>
      <c r="D38" s="179"/>
      <c r="E38" s="212" t="n">
        <v>19.5</v>
      </c>
      <c r="F38" s="212" t="n">
        <v>160.7</v>
      </c>
      <c r="G38" s="212" t="n">
        <v>153.7</v>
      </c>
      <c r="H38" s="212" t="n">
        <v>7</v>
      </c>
      <c r="I38" s="212" t="n">
        <v>19.7</v>
      </c>
      <c r="J38" s="212" t="n">
        <v>165.4</v>
      </c>
      <c r="K38" s="212" t="n">
        <v>158</v>
      </c>
      <c r="L38" s="212" t="n">
        <v>7.4</v>
      </c>
      <c r="M38" s="212" t="n">
        <v>19</v>
      </c>
      <c r="N38" s="212" t="n">
        <v>146.5</v>
      </c>
      <c r="O38" s="212" t="n">
        <v>140.8</v>
      </c>
      <c r="P38" s="212" t="n">
        <v>5.7</v>
      </c>
    </row>
    <row r="39" customFormat="false" ht="18" hidden="false" customHeight="true" outlineLevel="0" collapsed="false">
      <c r="A39" s="199" t="s">
        <v>164</v>
      </c>
      <c r="B39" s="200"/>
      <c r="C39" s="201" t="s">
        <v>165</v>
      </c>
      <c r="D39" s="179"/>
      <c r="E39" s="212" t="n">
        <v>21.4</v>
      </c>
      <c r="F39" s="212" t="n">
        <v>189.5</v>
      </c>
      <c r="G39" s="212" t="n">
        <v>167.6</v>
      </c>
      <c r="H39" s="212" t="n">
        <v>21.9</v>
      </c>
      <c r="I39" s="212" t="n">
        <v>22.1</v>
      </c>
      <c r="J39" s="212" t="n">
        <v>197.8</v>
      </c>
      <c r="K39" s="212" t="n">
        <v>173.6</v>
      </c>
      <c r="L39" s="212" t="n">
        <v>24.2</v>
      </c>
      <c r="M39" s="212" t="n">
        <v>19.5</v>
      </c>
      <c r="N39" s="212" t="n">
        <v>167</v>
      </c>
      <c r="O39" s="212" t="n">
        <v>151.4</v>
      </c>
      <c r="P39" s="212" t="n">
        <v>15.6</v>
      </c>
    </row>
    <row r="40" customFormat="false" ht="18" hidden="false" customHeight="true" outlineLevel="0" collapsed="false">
      <c r="A40" s="199" t="s">
        <v>166</v>
      </c>
      <c r="B40" s="200"/>
      <c r="C40" s="201" t="s">
        <v>167</v>
      </c>
      <c r="D40" s="179"/>
      <c r="E40" s="212" t="n">
        <v>19.5</v>
      </c>
      <c r="F40" s="212" t="n">
        <v>166.4</v>
      </c>
      <c r="G40" s="212" t="n">
        <v>153</v>
      </c>
      <c r="H40" s="212" t="n">
        <v>13.4</v>
      </c>
      <c r="I40" s="212" t="n">
        <v>19.5</v>
      </c>
      <c r="J40" s="212" t="n">
        <v>169.4</v>
      </c>
      <c r="K40" s="212" t="n">
        <v>154.9</v>
      </c>
      <c r="L40" s="212" t="n">
        <v>14.5</v>
      </c>
      <c r="M40" s="212" t="n">
        <v>19.4</v>
      </c>
      <c r="N40" s="212" t="n">
        <v>148.6</v>
      </c>
      <c r="O40" s="212" t="n">
        <v>141.7</v>
      </c>
      <c r="P40" s="212" t="n">
        <v>6.9</v>
      </c>
    </row>
    <row r="41" customFormat="false" ht="18" hidden="false" customHeight="true" outlineLevel="0" collapsed="false">
      <c r="A41" s="199" t="s">
        <v>168</v>
      </c>
      <c r="B41" s="200"/>
      <c r="C41" s="201" t="s">
        <v>169</v>
      </c>
      <c r="D41" s="179"/>
      <c r="E41" s="212" t="n">
        <v>20.1</v>
      </c>
      <c r="F41" s="212" t="n">
        <v>170.4</v>
      </c>
      <c r="G41" s="212" t="n">
        <v>154.9</v>
      </c>
      <c r="H41" s="212" t="n">
        <v>15.5</v>
      </c>
      <c r="I41" s="212" t="n">
        <v>20.1</v>
      </c>
      <c r="J41" s="212" t="n">
        <v>173.3</v>
      </c>
      <c r="K41" s="212" t="n">
        <v>155.3</v>
      </c>
      <c r="L41" s="212" t="n">
        <v>18</v>
      </c>
      <c r="M41" s="212" t="n">
        <v>20</v>
      </c>
      <c r="N41" s="212" t="n">
        <v>158.8</v>
      </c>
      <c r="O41" s="212" t="n">
        <v>153.1</v>
      </c>
      <c r="P41" s="212" t="n">
        <v>5.7</v>
      </c>
    </row>
    <row r="42" customFormat="false" ht="18" hidden="false" customHeight="true" outlineLevel="0" collapsed="false">
      <c r="A42" s="199" t="s">
        <v>170</v>
      </c>
      <c r="B42" s="200"/>
      <c r="C42" s="201" t="s">
        <v>171</v>
      </c>
      <c r="D42" s="179"/>
      <c r="E42" s="212" t="n">
        <v>19.7</v>
      </c>
      <c r="F42" s="212" t="n">
        <v>174.2</v>
      </c>
      <c r="G42" s="212" t="n">
        <v>153.6</v>
      </c>
      <c r="H42" s="212" t="n">
        <v>20.6</v>
      </c>
      <c r="I42" s="212" t="n">
        <v>20</v>
      </c>
      <c r="J42" s="212" t="n">
        <v>181.2</v>
      </c>
      <c r="K42" s="212" t="n">
        <v>156.2</v>
      </c>
      <c r="L42" s="212" t="n">
        <v>25</v>
      </c>
      <c r="M42" s="212" t="n">
        <v>19.1</v>
      </c>
      <c r="N42" s="212" t="n">
        <v>153.6</v>
      </c>
      <c r="O42" s="212" t="n">
        <v>145.9</v>
      </c>
      <c r="P42" s="212" t="n">
        <v>7.7</v>
      </c>
    </row>
    <row r="43" customFormat="false" ht="18" hidden="false" customHeight="true" outlineLevel="0" collapsed="false">
      <c r="A43" s="199" t="s">
        <v>172</v>
      </c>
      <c r="B43" s="200"/>
      <c r="C43" s="201" t="s">
        <v>173</v>
      </c>
      <c r="D43" s="179"/>
      <c r="E43" s="212" t="n">
        <v>18.4</v>
      </c>
      <c r="F43" s="212" t="n">
        <v>152.5</v>
      </c>
      <c r="G43" s="212" t="n">
        <v>141.6</v>
      </c>
      <c r="H43" s="212" t="n">
        <v>10.9</v>
      </c>
      <c r="I43" s="212" t="n">
        <v>18.9</v>
      </c>
      <c r="J43" s="212" t="n">
        <v>162.6</v>
      </c>
      <c r="K43" s="212" t="n">
        <v>148.3</v>
      </c>
      <c r="L43" s="212" t="n">
        <v>14.3</v>
      </c>
      <c r="M43" s="212" t="n">
        <v>17</v>
      </c>
      <c r="N43" s="212" t="n">
        <v>127.6</v>
      </c>
      <c r="O43" s="212" t="n">
        <v>125.1</v>
      </c>
      <c r="P43" s="212" t="n">
        <v>2.5</v>
      </c>
    </row>
    <row r="44" customFormat="false" ht="18" hidden="false" customHeight="true" outlineLevel="0" collapsed="false">
      <c r="A44" s="199" t="s">
        <v>174</v>
      </c>
      <c r="B44" s="200"/>
      <c r="C44" s="201" t="s">
        <v>175</v>
      </c>
      <c r="D44" s="179"/>
      <c r="E44" s="212" t="n">
        <v>19.4</v>
      </c>
      <c r="F44" s="212" t="n">
        <v>168.3</v>
      </c>
      <c r="G44" s="212" t="n">
        <v>151.8</v>
      </c>
      <c r="H44" s="212" t="n">
        <v>16.5</v>
      </c>
      <c r="I44" s="212" t="n">
        <v>19.7</v>
      </c>
      <c r="J44" s="212" t="n">
        <v>173.8</v>
      </c>
      <c r="K44" s="212" t="n">
        <v>155.3</v>
      </c>
      <c r="L44" s="212" t="n">
        <v>18.5</v>
      </c>
      <c r="M44" s="212" t="n">
        <v>17.9</v>
      </c>
      <c r="N44" s="212" t="n">
        <v>138.9</v>
      </c>
      <c r="O44" s="212" t="n">
        <v>132.8</v>
      </c>
      <c r="P44" s="212" t="n">
        <v>6.1</v>
      </c>
    </row>
    <row r="45" customFormat="false" ht="18" hidden="false" customHeight="true" outlineLevel="0" collapsed="false">
      <c r="A45" s="199" t="s">
        <v>176</v>
      </c>
      <c r="B45" s="200"/>
      <c r="C45" s="201" t="s">
        <v>177</v>
      </c>
      <c r="D45" s="179"/>
      <c r="E45" s="212" t="n">
        <v>17.9</v>
      </c>
      <c r="F45" s="212" t="n">
        <v>155.8</v>
      </c>
      <c r="G45" s="212" t="n">
        <v>139.3</v>
      </c>
      <c r="H45" s="212" t="n">
        <v>16.5</v>
      </c>
      <c r="I45" s="212" t="n">
        <v>16.4</v>
      </c>
      <c r="J45" s="212" t="n">
        <v>146.6</v>
      </c>
      <c r="K45" s="212" t="n">
        <v>127.7</v>
      </c>
      <c r="L45" s="212" t="n">
        <v>18.9</v>
      </c>
      <c r="M45" s="212" t="n">
        <v>21.2</v>
      </c>
      <c r="N45" s="212" t="n">
        <v>175.7</v>
      </c>
      <c r="O45" s="212" t="n">
        <v>164.4</v>
      </c>
      <c r="P45" s="212" t="n">
        <v>11.3</v>
      </c>
    </row>
    <row r="46" customFormat="false" ht="18" hidden="false" customHeight="true" outlineLevel="0" collapsed="false">
      <c r="A46" s="199" t="s">
        <v>178</v>
      </c>
      <c r="B46" s="200"/>
      <c r="C46" s="201" t="s">
        <v>179</v>
      </c>
      <c r="D46" s="179"/>
      <c r="E46" s="151" t="n">
        <v>18.6</v>
      </c>
      <c r="F46" s="151" t="n">
        <v>151</v>
      </c>
      <c r="G46" s="151" t="n">
        <v>141.3</v>
      </c>
      <c r="H46" s="151" t="n">
        <v>9.7</v>
      </c>
      <c r="I46" s="151" t="n">
        <v>20.2</v>
      </c>
      <c r="J46" s="151" t="n">
        <v>176.6</v>
      </c>
      <c r="K46" s="151" t="n">
        <v>160.2</v>
      </c>
      <c r="L46" s="151" t="n">
        <v>16.4</v>
      </c>
      <c r="M46" s="151" t="n">
        <v>16.9</v>
      </c>
      <c r="N46" s="151" t="n">
        <v>123.2</v>
      </c>
      <c r="O46" s="151" t="n">
        <v>120.8</v>
      </c>
      <c r="P46" s="151" t="n">
        <v>2.4</v>
      </c>
    </row>
    <row r="47" customFormat="false" ht="18" hidden="false" customHeight="true" outlineLevel="0" collapsed="false">
      <c r="A47" s="121" t="s">
        <v>180</v>
      </c>
      <c r="B47" s="197"/>
      <c r="C47" s="198" t="s">
        <v>181</v>
      </c>
      <c r="D47" s="77"/>
      <c r="E47" s="211" t="n">
        <v>19.6</v>
      </c>
      <c r="F47" s="211" t="n">
        <v>142.2</v>
      </c>
      <c r="G47" s="211" t="n">
        <v>135.6</v>
      </c>
      <c r="H47" s="211" t="n">
        <v>6.6</v>
      </c>
      <c r="I47" s="211" t="n">
        <v>21.6</v>
      </c>
      <c r="J47" s="211" t="n">
        <v>171.4</v>
      </c>
      <c r="K47" s="211" t="n">
        <v>161.7</v>
      </c>
      <c r="L47" s="211" t="n">
        <v>9.7</v>
      </c>
      <c r="M47" s="211" t="n">
        <v>17.7</v>
      </c>
      <c r="N47" s="211" t="n">
        <v>115</v>
      </c>
      <c r="O47" s="211" t="n">
        <v>111.3</v>
      </c>
      <c r="P47" s="211" t="n">
        <v>3.7</v>
      </c>
    </row>
    <row r="48" customFormat="false" ht="18" hidden="false" customHeight="true" outlineLevel="0" collapsed="false">
      <c r="A48" s="199" t="s">
        <v>182</v>
      </c>
      <c r="B48" s="200"/>
      <c r="C48" s="201" t="s">
        <v>183</v>
      </c>
      <c r="D48" s="179"/>
      <c r="E48" s="213" t="n">
        <v>18.6</v>
      </c>
      <c r="F48" s="213" t="n">
        <v>118</v>
      </c>
      <c r="G48" s="213" t="n">
        <v>114</v>
      </c>
      <c r="H48" s="213" t="n">
        <v>4</v>
      </c>
      <c r="I48" s="213" t="n">
        <v>19.6</v>
      </c>
      <c r="J48" s="213" t="n">
        <v>145.3</v>
      </c>
      <c r="K48" s="213" t="n">
        <v>137.1</v>
      </c>
      <c r="L48" s="213" t="n">
        <v>8.2</v>
      </c>
      <c r="M48" s="213" t="n">
        <v>18.2</v>
      </c>
      <c r="N48" s="213" t="n">
        <v>107</v>
      </c>
      <c r="O48" s="213" t="n">
        <v>104.7</v>
      </c>
      <c r="P48" s="213" t="n">
        <v>2.3</v>
      </c>
    </row>
    <row r="49" customFormat="false" ht="18" hidden="false" customHeight="true" outlineLevel="0" collapsed="false">
      <c r="A49" s="121" t="s">
        <v>184</v>
      </c>
      <c r="B49" s="197"/>
      <c r="C49" s="198" t="s">
        <v>185</v>
      </c>
      <c r="D49" s="77"/>
      <c r="E49" s="214" t="s">
        <v>49</v>
      </c>
      <c r="F49" s="214" t="s">
        <v>49</v>
      </c>
      <c r="G49" s="214" t="s">
        <v>49</v>
      </c>
      <c r="H49" s="214" t="s">
        <v>49</v>
      </c>
      <c r="I49" s="214" t="s">
        <v>49</v>
      </c>
      <c r="J49" s="214" t="s">
        <v>49</v>
      </c>
      <c r="K49" s="214" t="s">
        <v>49</v>
      </c>
      <c r="L49" s="214" t="s">
        <v>49</v>
      </c>
      <c r="M49" s="214" t="s">
        <v>49</v>
      </c>
      <c r="N49" s="214" t="s">
        <v>49</v>
      </c>
      <c r="O49" s="214" t="s">
        <v>49</v>
      </c>
      <c r="P49" s="214" t="s">
        <v>49</v>
      </c>
    </row>
    <row r="50" customFormat="false" ht="18" hidden="false" customHeight="true" outlineLevel="0" collapsed="false">
      <c r="A50" s="199" t="s">
        <v>186</v>
      </c>
      <c r="B50" s="200"/>
      <c r="C50" s="201" t="s">
        <v>187</v>
      </c>
      <c r="D50" s="179"/>
      <c r="E50" s="212" t="n">
        <v>18.4</v>
      </c>
      <c r="F50" s="212" t="n">
        <v>158.9</v>
      </c>
      <c r="G50" s="212" t="n">
        <v>143.1</v>
      </c>
      <c r="H50" s="212" t="n">
        <v>15.8</v>
      </c>
      <c r="I50" s="212" t="n">
        <v>18.5</v>
      </c>
      <c r="J50" s="212" t="n">
        <v>162.7</v>
      </c>
      <c r="K50" s="212" t="n">
        <v>145.4</v>
      </c>
      <c r="L50" s="212" t="n">
        <v>17.3</v>
      </c>
      <c r="M50" s="212" t="n">
        <v>17.6</v>
      </c>
      <c r="N50" s="212" t="n">
        <v>141.3</v>
      </c>
      <c r="O50" s="212" t="n">
        <v>132.4</v>
      </c>
      <c r="P50" s="212" t="n">
        <v>8.9</v>
      </c>
    </row>
    <row r="51" customFormat="false" ht="18" hidden="false" customHeight="true" outlineLevel="0" collapsed="false">
      <c r="A51" s="199" t="s">
        <v>188</v>
      </c>
      <c r="B51" s="200"/>
      <c r="C51" s="201" t="s">
        <v>189</v>
      </c>
      <c r="D51" s="179"/>
      <c r="E51" s="212" t="n">
        <v>20.9</v>
      </c>
      <c r="F51" s="212" t="n">
        <v>163.7</v>
      </c>
      <c r="G51" s="212" t="n">
        <v>156.8</v>
      </c>
      <c r="H51" s="212" t="n">
        <v>6.9</v>
      </c>
      <c r="I51" s="212" t="n">
        <v>22.3</v>
      </c>
      <c r="J51" s="212" t="n">
        <v>182</v>
      </c>
      <c r="K51" s="212" t="n">
        <v>171</v>
      </c>
      <c r="L51" s="212" t="n">
        <v>11</v>
      </c>
      <c r="M51" s="212" t="n">
        <v>19.9</v>
      </c>
      <c r="N51" s="212" t="n">
        <v>149.8</v>
      </c>
      <c r="O51" s="212" t="n">
        <v>146</v>
      </c>
      <c r="P51" s="212" t="n">
        <v>3.8</v>
      </c>
    </row>
    <row r="52" customFormat="false" ht="18" hidden="false" customHeight="true" outlineLevel="0" collapsed="false">
      <c r="A52" s="215" t="s">
        <v>190</v>
      </c>
      <c r="B52" s="203"/>
      <c r="C52" s="204" t="s">
        <v>191</v>
      </c>
      <c r="D52" s="188"/>
      <c r="E52" s="151" t="s">
        <v>49</v>
      </c>
      <c r="F52" s="151" t="s">
        <v>49</v>
      </c>
      <c r="G52" s="151" t="s">
        <v>49</v>
      </c>
      <c r="H52" s="151" t="s">
        <v>49</v>
      </c>
      <c r="I52" s="151" t="s">
        <v>49</v>
      </c>
      <c r="J52" s="151" t="s">
        <v>49</v>
      </c>
      <c r="K52" s="151" t="s">
        <v>49</v>
      </c>
      <c r="L52" s="151" t="s">
        <v>49</v>
      </c>
      <c r="M52" s="151" t="s">
        <v>49</v>
      </c>
      <c r="N52" s="151" t="s">
        <v>49</v>
      </c>
      <c r="O52" s="151" t="s">
        <v>49</v>
      </c>
      <c r="P52" s="151" t="s">
        <v>49</v>
      </c>
    </row>
    <row r="54" customFormat="false" ht="13.5" hidden="false" customHeight="false" outlineLevel="0" collapsed="false">
      <c r="A54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2</v>
      </c>
      <c r="B2" s="155"/>
      <c r="C2" s="155" t="s">
        <v>72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1</v>
      </c>
      <c r="D5" s="128"/>
      <c r="K5" s="190" t="s">
        <v>193</v>
      </c>
    </row>
    <row r="6" customFormat="false" ht="18" hidden="false" customHeight="true" outlineLevel="0" collapsed="false">
      <c r="A6" s="216" t="s">
        <v>47</v>
      </c>
      <c r="B6" s="216"/>
      <c r="C6" s="216"/>
      <c r="D6" s="192"/>
      <c r="E6" s="216" t="s">
        <v>199</v>
      </c>
      <c r="F6" s="217" t="s">
        <v>200</v>
      </c>
      <c r="G6" s="218" t="s">
        <v>200</v>
      </c>
      <c r="H6" s="216" t="s">
        <v>201</v>
      </c>
      <c r="I6" s="219" t="s">
        <v>47</v>
      </c>
      <c r="J6" s="220"/>
      <c r="K6" s="221" t="s">
        <v>199</v>
      </c>
      <c r="L6" s="217" t="s">
        <v>200</v>
      </c>
      <c r="M6" s="218" t="s">
        <v>200</v>
      </c>
      <c r="N6" s="216" t="s">
        <v>201</v>
      </c>
      <c r="O6" s="219" t="s">
        <v>47</v>
      </c>
      <c r="P6" s="222"/>
    </row>
    <row r="7" customFormat="false" ht="32.25" hidden="false" customHeight="true" outlineLevel="0" collapsed="false">
      <c r="A7" s="223" t="s">
        <v>112</v>
      </c>
      <c r="B7" s="223"/>
      <c r="C7" s="223"/>
      <c r="D7" s="224"/>
      <c r="E7" s="223" t="s">
        <v>202</v>
      </c>
      <c r="F7" s="225" t="s">
        <v>203</v>
      </c>
      <c r="G7" s="226" t="s">
        <v>204</v>
      </c>
      <c r="H7" s="226" t="s">
        <v>202</v>
      </c>
      <c r="I7" s="227" t="s">
        <v>205</v>
      </c>
      <c r="J7" s="227" t="s">
        <v>206</v>
      </c>
      <c r="K7" s="228" t="s">
        <v>202</v>
      </c>
      <c r="L7" s="225" t="s">
        <v>203</v>
      </c>
      <c r="M7" s="226" t="s">
        <v>204</v>
      </c>
      <c r="N7" s="226" t="s">
        <v>202</v>
      </c>
      <c r="O7" s="227" t="s">
        <v>205</v>
      </c>
      <c r="P7" s="229" t="s">
        <v>206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3</v>
      </c>
      <c r="B9" s="2"/>
      <c r="C9" s="210" t="s">
        <v>27</v>
      </c>
      <c r="E9" s="141" t="n">
        <v>1792789</v>
      </c>
      <c r="F9" s="141" t="n">
        <v>39068</v>
      </c>
      <c r="G9" s="141" t="n">
        <v>34584</v>
      </c>
      <c r="H9" s="141" t="n">
        <v>1797273</v>
      </c>
      <c r="I9" s="141" t="n">
        <v>665475</v>
      </c>
      <c r="J9" s="231" t="n">
        <v>37</v>
      </c>
      <c r="K9" s="232" t="n">
        <v>988255</v>
      </c>
      <c r="L9" s="141" t="n">
        <v>20871</v>
      </c>
      <c r="M9" s="141" t="n">
        <v>17244</v>
      </c>
      <c r="N9" s="141" t="n">
        <v>991882</v>
      </c>
      <c r="O9" s="141" t="n">
        <v>349598</v>
      </c>
      <c r="P9" s="151" t="n">
        <v>35.2</v>
      </c>
    </row>
    <row r="10" customFormat="false" ht="18" hidden="false" customHeight="true" outlineLevel="0" collapsed="false">
      <c r="A10" s="121" t="s">
        <v>114</v>
      </c>
      <c r="B10" s="197"/>
      <c r="C10" s="198" t="s">
        <v>28</v>
      </c>
      <c r="E10" s="175" t="n">
        <v>272</v>
      </c>
      <c r="F10" s="175" t="n">
        <v>1</v>
      </c>
      <c r="G10" s="175" t="n">
        <v>1</v>
      </c>
      <c r="H10" s="175" t="n">
        <v>272</v>
      </c>
      <c r="I10" s="175" t="n">
        <v>4</v>
      </c>
      <c r="J10" s="233" t="n">
        <v>1.5</v>
      </c>
      <c r="K10" s="234" t="n">
        <v>272</v>
      </c>
      <c r="L10" s="175" t="n">
        <v>1</v>
      </c>
      <c r="M10" s="175" t="n">
        <v>1</v>
      </c>
      <c r="N10" s="175" t="n">
        <v>272</v>
      </c>
      <c r="O10" s="175" t="n">
        <v>4</v>
      </c>
      <c r="P10" s="211" t="n">
        <v>1.5</v>
      </c>
    </row>
    <row r="11" customFormat="false" ht="18" hidden="false" customHeight="true" outlineLevel="0" collapsed="false">
      <c r="A11" s="199" t="s">
        <v>115</v>
      </c>
      <c r="B11" s="200"/>
      <c r="C11" s="201" t="s">
        <v>29</v>
      </c>
      <c r="E11" s="180" t="n">
        <v>96484</v>
      </c>
      <c r="F11" s="180" t="n">
        <v>537</v>
      </c>
      <c r="G11" s="180" t="n">
        <v>1995</v>
      </c>
      <c r="H11" s="180" t="n">
        <v>95026</v>
      </c>
      <c r="I11" s="180" t="n">
        <v>4928</v>
      </c>
      <c r="J11" s="235" t="n">
        <v>5.2</v>
      </c>
      <c r="K11" s="236" t="s">
        <v>49</v>
      </c>
      <c r="L11" s="180" t="s">
        <v>49</v>
      </c>
      <c r="M11" s="180" t="s">
        <v>49</v>
      </c>
      <c r="N11" s="180" t="s">
        <v>49</v>
      </c>
      <c r="O11" s="180" t="s">
        <v>49</v>
      </c>
      <c r="P11" s="212" t="s">
        <v>49</v>
      </c>
    </row>
    <row r="12" customFormat="false" ht="18" hidden="false" customHeight="true" outlineLevel="0" collapsed="false">
      <c r="A12" s="199" t="s">
        <v>116</v>
      </c>
      <c r="B12" s="200"/>
      <c r="C12" s="201" t="s">
        <v>30</v>
      </c>
      <c r="E12" s="180" t="n">
        <v>451073</v>
      </c>
      <c r="F12" s="180" t="n">
        <v>5566</v>
      </c>
      <c r="G12" s="180" t="n">
        <v>5081</v>
      </c>
      <c r="H12" s="180" t="n">
        <v>451558</v>
      </c>
      <c r="I12" s="180" t="n">
        <v>96575</v>
      </c>
      <c r="J12" s="235" t="n">
        <v>21.4</v>
      </c>
      <c r="K12" s="236" t="n">
        <v>301657</v>
      </c>
      <c r="L12" s="180" t="n">
        <v>4232</v>
      </c>
      <c r="M12" s="180" t="n">
        <v>3316</v>
      </c>
      <c r="N12" s="180" t="n">
        <v>302573</v>
      </c>
      <c r="O12" s="180" t="n">
        <v>50830</v>
      </c>
      <c r="P12" s="212" t="n">
        <v>16.8</v>
      </c>
    </row>
    <row r="13" customFormat="false" ht="18" hidden="false" customHeight="true" outlineLevel="0" collapsed="false">
      <c r="A13" s="199" t="s">
        <v>117</v>
      </c>
      <c r="B13" s="200"/>
      <c r="C13" s="201" t="s">
        <v>118</v>
      </c>
      <c r="E13" s="180" t="n">
        <v>9519</v>
      </c>
      <c r="F13" s="180" t="n">
        <v>32</v>
      </c>
      <c r="G13" s="180" t="n">
        <v>16</v>
      </c>
      <c r="H13" s="180" t="n">
        <v>9535</v>
      </c>
      <c r="I13" s="180" t="n">
        <v>326</v>
      </c>
      <c r="J13" s="235" t="n">
        <v>3.4</v>
      </c>
      <c r="K13" s="236" t="n">
        <v>7433</v>
      </c>
      <c r="L13" s="180" t="n">
        <v>32</v>
      </c>
      <c r="M13" s="180" t="n">
        <v>16</v>
      </c>
      <c r="N13" s="180" t="n">
        <v>7449</v>
      </c>
      <c r="O13" s="180" t="n">
        <v>326</v>
      </c>
      <c r="P13" s="212" t="n">
        <v>4.4</v>
      </c>
    </row>
    <row r="14" customFormat="false" ht="18" hidden="false" customHeight="true" outlineLevel="0" collapsed="false">
      <c r="A14" s="199" t="s">
        <v>119</v>
      </c>
      <c r="B14" s="200"/>
      <c r="C14" s="201" t="s">
        <v>32</v>
      </c>
      <c r="E14" s="180" t="n">
        <v>21150</v>
      </c>
      <c r="F14" s="180" t="n">
        <v>277</v>
      </c>
      <c r="G14" s="180" t="n">
        <v>667</v>
      </c>
      <c r="H14" s="180" t="n">
        <v>20760</v>
      </c>
      <c r="I14" s="180" t="n">
        <v>5063</v>
      </c>
      <c r="J14" s="235" t="n">
        <v>24.4</v>
      </c>
      <c r="K14" s="236" t="n">
        <v>16347</v>
      </c>
      <c r="L14" s="180" t="n">
        <v>137</v>
      </c>
      <c r="M14" s="180" t="n">
        <v>519</v>
      </c>
      <c r="N14" s="180" t="n">
        <v>15965</v>
      </c>
      <c r="O14" s="180" t="n">
        <v>4970</v>
      </c>
      <c r="P14" s="212" t="n">
        <v>31.1</v>
      </c>
    </row>
    <row r="15" customFormat="false" ht="18" hidden="false" customHeight="true" outlineLevel="0" collapsed="false">
      <c r="A15" s="199" t="s">
        <v>120</v>
      </c>
      <c r="B15" s="200"/>
      <c r="C15" s="201" t="s">
        <v>33</v>
      </c>
      <c r="E15" s="180" t="n">
        <v>131363</v>
      </c>
      <c r="F15" s="180" t="n">
        <v>5337</v>
      </c>
      <c r="G15" s="180" t="n">
        <v>3975</v>
      </c>
      <c r="H15" s="180" t="n">
        <v>132725</v>
      </c>
      <c r="I15" s="180" t="n">
        <v>46253</v>
      </c>
      <c r="J15" s="235" t="n">
        <v>34.8</v>
      </c>
      <c r="K15" s="236" t="n">
        <v>88135</v>
      </c>
      <c r="L15" s="180" t="n">
        <v>5139</v>
      </c>
      <c r="M15" s="180" t="n">
        <v>3667</v>
      </c>
      <c r="N15" s="180" t="n">
        <v>89607</v>
      </c>
      <c r="O15" s="180" t="n">
        <v>29838</v>
      </c>
      <c r="P15" s="212" t="n">
        <v>33.3</v>
      </c>
    </row>
    <row r="16" customFormat="false" ht="18" hidden="false" customHeight="true" outlineLevel="0" collapsed="false">
      <c r="A16" s="199" t="s">
        <v>121</v>
      </c>
      <c r="B16" s="200"/>
      <c r="C16" s="201" t="s">
        <v>34</v>
      </c>
      <c r="E16" s="180" t="n">
        <v>379457</v>
      </c>
      <c r="F16" s="180" t="n">
        <v>11427</v>
      </c>
      <c r="G16" s="180" t="n">
        <v>11938</v>
      </c>
      <c r="H16" s="180" t="n">
        <v>378946</v>
      </c>
      <c r="I16" s="180" t="n">
        <v>205377</v>
      </c>
      <c r="J16" s="235" t="n">
        <v>54.2</v>
      </c>
      <c r="K16" s="236" t="n">
        <v>160139</v>
      </c>
      <c r="L16" s="180" t="n">
        <v>3367</v>
      </c>
      <c r="M16" s="180" t="n">
        <v>4798</v>
      </c>
      <c r="N16" s="180" t="n">
        <v>158708</v>
      </c>
      <c r="O16" s="180" t="n">
        <v>105079</v>
      </c>
      <c r="P16" s="212" t="n">
        <v>66.2</v>
      </c>
    </row>
    <row r="17" customFormat="false" ht="18" hidden="false" customHeight="true" outlineLevel="0" collapsed="false">
      <c r="A17" s="199" t="s">
        <v>122</v>
      </c>
      <c r="B17" s="200"/>
      <c r="C17" s="201" t="s">
        <v>35</v>
      </c>
      <c r="E17" s="180" t="n">
        <v>56864</v>
      </c>
      <c r="F17" s="180" t="n">
        <v>640</v>
      </c>
      <c r="G17" s="180" t="n">
        <v>390</v>
      </c>
      <c r="H17" s="180" t="n">
        <v>57114</v>
      </c>
      <c r="I17" s="180" t="n">
        <v>10809</v>
      </c>
      <c r="J17" s="235" t="n">
        <v>18.9</v>
      </c>
      <c r="K17" s="236" t="n">
        <v>32907</v>
      </c>
      <c r="L17" s="180" t="n">
        <v>396</v>
      </c>
      <c r="M17" s="180" t="n">
        <v>310</v>
      </c>
      <c r="N17" s="180" t="n">
        <v>32993</v>
      </c>
      <c r="O17" s="180" t="n">
        <v>8195</v>
      </c>
      <c r="P17" s="212" t="n">
        <v>24.8</v>
      </c>
    </row>
    <row r="18" customFormat="false" ht="18" hidden="false" customHeight="true" outlineLevel="0" collapsed="false">
      <c r="A18" s="199" t="s">
        <v>123</v>
      </c>
      <c r="B18" s="200"/>
      <c r="C18" s="201" t="s">
        <v>36</v>
      </c>
      <c r="E18" s="180" t="n">
        <v>10875</v>
      </c>
      <c r="F18" s="180" t="n">
        <v>464</v>
      </c>
      <c r="G18" s="180" t="n">
        <v>32</v>
      </c>
      <c r="H18" s="180" t="n">
        <v>11307</v>
      </c>
      <c r="I18" s="180" t="n">
        <v>1255</v>
      </c>
      <c r="J18" s="235" t="n">
        <v>11.1</v>
      </c>
      <c r="K18" s="236" t="n">
        <v>3892</v>
      </c>
      <c r="L18" s="180" t="n">
        <v>65</v>
      </c>
      <c r="M18" s="180" t="n">
        <v>32</v>
      </c>
      <c r="N18" s="180" t="n">
        <v>3925</v>
      </c>
      <c r="O18" s="180" t="n">
        <v>1126</v>
      </c>
      <c r="P18" s="212" t="n">
        <v>28.7</v>
      </c>
    </row>
    <row r="19" customFormat="false" ht="18" hidden="false" customHeight="true" outlineLevel="0" collapsed="false">
      <c r="A19" s="199" t="s">
        <v>124</v>
      </c>
      <c r="B19" s="200"/>
      <c r="C19" s="201" t="s">
        <v>125</v>
      </c>
      <c r="E19" s="180" t="n">
        <v>148769</v>
      </c>
      <c r="F19" s="180" t="n">
        <v>6294</v>
      </c>
      <c r="G19" s="180" t="n">
        <v>5675</v>
      </c>
      <c r="H19" s="180" t="n">
        <v>149388</v>
      </c>
      <c r="I19" s="180" t="n">
        <v>128891</v>
      </c>
      <c r="J19" s="235" t="n">
        <v>86.3</v>
      </c>
      <c r="K19" s="236" t="n">
        <v>61201</v>
      </c>
      <c r="L19" s="180" t="n">
        <v>3405</v>
      </c>
      <c r="M19" s="180" t="n">
        <v>1432</v>
      </c>
      <c r="N19" s="180" t="n">
        <v>63174</v>
      </c>
      <c r="O19" s="180" t="n">
        <v>54349</v>
      </c>
      <c r="P19" s="212" t="n">
        <v>86</v>
      </c>
    </row>
    <row r="20" customFormat="false" ht="18" hidden="false" customHeight="true" outlineLevel="0" collapsed="false">
      <c r="A20" s="199" t="s">
        <v>126</v>
      </c>
      <c r="B20" s="200"/>
      <c r="C20" s="201" t="s">
        <v>127</v>
      </c>
      <c r="E20" s="180" t="n">
        <v>165822</v>
      </c>
      <c r="F20" s="180" t="n">
        <v>4175</v>
      </c>
      <c r="G20" s="180" t="n">
        <v>2179</v>
      </c>
      <c r="H20" s="180" t="n">
        <v>167818</v>
      </c>
      <c r="I20" s="180" t="n">
        <v>67330</v>
      </c>
      <c r="J20" s="235" t="n">
        <v>40.1</v>
      </c>
      <c r="K20" s="236" t="n">
        <v>114645</v>
      </c>
      <c r="L20" s="180" t="n">
        <v>1637</v>
      </c>
      <c r="M20" s="180" t="n">
        <v>1239</v>
      </c>
      <c r="N20" s="180" t="n">
        <v>115043</v>
      </c>
      <c r="O20" s="180" t="n">
        <v>42189</v>
      </c>
      <c r="P20" s="212" t="n">
        <v>36.7</v>
      </c>
    </row>
    <row r="21" customFormat="false" ht="18" hidden="false" customHeight="true" outlineLevel="0" collapsed="false">
      <c r="A21" s="199" t="s">
        <v>128</v>
      </c>
      <c r="B21" s="200"/>
      <c r="C21" s="201" t="s">
        <v>129</v>
      </c>
      <c r="E21" s="180" t="n">
        <v>122156</v>
      </c>
      <c r="F21" s="180" t="n">
        <v>779</v>
      </c>
      <c r="G21" s="180" t="n">
        <v>472</v>
      </c>
      <c r="H21" s="180" t="n">
        <v>122463</v>
      </c>
      <c r="I21" s="180" t="n">
        <v>28552</v>
      </c>
      <c r="J21" s="235" t="n">
        <v>23.3</v>
      </c>
      <c r="K21" s="236" t="n">
        <v>72406</v>
      </c>
      <c r="L21" s="180" t="n">
        <v>143</v>
      </c>
      <c r="M21" s="180" t="n">
        <v>25</v>
      </c>
      <c r="N21" s="180" t="n">
        <v>72524</v>
      </c>
      <c r="O21" s="180" t="n">
        <v>17133</v>
      </c>
      <c r="P21" s="212" t="n">
        <v>23.6</v>
      </c>
    </row>
    <row r="22" customFormat="false" ht="18" hidden="false" customHeight="true" outlineLevel="0" collapsed="false">
      <c r="A22" s="199" t="s">
        <v>130</v>
      </c>
      <c r="B22" s="200"/>
      <c r="C22" s="201" t="s">
        <v>40</v>
      </c>
      <c r="E22" s="180" t="n">
        <v>18306</v>
      </c>
      <c r="F22" s="180" t="n">
        <v>577</v>
      </c>
      <c r="G22" s="180" t="n">
        <v>33</v>
      </c>
      <c r="H22" s="180" t="n">
        <v>18850</v>
      </c>
      <c r="I22" s="180" t="n">
        <v>4822</v>
      </c>
      <c r="J22" s="235" t="n">
        <v>25.6</v>
      </c>
      <c r="K22" s="236" t="s">
        <v>49</v>
      </c>
      <c r="L22" s="180" t="s">
        <v>49</v>
      </c>
      <c r="M22" s="180" t="s">
        <v>49</v>
      </c>
      <c r="N22" s="180" t="s">
        <v>49</v>
      </c>
      <c r="O22" s="180" t="s">
        <v>49</v>
      </c>
      <c r="P22" s="212" t="s">
        <v>49</v>
      </c>
    </row>
    <row r="23" customFormat="false" ht="18" hidden="false" customHeight="true" outlineLevel="0" collapsed="false">
      <c r="A23" s="199" t="s">
        <v>131</v>
      </c>
      <c r="B23" s="200"/>
      <c r="C23" s="201" t="s">
        <v>132</v>
      </c>
      <c r="E23" s="141" t="n">
        <v>180679</v>
      </c>
      <c r="F23" s="141" t="n">
        <v>2962</v>
      </c>
      <c r="G23" s="141" t="n">
        <v>2130</v>
      </c>
      <c r="H23" s="141" t="n">
        <v>181511</v>
      </c>
      <c r="I23" s="141" t="n">
        <v>65290</v>
      </c>
      <c r="J23" s="231" t="n">
        <v>36</v>
      </c>
      <c r="K23" s="232" t="n">
        <v>94864</v>
      </c>
      <c r="L23" s="141" t="n">
        <v>1394</v>
      </c>
      <c r="M23" s="141" t="n">
        <v>1371</v>
      </c>
      <c r="N23" s="141" t="n">
        <v>94887</v>
      </c>
      <c r="O23" s="141" t="n">
        <v>31346</v>
      </c>
      <c r="P23" s="151" t="n">
        <v>33</v>
      </c>
    </row>
    <row r="24" customFormat="false" ht="18" hidden="false" customHeight="true" outlineLevel="0" collapsed="false">
      <c r="A24" s="121" t="s">
        <v>133</v>
      </c>
      <c r="B24" s="197"/>
      <c r="C24" s="198" t="s">
        <v>134</v>
      </c>
      <c r="E24" s="183" t="n">
        <v>65531</v>
      </c>
      <c r="F24" s="183" t="n">
        <v>1854</v>
      </c>
      <c r="G24" s="183" t="n">
        <v>872</v>
      </c>
      <c r="H24" s="183" t="n">
        <v>66513</v>
      </c>
      <c r="I24" s="183" t="n">
        <v>32418</v>
      </c>
      <c r="J24" s="237" t="n">
        <v>48.7</v>
      </c>
      <c r="K24" s="238" t="n">
        <v>49435</v>
      </c>
      <c r="L24" s="183" t="n">
        <v>1854</v>
      </c>
      <c r="M24" s="183" t="n">
        <v>840</v>
      </c>
      <c r="N24" s="183" t="n">
        <v>50449</v>
      </c>
      <c r="O24" s="183" t="n">
        <v>25776</v>
      </c>
      <c r="P24" s="214" t="n">
        <v>51.1</v>
      </c>
    </row>
    <row r="25" customFormat="false" ht="18" hidden="false" customHeight="true" outlineLevel="0" collapsed="false">
      <c r="A25" s="199" t="s">
        <v>135</v>
      </c>
      <c r="B25" s="200"/>
      <c r="C25" s="201" t="s">
        <v>136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7</v>
      </c>
      <c r="B26" s="200"/>
      <c r="C26" s="201" t="s">
        <v>138</v>
      </c>
      <c r="E26" s="180" t="n">
        <v>7865</v>
      </c>
      <c r="F26" s="180" t="n">
        <v>64</v>
      </c>
      <c r="G26" s="180" t="n">
        <v>0</v>
      </c>
      <c r="H26" s="180" t="n">
        <v>7929</v>
      </c>
      <c r="I26" s="180" t="n">
        <v>2696</v>
      </c>
      <c r="J26" s="235" t="n">
        <v>34</v>
      </c>
      <c r="K26" s="236" t="n">
        <v>1866</v>
      </c>
      <c r="L26" s="180" t="n">
        <v>64</v>
      </c>
      <c r="M26" s="180" t="n">
        <v>0</v>
      </c>
      <c r="N26" s="180" t="n">
        <v>1930</v>
      </c>
      <c r="O26" s="180" t="n">
        <v>828</v>
      </c>
      <c r="P26" s="212" t="n">
        <v>42.9</v>
      </c>
    </row>
    <row r="27" customFormat="false" ht="18" hidden="false" customHeight="true" outlineLevel="0" collapsed="false">
      <c r="A27" s="199" t="s">
        <v>139</v>
      </c>
      <c r="B27" s="200"/>
      <c r="C27" s="201" t="s">
        <v>140</v>
      </c>
      <c r="E27" s="180" t="n">
        <v>2738</v>
      </c>
      <c r="F27" s="180" t="n">
        <v>16</v>
      </c>
      <c r="G27" s="180" t="n">
        <v>1</v>
      </c>
      <c r="H27" s="180" t="n">
        <v>2753</v>
      </c>
      <c r="I27" s="180" t="n">
        <v>466</v>
      </c>
      <c r="J27" s="235" t="n">
        <v>16.9</v>
      </c>
      <c r="K27" s="236" t="n">
        <v>980</v>
      </c>
      <c r="L27" s="180" t="n">
        <v>16</v>
      </c>
      <c r="M27" s="180" t="n">
        <v>1</v>
      </c>
      <c r="N27" s="180" t="n">
        <v>995</v>
      </c>
      <c r="O27" s="180" t="n">
        <v>15</v>
      </c>
      <c r="P27" s="212" t="n">
        <v>1.5</v>
      </c>
    </row>
    <row r="28" customFormat="false" ht="18" hidden="false" customHeight="true" outlineLevel="0" collapsed="false">
      <c r="A28" s="199" t="s">
        <v>141</v>
      </c>
      <c r="B28" s="200"/>
      <c r="C28" s="201" t="s">
        <v>142</v>
      </c>
      <c r="E28" s="180" t="n">
        <v>4751</v>
      </c>
      <c r="F28" s="180" t="n">
        <v>48</v>
      </c>
      <c r="G28" s="180" t="n">
        <v>68</v>
      </c>
      <c r="H28" s="180" t="n">
        <v>4731</v>
      </c>
      <c r="I28" s="180" t="n">
        <v>826</v>
      </c>
      <c r="J28" s="235" t="n">
        <v>17.5</v>
      </c>
      <c r="K28" s="236" t="n">
        <v>2214</v>
      </c>
      <c r="L28" s="180" t="n">
        <v>48</v>
      </c>
      <c r="M28" s="180" t="n">
        <v>28</v>
      </c>
      <c r="N28" s="180" t="n">
        <v>2234</v>
      </c>
      <c r="O28" s="180" t="n">
        <v>631</v>
      </c>
      <c r="P28" s="212" t="n">
        <v>28.2</v>
      </c>
    </row>
    <row r="29" customFormat="false" ht="18" hidden="false" customHeight="true" outlineLevel="0" collapsed="false">
      <c r="A29" s="199" t="s">
        <v>143</v>
      </c>
      <c r="B29" s="200"/>
      <c r="C29" s="201" t="s">
        <v>144</v>
      </c>
      <c r="E29" s="180" t="n">
        <v>25616</v>
      </c>
      <c r="F29" s="180" t="n">
        <v>452</v>
      </c>
      <c r="G29" s="180" t="n">
        <v>157</v>
      </c>
      <c r="H29" s="180" t="n">
        <v>25911</v>
      </c>
      <c r="I29" s="180" t="n">
        <v>8203</v>
      </c>
      <c r="J29" s="235" t="n">
        <v>31.7</v>
      </c>
      <c r="K29" s="236" t="n">
        <v>10609</v>
      </c>
      <c r="L29" s="180" t="n">
        <v>44</v>
      </c>
      <c r="M29" s="180" t="n">
        <v>157</v>
      </c>
      <c r="N29" s="180" t="n">
        <v>10496</v>
      </c>
      <c r="O29" s="180" t="n">
        <v>1262</v>
      </c>
      <c r="P29" s="212" t="n">
        <v>12</v>
      </c>
    </row>
    <row r="30" customFormat="false" ht="18" hidden="false" customHeight="true" outlineLevel="0" collapsed="false">
      <c r="A30" s="199" t="s">
        <v>145</v>
      </c>
      <c r="B30" s="200"/>
      <c r="C30" s="201" t="s">
        <v>146</v>
      </c>
      <c r="E30" s="180" t="n">
        <v>37414</v>
      </c>
      <c r="F30" s="180" t="n">
        <v>328</v>
      </c>
      <c r="G30" s="180" t="n">
        <v>34</v>
      </c>
      <c r="H30" s="180" t="n">
        <v>37708</v>
      </c>
      <c r="I30" s="180" t="n">
        <v>8323</v>
      </c>
      <c r="J30" s="235" t="n">
        <v>22.1</v>
      </c>
      <c r="K30" s="236" t="n">
        <v>19393</v>
      </c>
      <c r="L30" s="180" t="n">
        <v>328</v>
      </c>
      <c r="M30" s="180" t="n">
        <v>34</v>
      </c>
      <c r="N30" s="180" t="n">
        <v>19687</v>
      </c>
      <c r="O30" s="180" t="n">
        <v>1501</v>
      </c>
      <c r="P30" s="212" t="n">
        <v>7.6</v>
      </c>
    </row>
    <row r="31" customFormat="false" ht="18" hidden="false" customHeight="true" outlineLevel="0" collapsed="false">
      <c r="A31" s="199" t="s">
        <v>147</v>
      </c>
      <c r="B31" s="200"/>
      <c r="C31" s="201" t="s">
        <v>148</v>
      </c>
      <c r="E31" s="180" t="n">
        <v>22229</v>
      </c>
      <c r="F31" s="180" t="n">
        <v>197</v>
      </c>
      <c r="G31" s="180" t="n">
        <v>343</v>
      </c>
      <c r="H31" s="180" t="n">
        <v>22083</v>
      </c>
      <c r="I31" s="180" t="n">
        <v>1741</v>
      </c>
      <c r="J31" s="235" t="n">
        <v>7.9</v>
      </c>
      <c r="K31" s="236" t="n">
        <v>17913</v>
      </c>
      <c r="L31" s="180" t="n">
        <v>197</v>
      </c>
      <c r="M31" s="180" t="n">
        <v>176</v>
      </c>
      <c r="N31" s="180" t="n">
        <v>17934</v>
      </c>
      <c r="O31" s="180" t="n">
        <v>1146</v>
      </c>
      <c r="P31" s="212" t="n">
        <v>6.4</v>
      </c>
    </row>
    <row r="32" customFormat="false" ht="18" hidden="false" customHeight="true" outlineLevel="0" collapsed="false">
      <c r="A32" s="199" t="s">
        <v>149</v>
      </c>
      <c r="B32" s="200"/>
      <c r="C32" s="201" t="s">
        <v>150</v>
      </c>
      <c r="E32" s="180" t="s">
        <v>151</v>
      </c>
      <c r="F32" s="180" t="s">
        <v>151</v>
      </c>
      <c r="G32" s="180" t="s">
        <v>151</v>
      </c>
      <c r="H32" s="180" t="s">
        <v>151</v>
      </c>
      <c r="I32" s="180" t="s">
        <v>151</v>
      </c>
      <c r="J32" s="235" t="s">
        <v>151</v>
      </c>
      <c r="K32" s="236" t="s">
        <v>151</v>
      </c>
      <c r="L32" s="180" t="s">
        <v>151</v>
      </c>
      <c r="M32" s="180" t="s">
        <v>151</v>
      </c>
      <c r="N32" s="180" t="s">
        <v>151</v>
      </c>
      <c r="O32" s="180" t="s">
        <v>151</v>
      </c>
      <c r="P32" s="212" t="s">
        <v>151</v>
      </c>
    </row>
    <row r="33" customFormat="false" ht="18" hidden="false" customHeight="true" outlineLevel="0" collapsed="false">
      <c r="A33" s="199" t="s">
        <v>152</v>
      </c>
      <c r="B33" s="200"/>
      <c r="C33" s="201" t="s">
        <v>153</v>
      </c>
      <c r="E33" s="180" t="n">
        <v>28363</v>
      </c>
      <c r="F33" s="180" t="n">
        <v>426</v>
      </c>
      <c r="G33" s="180" t="n">
        <v>607</v>
      </c>
      <c r="H33" s="180" t="n">
        <v>28182</v>
      </c>
      <c r="I33" s="180" t="n">
        <v>6437</v>
      </c>
      <c r="J33" s="235" t="n">
        <v>22.8</v>
      </c>
      <c r="K33" s="236" t="n">
        <v>16639</v>
      </c>
      <c r="L33" s="180" t="n">
        <v>254</v>
      </c>
      <c r="M33" s="180" t="n">
        <v>136</v>
      </c>
      <c r="N33" s="180" t="n">
        <v>16757</v>
      </c>
      <c r="O33" s="180" t="n">
        <v>1793</v>
      </c>
      <c r="P33" s="212" t="n">
        <v>10.7</v>
      </c>
    </row>
    <row r="34" customFormat="false" ht="18" hidden="false" customHeight="true" outlineLevel="0" collapsed="false">
      <c r="A34" s="199" t="s">
        <v>154</v>
      </c>
      <c r="B34" s="200"/>
      <c r="C34" s="201" t="s">
        <v>155</v>
      </c>
      <c r="E34" s="180" t="n">
        <v>6477</v>
      </c>
      <c r="F34" s="180" t="n">
        <v>208</v>
      </c>
      <c r="G34" s="180" t="n">
        <v>104</v>
      </c>
      <c r="H34" s="180" t="n">
        <v>6581</v>
      </c>
      <c r="I34" s="180" t="n">
        <v>1422</v>
      </c>
      <c r="J34" s="235" t="n">
        <v>21.6</v>
      </c>
      <c r="K34" s="236" t="n">
        <v>4415</v>
      </c>
      <c r="L34" s="180" t="n">
        <v>0</v>
      </c>
      <c r="M34" s="180" t="n">
        <v>104</v>
      </c>
      <c r="N34" s="180" t="n">
        <v>4311</v>
      </c>
      <c r="O34" s="180" t="n">
        <v>302</v>
      </c>
      <c r="P34" s="212" t="n">
        <v>7</v>
      </c>
    </row>
    <row r="35" customFormat="false" ht="18" hidden="false" customHeight="true" outlineLevel="0" collapsed="false">
      <c r="A35" s="199" t="s">
        <v>156</v>
      </c>
      <c r="B35" s="200"/>
      <c r="C35" s="201" t="s">
        <v>157</v>
      </c>
      <c r="E35" s="180" t="s">
        <v>49</v>
      </c>
      <c r="F35" s="180" t="s">
        <v>49</v>
      </c>
      <c r="G35" s="180" t="s">
        <v>49</v>
      </c>
      <c r="H35" s="180" t="s">
        <v>49</v>
      </c>
      <c r="I35" s="180" t="s">
        <v>49</v>
      </c>
      <c r="J35" s="235" t="s">
        <v>49</v>
      </c>
      <c r="K35" s="236" t="s">
        <v>49</v>
      </c>
      <c r="L35" s="180" t="s">
        <v>49</v>
      </c>
      <c r="M35" s="180" t="s">
        <v>49</v>
      </c>
      <c r="N35" s="180" t="s">
        <v>49</v>
      </c>
      <c r="O35" s="180" t="s">
        <v>49</v>
      </c>
      <c r="P35" s="212" t="s">
        <v>49</v>
      </c>
    </row>
    <row r="36" customFormat="false" ht="18" hidden="false" customHeight="true" outlineLevel="0" collapsed="false">
      <c r="A36" s="199" t="s">
        <v>158</v>
      </c>
      <c r="B36" s="200"/>
      <c r="C36" s="201" t="s">
        <v>159</v>
      </c>
      <c r="E36" s="180" t="n">
        <v>7276</v>
      </c>
      <c r="F36" s="180" t="n">
        <v>12</v>
      </c>
      <c r="G36" s="180" t="n">
        <v>83</v>
      </c>
      <c r="H36" s="180" t="n">
        <v>7205</v>
      </c>
      <c r="I36" s="180" t="n">
        <v>2775</v>
      </c>
      <c r="J36" s="235" t="n">
        <v>38.5</v>
      </c>
      <c r="K36" s="236" t="n">
        <v>5064</v>
      </c>
      <c r="L36" s="180" t="n">
        <v>12</v>
      </c>
      <c r="M36" s="180" t="n">
        <v>54</v>
      </c>
      <c r="N36" s="180" t="n">
        <v>5022</v>
      </c>
      <c r="O36" s="180" t="n">
        <v>2622</v>
      </c>
      <c r="P36" s="212" t="n">
        <v>52.2</v>
      </c>
    </row>
    <row r="37" customFormat="false" ht="18" hidden="false" customHeight="true" outlineLevel="0" collapsed="false">
      <c r="A37" s="199" t="s">
        <v>160</v>
      </c>
      <c r="B37" s="200"/>
      <c r="C37" s="201" t="s">
        <v>161</v>
      </c>
      <c r="E37" s="180" t="n">
        <v>2909</v>
      </c>
      <c r="F37" s="180" t="n">
        <v>0</v>
      </c>
      <c r="G37" s="180" t="n">
        <v>5</v>
      </c>
      <c r="H37" s="180" t="n">
        <v>2904</v>
      </c>
      <c r="I37" s="180" t="n">
        <v>78</v>
      </c>
      <c r="J37" s="235" t="n">
        <v>2.7</v>
      </c>
      <c r="K37" s="236" t="s">
        <v>49</v>
      </c>
      <c r="L37" s="180" t="s">
        <v>49</v>
      </c>
      <c r="M37" s="180" t="s">
        <v>49</v>
      </c>
      <c r="N37" s="180" t="s">
        <v>49</v>
      </c>
      <c r="O37" s="180" t="s">
        <v>49</v>
      </c>
      <c r="P37" s="212" t="s">
        <v>49</v>
      </c>
    </row>
    <row r="38" customFormat="false" ht="18" hidden="false" customHeight="true" outlineLevel="0" collapsed="false">
      <c r="A38" s="199" t="s">
        <v>162</v>
      </c>
      <c r="B38" s="200"/>
      <c r="C38" s="201" t="s">
        <v>163</v>
      </c>
      <c r="E38" s="180" t="n">
        <v>9779</v>
      </c>
      <c r="F38" s="180" t="n">
        <v>70</v>
      </c>
      <c r="G38" s="180" t="n">
        <v>184</v>
      </c>
      <c r="H38" s="180" t="n">
        <v>9665</v>
      </c>
      <c r="I38" s="180" t="n">
        <v>1407</v>
      </c>
      <c r="J38" s="235" t="n">
        <v>14.6</v>
      </c>
      <c r="K38" s="236" t="n">
        <v>6709</v>
      </c>
      <c r="L38" s="180" t="n">
        <v>70</v>
      </c>
      <c r="M38" s="180" t="n">
        <v>88</v>
      </c>
      <c r="N38" s="180" t="n">
        <v>6691</v>
      </c>
      <c r="O38" s="180" t="n">
        <v>1072</v>
      </c>
      <c r="P38" s="212" t="n">
        <v>16</v>
      </c>
    </row>
    <row r="39" customFormat="false" ht="18" hidden="false" customHeight="true" outlineLevel="0" collapsed="false">
      <c r="A39" s="199" t="s">
        <v>164</v>
      </c>
      <c r="B39" s="200"/>
      <c r="C39" s="201" t="s">
        <v>165</v>
      </c>
      <c r="E39" s="180" t="n">
        <v>36693</v>
      </c>
      <c r="F39" s="180" t="n">
        <v>164</v>
      </c>
      <c r="G39" s="180" t="n">
        <v>0</v>
      </c>
      <c r="H39" s="180" t="n">
        <v>36857</v>
      </c>
      <c r="I39" s="180" t="n">
        <v>5161</v>
      </c>
      <c r="J39" s="235" t="n">
        <v>14</v>
      </c>
      <c r="K39" s="236" t="n">
        <v>15329</v>
      </c>
      <c r="L39" s="180" t="n">
        <v>45</v>
      </c>
      <c r="M39" s="180" t="n">
        <v>0</v>
      </c>
      <c r="N39" s="180" t="n">
        <v>15374</v>
      </c>
      <c r="O39" s="180" t="n">
        <v>1805</v>
      </c>
      <c r="P39" s="212" t="n">
        <v>11.7</v>
      </c>
    </row>
    <row r="40" customFormat="false" ht="18" hidden="false" customHeight="true" outlineLevel="0" collapsed="false">
      <c r="A40" s="199" t="s">
        <v>166</v>
      </c>
      <c r="B40" s="200"/>
      <c r="C40" s="201" t="s">
        <v>167</v>
      </c>
      <c r="E40" s="180" t="n">
        <v>44093</v>
      </c>
      <c r="F40" s="180" t="n">
        <v>313</v>
      </c>
      <c r="G40" s="180" t="n">
        <v>318</v>
      </c>
      <c r="H40" s="180" t="n">
        <v>44088</v>
      </c>
      <c r="I40" s="180" t="n">
        <v>3525</v>
      </c>
      <c r="J40" s="235" t="n">
        <v>8</v>
      </c>
      <c r="K40" s="236" t="n">
        <v>30216</v>
      </c>
      <c r="L40" s="180" t="n">
        <v>230</v>
      </c>
      <c r="M40" s="180" t="n">
        <v>190</v>
      </c>
      <c r="N40" s="180" t="n">
        <v>30256</v>
      </c>
      <c r="O40" s="180" t="n">
        <v>1329</v>
      </c>
      <c r="P40" s="212" t="n">
        <v>4.4</v>
      </c>
    </row>
    <row r="41" customFormat="false" ht="18" hidden="false" customHeight="true" outlineLevel="0" collapsed="false">
      <c r="A41" s="199" t="s">
        <v>168</v>
      </c>
      <c r="B41" s="200"/>
      <c r="C41" s="201" t="s">
        <v>169</v>
      </c>
      <c r="E41" s="180" t="n">
        <v>19432</v>
      </c>
      <c r="F41" s="180" t="n">
        <v>80</v>
      </c>
      <c r="G41" s="180" t="n">
        <v>372</v>
      </c>
      <c r="H41" s="180" t="n">
        <v>19140</v>
      </c>
      <c r="I41" s="180" t="n">
        <v>1494</v>
      </c>
      <c r="J41" s="235" t="n">
        <v>7.8</v>
      </c>
      <c r="K41" s="236" t="n">
        <v>14771</v>
      </c>
      <c r="L41" s="180" t="n">
        <v>80</v>
      </c>
      <c r="M41" s="180" t="n">
        <v>372</v>
      </c>
      <c r="N41" s="180" t="n">
        <v>14479</v>
      </c>
      <c r="O41" s="180" t="n">
        <v>820</v>
      </c>
      <c r="P41" s="212" t="n">
        <v>5.7</v>
      </c>
    </row>
    <row r="42" customFormat="false" ht="18" hidden="false" customHeight="true" outlineLevel="0" collapsed="false">
      <c r="A42" s="199" t="s">
        <v>170</v>
      </c>
      <c r="B42" s="200"/>
      <c r="C42" s="201" t="s">
        <v>171</v>
      </c>
      <c r="E42" s="180" t="n">
        <v>17699</v>
      </c>
      <c r="F42" s="180" t="n">
        <v>96</v>
      </c>
      <c r="G42" s="180" t="n">
        <v>90</v>
      </c>
      <c r="H42" s="180" t="n">
        <v>17705</v>
      </c>
      <c r="I42" s="180" t="n">
        <v>1256</v>
      </c>
      <c r="J42" s="235" t="n">
        <v>7.1</v>
      </c>
      <c r="K42" s="236" t="n">
        <v>16232</v>
      </c>
      <c r="L42" s="180" t="n">
        <v>96</v>
      </c>
      <c r="M42" s="180" t="n">
        <v>90</v>
      </c>
      <c r="N42" s="180" t="n">
        <v>16238</v>
      </c>
      <c r="O42" s="180" t="n">
        <v>532</v>
      </c>
      <c r="P42" s="212" t="n">
        <v>3.3</v>
      </c>
    </row>
    <row r="43" customFormat="false" ht="18" hidden="false" customHeight="true" outlineLevel="0" collapsed="false">
      <c r="A43" s="199" t="s">
        <v>172</v>
      </c>
      <c r="B43" s="200"/>
      <c r="C43" s="201" t="s">
        <v>173</v>
      </c>
      <c r="E43" s="180" t="n">
        <v>23475</v>
      </c>
      <c r="F43" s="180" t="n">
        <v>137</v>
      </c>
      <c r="G43" s="180" t="n">
        <v>293</v>
      </c>
      <c r="H43" s="180" t="n">
        <v>23319</v>
      </c>
      <c r="I43" s="180" t="n">
        <v>3621</v>
      </c>
      <c r="J43" s="235" t="n">
        <v>15.5</v>
      </c>
      <c r="K43" s="236" t="n">
        <v>19901</v>
      </c>
      <c r="L43" s="180" t="n">
        <v>39</v>
      </c>
      <c r="M43" s="180" t="n">
        <v>195</v>
      </c>
      <c r="N43" s="180" t="n">
        <v>19745</v>
      </c>
      <c r="O43" s="180" t="n">
        <v>2723</v>
      </c>
      <c r="P43" s="212" t="n">
        <v>13.8</v>
      </c>
    </row>
    <row r="44" customFormat="false" ht="18" hidden="false" customHeight="true" outlineLevel="0" collapsed="false">
      <c r="A44" s="199" t="s">
        <v>174</v>
      </c>
      <c r="B44" s="200"/>
      <c r="C44" s="201" t="s">
        <v>175</v>
      </c>
      <c r="E44" s="180" t="n">
        <v>59685</v>
      </c>
      <c r="F44" s="180" t="n">
        <v>741</v>
      </c>
      <c r="G44" s="180" t="n">
        <v>1091</v>
      </c>
      <c r="H44" s="180" t="n">
        <v>59335</v>
      </c>
      <c r="I44" s="180" t="n">
        <v>10044</v>
      </c>
      <c r="J44" s="235" t="n">
        <v>16.9</v>
      </c>
      <c r="K44" s="236" t="n">
        <v>48550</v>
      </c>
      <c r="L44" s="180" t="n">
        <v>597</v>
      </c>
      <c r="M44" s="180" t="n">
        <v>617</v>
      </c>
      <c r="N44" s="180" t="n">
        <v>48530</v>
      </c>
      <c r="O44" s="180" t="n">
        <v>3838</v>
      </c>
      <c r="P44" s="212" t="n">
        <v>7.9</v>
      </c>
    </row>
    <row r="45" customFormat="false" ht="18" hidden="false" customHeight="true" outlineLevel="0" collapsed="false">
      <c r="A45" s="199" t="s">
        <v>176</v>
      </c>
      <c r="B45" s="200"/>
      <c r="C45" s="201" t="s">
        <v>177</v>
      </c>
      <c r="E45" s="180" t="n">
        <v>14616</v>
      </c>
      <c r="F45" s="180" t="n">
        <v>203</v>
      </c>
      <c r="G45" s="180" t="n">
        <v>78</v>
      </c>
      <c r="H45" s="180" t="n">
        <v>14741</v>
      </c>
      <c r="I45" s="180" t="n">
        <v>1711</v>
      </c>
      <c r="J45" s="235" t="n">
        <v>11.6</v>
      </c>
      <c r="K45" s="236" t="n">
        <v>9995</v>
      </c>
      <c r="L45" s="180" t="n">
        <v>203</v>
      </c>
      <c r="M45" s="180" t="n">
        <v>58</v>
      </c>
      <c r="N45" s="180" t="n">
        <v>10140</v>
      </c>
      <c r="O45" s="180" t="n">
        <v>1017</v>
      </c>
      <c r="P45" s="212" t="n">
        <v>10</v>
      </c>
    </row>
    <row r="46" customFormat="false" ht="18" hidden="false" customHeight="true" outlineLevel="0" collapsed="false">
      <c r="A46" s="199" t="s">
        <v>178</v>
      </c>
      <c r="B46" s="200"/>
      <c r="C46" s="201" t="s">
        <v>179</v>
      </c>
      <c r="E46" s="141" t="n">
        <v>11813</v>
      </c>
      <c r="F46" s="141" t="n">
        <v>143</v>
      </c>
      <c r="G46" s="141" t="n">
        <v>345</v>
      </c>
      <c r="H46" s="141" t="n">
        <v>11611</v>
      </c>
      <c r="I46" s="141" t="n">
        <v>2498</v>
      </c>
      <c r="J46" s="231" t="n">
        <v>21.5</v>
      </c>
      <c r="K46" s="232" t="n">
        <v>7436</v>
      </c>
      <c r="L46" s="141" t="n">
        <v>41</v>
      </c>
      <c r="M46" s="141" t="n">
        <v>135</v>
      </c>
      <c r="N46" s="141" t="n">
        <v>7342</v>
      </c>
      <c r="O46" s="141" t="n">
        <v>1340</v>
      </c>
      <c r="P46" s="151" t="n">
        <v>18.3</v>
      </c>
    </row>
    <row r="47" customFormat="false" ht="18" hidden="false" customHeight="true" outlineLevel="0" collapsed="false">
      <c r="A47" s="121" t="s">
        <v>180</v>
      </c>
      <c r="B47" s="197"/>
      <c r="C47" s="198" t="s">
        <v>181</v>
      </c>
      <c r="E47" s="183" t="n">
        <v>103140</v>
      </c>
      <c r="F47" s="183" t="n">
        <v>1353</v>
      </c>
      <c r="G47" s="183" t="n">
        <v>3925</v>
      </c>
      <c r="H47" s="183" t="n">
        <v>100568</v>
      </c>
      <c r="I47" s="183" t="n">
        <v>25499</v>
      </c>
      <c r="J47" s="237" t="n">
        <v>25.4</v>
      </c>
      <c r="K47" s="238" t="n">
        <v>38121</v>
      </c>
      <c r="L47" s="183" t="n">
        <v>126</v>
      </c>
      <c r="M47" s="183" t="n">
        <v>2392</v>
      </c>
      <c r="N47" s="183" t="n">
        <v>35855</v>
      </c>
      <c r="O47" s="183" t="n">
        <v>11667</v>
      </c>
      <c r="P47" s="214" t="n">
        <v>32.5</v>
      </c>
    </row>
    <row r="48" customFormat="false" ht="18" hidden="false" customHeight="true" outlineLevel="0" collapsed="false">
      <c r="A48" s="199" t="s">
        <v>182</v>
      </c>
      <c r="B48" s="200"/>
      <c r="C48" s="201" t="s">
        <v>183</v>
      </c>
      <c r="E48" s="185" t="n">
        <v>276317</v>
      </c>
      <c r="F48" s="185" t="n">
        <v>10074</v>
      </c>
      <c r="G48" s="185" t="n">
        <v>8013</v>
      </c>
      <c r="H48" s="185" t="n">
        <v>278378</v>
      </c>
      <c r="I48" s="185" t="n">
        <v>179878</v>
      </c>
      <c r="J48" s="239" t="n">
        <v>64.6</v>
      </c>
      <c r="K48" s="240" t="n">
        <v>122018</v>
      </c>
      <c r="L48" s="185" t="n">
        <v>3241</v>
      </c>
      <c r="M48" s="185" t="n">
        <v>2406</v>
      </c>
      <c r="N48" s="185" t="n">
        <v>122853</v>
      </c>
      <c r="O48" s="185" t="n">
        <v>93412</v>
      </c>
      <c r="P48" s="213" t="n">
        <v>76</v>
      </c>
    </row>
    <row r="49" customFormat="false" ht="18" hidden="false" customHeight="true" outlineLevel="0" collapsed="false">
      <c r="A49" s="121" t="s">
        <v>184</v>
      </c>
      <c r="B49" s="197"/>
      <c r="C49" s="198" t="s">
        <v>185</v>
      </c>
      <c r="E49" s="183" t="n">
        <v>12029</v>
      </c>
      <c r="F49" s="183" t="n">
        <v>428</v>
      </c>
      <c r="G49" s="183" t="n">
        <v>2</v>
      </c>
      <c r="H49" s="183" t="n">
        <v>12455</v>
      </c>
      <c r="I49" s="183" t="n">
        <v>2968</v>
      </c>
      <c r="J49" s="237" t="n">
        <v>23.8</v>
      </c>
      <c r="K49" s="236" t="s">
        <v>49</v>
      </c>
      <c r="L49" s="180" t="s">
        <v>49</v>
      </c>
      <c r="M49" s="180" t="s">
        <v>49</v>
      </c>
      <c r="N49" s="180" t="s">
        <v>49</v>
      </c>
      <c r="O49" s="180" t="s">
        <v>49</v>
      </c>
      <c r="P49" s="212" t="s">
        <v>49</v>
      </c>
    </row>
    <row r="50" customFormat="false" ht="18" hidden="false" customHeight="true" outlineLevel="0" collapsed="false">
      <c r="A50" s="199" t="s">
        <v>186</v>
      </c>
      <c r="B50" s="200"/>
      <c r="C50" s="201" t="s">
        <v>187</v>
      </c>
      <c r="E50" s="180" t="n">
        <v>12485</v>
      </c>
      <c r="F50" s="180" t="n">
        <v>48</v>
      </c>
      <c r="G50" s="180" t="n">
        <v>61</v>
      </c>
      <c r="H50" s="180" t="n">
        <v>12472</v>
      </c>
      <c r="I50" s="180" t="n">
        <v>661</v>
      </c>
      <c r="J50" s="235" t="n">
        <v>5.3</v>
      </c>
      <c r="K50" s="236" t="n">
        <v>11745</v>
      </c>
      <c r="L50" s="180" t="n">
        <v>48</v>
      </c>
      <c r="M50" s="180" t="n">
        <v>61</v>
      </c>
      <c r="N50" s="180" t="n">
        <v>11732</v>
      </c>
      <c r="O50" s="180" t="n">
        <v>640</v>
      </c>
      <c r="P50" s="212" t="n">
        <v>5.5</v>
      </c>
    </row>
    <row r="51" customFormat="false" ht="18" hidden="false" customHeight="true" outlineLevel="0" collapsed="false">
      <c r="A51" s="199" t="s">
        <v>188</v>
      </c>
      <c r="B51" s="200"/>
      <c r="C51" s="201" t="s">
        <v>189</v>
      </c>
      <c r="E51" s="180" t="n">
        <v>24376</v>
      </c>
      <c r="F51" s="180" t="n">
        <v>317</v>
      </c>
      <c r="G51" s="180" t="n">
        <v>690</v>
      </c>
      <c r="H51" s="180" t="n">
        <v>24003</v>
      </c>
      <c r="I51" s="180" t="n">
        <v>11766</v>
      </c>
      <c r="J51" s="235" t="n">
        <v>49</v>
      </c>
      <c r="K51" s="236" t="n">
        <v>11901</v>
      </c>
      <c r="L51" s="180" t="n">
        <v>185</v>
      </c>
      <c r="M51" s="180" t="n">
        <v>290</v>
      </c>
      <c r="N51" s="180" t="n">
        <v>11796</v>
      </c>
      <c r="O51" s="180" t="n">
        <v>4024</v>
      </c>
      <c r="P51" s="212" t="n">
        <v>34.1</v>
      </c>
    </row>
    <row r="52" customFormat="false" ht="18" hidden="false" customHeight="true" outlineLevel="0" collapsed="false">
      <c r="A52" s="215" t="s">
        <v>190</v>
      </c>
      <c r="B52" s="241"/>
      <c r="C52" s="204" t="s">
        <v>191</v>
      </c>
      <c r="D52" s="125"/>
      <c r="E52" s="141" t="n">
        <v>11097</v>
      </c>
      <c r="F52" s="141" t="n">
        <v>43</v>
      </c>
      <c r="G52" s="141" t="n">
        <v>35</v>
      </c>
      <c r="H52" s="141" t="n">
        <v>11105</v>
      </c>
      <c r="I52" s="141" t="n">
        <v>1549</v>
      </c>
      <c r="J52" s="231" t="n">
        <v>13.9</v>
      </c>
      <c r="K52" s="240" t="s">
        <v>49</v>
      </c>
      <c r="L52" s="185" t="s">
        <v>49</v>
      </c>
      <c r="M52" s="185" t="s">
        <v>49</v>
      </c>
      <c r="N52" s="185" t="s">
        <v>49</v>
      </c>
      <c r="O52" s="185" t="s">
        <v>49</v>
      </c>
      <c r="P52" s="213" t="s">
        <v>4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7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" t="s">
        <v>72</v>
      </c>
    </row>
    <row r="2" customFormat="false" ht="14.25" hidden="false" customHeight="false" outlineLevel="0" collapsed="false">
      <c r="A2" s="127" t="s">
        <v>72</v>
      </c>
      <c r="B2" s="155"/>
      <c r="C2" s="155" t="s">
        <v>72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1</v>
      </c>
      <c r="D5" s="128"/>
      <c r="K5" s="190" t="s">
        <v>193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199</v>
      </c>
      <c r="F6" s="217" t="s">
        <v>200</v>
      </c>
      <c r="G6" s="218" t="s">
        <v>200</v>
      </c>
      <c r="H6" s="216" t="s">
        <v>201</v>
      </c>
      <c r="I6" s="219"/>
      <c r="J6" s="220"/>
      <c r="K6" s="221" t="s">
        <v>199</v>
      </c>
      <c r="L6" s="217" t="s">
        <v>200</v>
      </c>
      <c r="M6" s="218" t="s">
        <v>200</v>
      </c>
      <c r="N6" s="216" t="s">
        <v>201</v>
      </c>
      <c r="O6" s="219"/>
      <c r="P6" s="222"/>
    </row>
    <row r="7" customFormat="false" ht="32.25" hidden="false" customHeight="true" outlineLevel="0" collapsed="false">
      <c r="A7" s="223" t="s">
        <v>112</v>
      </c>
      <c r="B7" s="223"/>
      <c r="C7" s="223"/>
      <c r="D7" s="224"/>
      <c r="E7" s="223" t="s">
        <v>202</v>
      </c>
      <c r="F7" s="225" t="s">
        <v>203</v>
      </c>
      <c r="G7" s="226" t="s">
        <v>204</v>
      </c>
      <c r="H7" s="226" t="s">
        <v>202</v>
      </c>
      <c r="I7" s="227" t="s">
        <v>205</v>
      </c>
      <c r="J7" s="227" t="s">
        <v>206</v>
      </c>
      <c r="K7" s="228" t="s">
        <v>202</v>
      </c>
      <c r="L7" s="225" t="s">
        <v>203</v>
      </c>
      <c r="M7" s="226" t="s">
        <v>204</v>
      </c>
      <c r="N7" s="226" t="s">
        <v>202</v>
      </c>
      <c r="O7" s="227" t="s">
        <v>205</v>
      </c>
      <c r="P7" s="229" t="s">
        <v>206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3</v>
      </c>
      <c r="B9" s="2"/>
      <c r="C9" s="210" t="s">
        <v>27</v>
      </c>
      <c r="E9" s="141" t="n">
        <v>955282</v>
      </c>
      <c r="F9" s="141" t="n">
        <v>14133</v>
      </c>
      <c r="G9" s="141" t="n">
        <v>16704</v>
      </c>
      <c r="H9" s="141" t="n">
        <v>952711</v>
      </c>
      <c r="I9" s="242" t="n">
        <v>162954</v>
      </c>
      <c r="J9" s="231" t="n">
        <v>17.1</v>
      </c>
      <c r="K9" s="232" t="n">
        <v>526394</v>
      </c>
      <c r="L9" s="141" t="n">
        <v>7036</v>
      </c>
      <c r="M9" s="141" t="n">
        <v>7917</v>
      </c>
      <c r="N9" s="141" t="n">
        <v>525513</v>
      </c>
      <c r="O9" s="141" t="n">
        <v>75153</v>
      </c>
      <c r="P9" s="151" t="n">
        <v>14.3</v>
      </c>
    </row>
    <row r="10" customFormat="false" ht="18" hidden="false" customHeight="true" outlineLevel="0" collapsed="false">
      <c r="A10" s="121" t="s">
        <v>114</v>
      </c>
      <c r="B10" s="197"/>
      <c r="C10" s="198" t="s">
        <v>28</v>
      </c>
      <c r="E10" s="175" t="n">
        <v>255</v>
      </c>
      <c r="F10" s="175" t="n">
        <v>0</v>
      </c>
      <c r="G10" s="175" t="n">
        <v>0</v>
      </c>
      <c r="H10" s="175" t="n">
        <v>255</v>
      </c>
      <c r="I10" s="243" t="n">
        <v>4</v>
      </c>
      <c r="J10" s="233" t="n">
        <v>1.6</v>
      </c>
      <c r="K10" s="234" t="n">
        <v>255</v>
      </c>
      <c r="L10" s="175" t="n">
        <v>0</v>
      </c>
      <c r="M10" s="175" t="n">
        <v>0</v>
      </c>
      <c r="N10" s="175" t="n">
        <v>255</v>
      </c>
      <c r="O10" s="183" t="n">
        <v>4</v>
      </c>
      <c r="P10" s="211" t="n">
        <v>1.6</v>
      </c>
    </row>
    <row r="11" customFormat="false" ht="18" hidden="false" customHeight="true" outlineLevel="0" collapsed="false">
      <c r="A11" s="199" t="s">
        <v>115</v>
      </c>
      <c r="B11" s="200"/>
      <c r="C11" s="201" t="s">
        <v>29</v>
      </c>
      <c r="E11" s="180" t="n">
        <v>78635</v>
      </c>
      <c r="F11" s="180" t="n">
        <v>537</v>
      </c>
      <c r="G11" s="180" t="n">
        <v>1995</v>
      </c>
      <c r="H11" s="180" t="n">
        <v>77177</v>
      </c>
      <c r="I11" s="180" t="n">
        <v>2125</v>
      </c>
      <c r="J11" s="235" t="n">
        <v>2.8</v>
      </c>
      <c r="K11" s="236" t="s">
        <v>49</v>
      </c>
      <c r="L11" s="180" t="s">
        <v>49</v>
      </c>
      <c r="M11" s="180" t="s">
        <v>49</v>
      </c>
      <c r="N11" s="180" t="s">
        <v>49</v>
      </c>
      <c r="O11" s="180" t="s">
        <v>49</v>
      </c>
      <c r="P11" s="212" t="s">
        <v>49</v>
      </c>
    </row>
    <row r="12" customFormat="false" ht="18" hidden="false" customHeight="true" outlineLevel="0" collapsed="false">
      <c r="A12" s="199" t="s">
        <v>116</v>
      </c>
      <c r="B12" s="200"/>
      <c r="C12" s="201" t="s">
        <v>30</v>
      </c>
      <c r="E12" s="180" t="n">
        <v>299210</v>
      </c>
      <c r="F12" s="180" t="n">
        <v>2863</v>
      </c>
      <c r="G12" s="180" t="n">
        <v>2740</v>
      </c>
      <c r="H12" s="180" t="n">
        <v>299333</v>
      </c>
      <c r="I12" s="180" t="n">
        <v>20180</v>
      </c>
      <c r="J12" s="235" t="n">
        <v>6.7</v>
      </c>
      <c r="K12" s="236" t="n">
        <v>210228</v>
      </c>
      <c r="L12" s="180" t="n">
        <v>2024</v>
      </c>
      <c r="M12" s="180" t="n">
        <v>1925</v>
      </c>
      <c r="N12" s="180" t="n">
        <v>210327</v>
      </c>
      <c r="O12" s="180" t="n">
        <v>10653</v>
      </c>
      <c r="P12" s="212" t="n">
        <v>5.1</v>
      </c>
    </row>
    <row r="13" customFormat="false" ht="18" hidden="false" customHeight="true" outlineLevel="0" collapsed="false">
      <c r="A13" s="199" t="s">
        <v>117</v>
      </c>
      <c r="B13" s="200"/>
      <c r="C13" s="201" t="s">
        <v>118</v>
      </c>
      <c r="E13" s="180" t="n">
        <v>8705</v>
      </c>
      <c r="F13" s="180" t="n">
        <v>0</v>
      </c>
      <c r="G13" s="180" t="n">
        <v>16</v>
      </c>
      <c r="H13" s="180" t="n">
        <v>8689</v>
      </c>
      <c r="I13" s="180" t="n">
        <v>80</v>
      </c>
      <c r="J13" s="235" t="n">
        <v>0.9</v>
      </c>
      <c r="K13" s="236" t="n">
        <v>6909</v>
      </c>
      <c r="L13" s="180" t="n">
        <v>0</v>
      </c>
      <c r="M13" s="180" t="n">
        <v>16</v>
      </c>
      <c r="N13" s="180" t="n">
        <v>6893</v>
      </c>
      <c r="O13" s="180" t="n">
        <v>80</v>
      </c>
      <c r="P13" s="212" t="n">
        <v>1.2</v>
      </c>
    </row>
    <row r="14" customFormat="false" ht="18" hidden="false" customHeight="true" outlineLevel="0" collapsed="false">
      <c r="A14" s="199" t="s">
        <v>119</v>
      </c>
      <c r="B14" s="200"/>
      <c r="C14" s="201" t="s">
        <v>32</v>
      </c>
      <c r="E14" s="180" t="n">
        <v>12940</v>
      </c>
      <c r="F14" s="180" t="n">
        <v>137</v>
      </c>
      <c r="G14" s="180" t="n">
        <v>338</v>
      </c>
      <c r="H14" s="180" t="n">
        <v>12739</v>
      </c>
      <c r="I14" s="180" t="n">
        <v>640</v>
      </c>
      <c r="J14" s="235" t="n">
        <v>5</v>
      </c>
      <c r="K14" s="236" t="n">
        <v>9350</v>
      </c>
      <c r="L14" s="180" t="n">
        <v>107</v>
      </c>
      <c r="M14" s="180" t="n">
        <v>278</v>
      </c>
      <c r="N14" s="180" t="n">
        <v>9179</v>
      </c>
      <c r="O14" s="180" t="n">
        <v>610</v>
      </c>
      <c r="P14" s="212" t="n">
        <v>6.6</v>
      </c>
    </row>
    <row r="15" customFormat="false" ht="18" hidden="false" customHeight="true" outlineLevel="0" collapsed="false">
      <c r="A15" s="199" t="s">
        <v>120</v>
      </c>
      <c r="B15" s="200"/>
      <c r="C15" s="201" t="s">
        <v>33</v>
      </c>
      <c r="E15" s="180" t="n">
        <v>85362</v>
      </c>
      <c r="F15" s="180" t="n">
        <v>1352</v>
      </c>
      <c r="G15" s="180" t="n">
        <v>2033</v>
      </c>
      <c r="H15" s="180" t="n">
        <v>84681</v>
      </c>
      <c r="I15" s="180" t="n">
        <v>11322</v>
      </c>
      <c r="J15" s="235" t="n">
        <v>13.4</v>
      </c>
      <c r="K15" s="236" t="n">
        <v>58251</v>
      </c>
      <c r="L15" s="180" t="n">
        <v>1199</v>
      </c>
      <c r="M15" s="180" t="n">
        <v>1872</v>
      </c>
      <c r="N15" s="180" t="n">
        <v>57578</v>
      </c>
      <c r="O15" s="180" t="n">
        <v>7269</v>
      </c>
      <c r="P15" s="212" t="n">
        <v>12.6</v>
      </c>
    </row>
    <row r="16" customFormat="false" ht="18" hidden="false" customHeight="true" outlineLevel="0" collapsed="false">
      <c r="A16" s="199" t="s">
        <v>121</v>
      </c>
      <c r="B16" s="200"/>
      <c r="C16" s="201" t="s">
        <v>34</v>
      </c>
      <c r="E16" s="180" t="n">
        <v>170331</v>
      </c>
      <c r="F16" s="180" t="n">
        <v>3638</v>
      </c>
      <c r="G16" s="180" t="n">
        <v>5352</v>
      </c>
      <c r="H16" s="180" t="n">
        <v>168617</v>
      </c>
      <c r="I16" s="180" t="n">
        <v>47815</v>
      </c>
      <c r="J16" s="235" t="n">
        <v>28.4</v>
      </c>
      <c r="K16" s="236" t="n">
        <v>53041</v>
      </c>
      <c r="L16" s="180" t="n">
        <v>1341</v>
      </c>
      <c r="M16" s="180" t="n">
        <v>1257</v>
      </c>
      <c r="N16" s="180" t="n">
        <v>53125</v>
      </c>
      <c r="O16" s="180" t="n">
        <v>16709</v>
      </c>
      <c r="P16" s="212" t="n">
        <v>31.5</v>
      </c>
    </row>
    <row r="17" customFormat="false" ht="18" hidden="false" customHeight="true" outlineLevel="0" collapsed="false">
      <c r="A17" s="199" t="s">
        <v>122</v>
      </c>
      <c r="B17" s="200"/>
      <c r="C17" s="201" t="s">
        <v>35</v>
      </c>
      <c r="E17" s="180" t="n">
        <v>29340</v>
      </c>
      <c r="F17" s="180" t="n">
        <v>169</v>
      </c>
      <c r="G17" s="180" t="n">
        <v>150</v>
      </c>
      <c r="H17" s="180" t="n">
        <v>29359</v>
      </c>
      <c r="I17" s="180" t="n">
        <v>1028</v>
      </c>
      <c r="J17" s="235" t="n">
        <v>3.5</v>
      </c>
      <c r="K17" s="236" t="n">
        <v>14728</v>
      </c>
      <c r="L17" s="180" t="n">
        <v>169</v>
      </c>
      <c r="M17" s="180" t="n">
        <v>150</v>
      </c>
      <c r="N17" s="180" t="n">
        <v>14747</v>
      </c>
      <c r="O17" s="180" t="n">
        <v>943</v>
      </c>
      <c r="P17" s="212" t="n">
        <v>6.4</v>
      </c>
    </row>
    <row r="18" customFormat="false" ht="18" hidden="false" customHeight="true" outlineLevel="0" collapsed="false">
      <c r="A18" s="199" t="s">
        <v>123</v>
      </c>
      <c r="B18" s="200"/>
      <c r="C18" s="201" t="s">
        <v>36</v>
      </c>
      <c r="E18" s="180" t="n">
        <v>7405</v>
      </c>
      <c r="F18" s="180" t="n">
        <v>35</v>
      </c>
      <c r="G18" s="180" t="n">
        <v>5</v>
      </c>
      <c r="H18" s="180" t="n">
        <v>7435</v>
      </c>
      <c r="I18" s="180" t="n">
        <v>100</v>
      </c>
      <c r="J18" s="235" t="n">
        <v>1.3</v>
      </c>
      <c r="K18" s="236" t="n">
        <v>2341</v>
      </c>
      <c r="L18" s="180" t="n">
        <v>35</v>
      </c>
      <c r="M18" s="180" t="n">
        <v>5</v>
      </c>
      <c r="N18" s="180" t="n">
        <v>2371</v>
      </c>
      <c r="O18" s="180" t="n">
        <v>100</v>
      </c>
      <c r="P18" s="212" t="n">
        <v>4.2</v>
      </c>
    </row>
    <row r="19" customFormat="false" ht="18" hidden="false" customHeight="true" outlineLevel="0" collapsed="false">
      <c r="A19" s="199" t="s">
        <v>124</v>
      </c>
      <c r="B19" s="200"/>
      <c r="C19" s="201" t="s">
        <v>125</v>
      </c>
      <c r="E19" s="180" t="n">
        <v>56929</v>
      </c>
      <c r="F19" s="180" t="n">
        <v>1542</v>
      </c>
      <c r="G19" s="180" t="n">
        <v>2298</v>
      </c>
      <c r="H19" s="180" t="n">
        <v>56173</v>
      </c>
      <c r="I19" s="180" t="n">
        <v>42558</v>
      </c>
      <c r="J19" s="235" t="n">
        <v>75.8</v>
      </c>
      <c r="K19" s="236" t="n">
        <v>22954</v>
      </c>
      <c r="L19" s="180" t="n">
        <v>717</v>
      </c>
      <c r="M19" s="180" t="n">
        <v>895</v>
      </c>
      <c r="N19" s="180" t="n">
        <v>22776</v>
      </c>
      <c r="O19" s="180" t="n">
        <v>16132</v>
      </c>
      <c r="P19" s="212" t="n">
        <v>70.8</v>
      </c>
    </row>
    <row r="20" customFormat="false" ht="18" hidden="false" customHeight="true" outlineLevel="0" collapsed="false">
      <c r="A20" s="199" t="s">
        <v>126</v>
      </c>
      <c r="B20" s="200"/>
      <c r="C20" s="201" t="s">
        <v>127</v>
      </c>
      <c r="E20" s="180" t="n">
        <v>30356</v>
      </c>
      <c r="F20" s="180" t="n">
        <v>1867</v>
      </c>
      <c r="G20" s="180" t="n">
        <v>651</v>
      </c>
      <c r="H20" s="180" t="n">
        <v>31572</v>
      </c>
      <c r="I20" s="180" t="n">
        <v>10093</v>
      </c>
      <c r="J20" s="235" t="n">
        <v>32</v>
      </c>
      <c r="K20" s="236" t="n">
        <v>23064</v>
      </c>
      <c r="L20" s="180" t="n">
        <v>397</v>
      </c>
      <c r="M20" s="180" t="n">
        <v>366</v>
      </c>
      <c r="N20" s="180" t="n">
        <v>23095</v>
      </c>
      <c r="O20" s="180" t="n">
        <v>6080</v>
      </c>
      <c r="P20" s="212" t="n">
        <v>26.3</v>
      </c>
    </row>
    <row r="21" customFormat="false" ht="18" hidden="false" customHeight="true" outlineLevel="0" collapsed="false">
      <c r="A21" s="199" t="s">
        <v>128</v>
      </c>
      <c r="B21" s="200"/>
      <c r="C21" s="201" t="s">
        <v>129</v>
      </c>
      <c r="E21" s="180" t="n">
        <v>70564</v>
      </c>
      <c r="F21" s="180" t="n">
        <v>180</v>
      </c>
      <c r="G21" s="180" t="n">
        <v>2</v>
      </c>
      <c r="H21" s="180" t="n">
        <v>70742</v>
      </c>
      <c r="I21" s="180" t="n">
        <v>13361</v>
      </c>
      <c r="J21" s="235" t="n">
        <v>18.9</v>
      </c>
      <c r="K21" s="236" t="n">
        <v>47859</v>
      </c>
      <c r="L21" s="180" t="n">
        <v>50</v>
      </c>
      <c r="M21" s="180" t="n">
        <v>2</v>
      </c>
      <c r="N21" s="180" t="n">
        <v>47907</v>
      </c>
      <c r="O21" s="180" t="n">
        <v>7805</v>
      </c>
      <c r="P21" s="212" t="n">
        <v>16.3</v>
      </c>
    </row>
    <row r="22" customFormat="false" ht="18" hidden="false" customHeight="true" outlineLevel="0" collapsed="false">
      <c r="A22" s="199" t="s">
        <v>130</v>
      </c>
      <c r="B22" s="200"/>
      <c r="C22" s="201" t="s">
        <v>40</v>
      </c>
      <c r="E22" s="180" t="n">
        <v>10337</v>
      </c>
      <c r="F22" s="180" t="n">
        <v>0</v>
      </c>
      <c r="G22" s="180" t="n">
        <v>0</v>
      </c>
      <c r="H22" s="180" t="n">
        <v>10337</v>
      </c>
      <c r="I22" s="180" t="n">
        <v>392</v>
      </c>
      <c r="J22" s="235" t="n">
        <v>3.8</v>
      </c>
      <c r="K22" s="236" t="s">
        <v>49</v>
      </c>
      <c r="L22" s="180" t="s">
        <v>49</v>
      </c>
      <c r="M22" s="180" t="s">
        <v>49</v>
      </c>
      <c r="N22" s="180" t="s">
        <v>49</v>
      </c>
      <c r="O22" s="180" t="s">
        <v>49</v>
      </c>
      <c r="P22" s="212" t="s">
        <v>49</v>
      </c>
    </row>
    <row r="23" customFormat="false" ht="18" hidden="false" customHeight="true" outlineLevel="0" collapsed="false">
      <c r="A23" s="199" t="s">
        <v>131</v>
      </c>
      <c r="B23" s="200"/>
      <c r="C23" s="201" t="s">
        <v>132</v>
      </c>
      <c r="E23" s="141" t="n">
        <v>94913</v>
      </c>
      <c r="F23" s="141" t="n">
        <v>1813</v>
      </c>
      <c r="G23" s="141" t="n">
        <v>1124</v>
      </c>
      <c r="H23" s="141" t="n">
        <v>95602</v>
      </c>
      <c r="I23" s="242" t="n">
        <v>13256</v>
      </c>
      <c r="J23" s="231" t="n">
        <v>13.9</v>
      </c>
      <c r="K23" s="232" t="n">
        <v>51418</v>
      </c>
      <c r="L23" s="141" t="n">
        <v>651</v>
      </c>
      <c r="M23" s="141" t="n">
        <v>633</v>
      </c>
      <c r="N23" s="141" t="n">
        <v>51436</v>
      </c>
      <c r="O23" s="141" t="n">
        <v>7615</v>
      </c>
      <c r="P23" s="151" t="n">
        <v>14.8</v>
      </c>
    </row>
    <row r="24" customFormat="false" ht="18" hidden="false" customHeight="true" outlineLevel="0" collapsed="false">
      <c r="A24" s="121" t="s">
        <v>133</v>
      </c>
      <c r="B24" s="197"/>
      <c r="C24" s="198" t="s">
        <v>134</v>
      </c>
      <c r="E24" s="183" t="n">
        <v>27728</v>
      </c>
      <c r="F24" s="183" t="n">
        <v>666</v>
      </c>
      <c r="G24" s="183" t="n">
        <v>384</v>
      </c>
      <c r="H24" s="183" t="n">
        <v>28010</v>
      </c>
      <c r="I24" s="243" t="n">
        <v>6123</v>
      </c>
      <c r="J24" s="237" t="n">
        <v>21.9</v>
      </c>
      <c r="K24" s="238" t="n">
        <v>21581</v>
      </c>
      <c r="L24" s="183" t="n">
        <v>666</v>
      </c>
      <c r="M24" s="183" t="n">
        <v>352</v>
      </c>
      <c r="N24" s="183" t="n">
        <v>21895</v>
      </c>
      <c r="O24" s="183" t="n">
        <v>5928</v>
      </c>
      <c r="P24" s="214" t="n">
        <v>27.1</v>
      </c>
    </row>
    <row r="25" customFormat="false" ht="18" hidden="false" customHeight="true" outlineLevel="0" collapsed="false">
      <c r="A25" s="199" t="s">
        <v>135</v>
      </c>
      <c r="B25" s="200"/>
      <c r="C25" s="201" t="s">
        <v>136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7</v>
      </c>
      <c r="B26" s="200"/>
      <c r="C26" s="201" t="s">
        <v>138</v>
      </c>
      <c r="E26" s="180" t="n">
        <v>2494</v>
      </c>
      <c r="F26" s="180" t="n">
        <v>8</v>
      </c>
      <c r="G26" s="180" t="n">
        <v>0</v>
      </c>
      <c r="H26" s="180" t="n">
        <v>2502</v>
      </c>
      <c r="I26" s="180" t="n">
        <v>225</v>
      </c>
      <c r="J26" s="235" t="n">
        <v>9</v>
      </c>
      <c r="K26" s="236" t="n">
        <v>595</v>
      </c>
      <c r="L26" s="180" t="n">
        <v>8</v>
      </c>
      <c r="M26" s="180" t="n">
        <v>0</v>
      </c>
      <c r="N26" s="180" t="n">
        <v>603</v>
      </c>
      <c r="O26" s="180" t="n">
        <v>48</v>
      </c>
      <c r="P26" s="212" t="n">
        <v>8</v>
      </c>
    </row>
    <row r="27" customFormat="false" ht="18" hidden="false" customHeight="true" outlineLevel="0" collapsed="false">
      <c r="A27" s="199" t="s">
        <v>139</v>
      </c>
      <c r="B27" s="200"/>
      <c r="C27" s="201" t="s">
        <v>140</v>
      </c>
      <c r="E27" s="180" t="n">
        <v>2239</v>
      </c>
      <c r="F27" s="180" t="n">
        <v>14</v>
      </c>
      <c r="G27" s="180" t="n">
        <v>1</v>
      </c>
      <c r="H27" s="180" t="n">
        <v>2252</v>
      </c>
      <c r="I27" s="180" t="n">
        <v>319</v>
      </c>
      <c r="J27" s="235" t="n">
        <v>14.2</v>
      </c>
      <c r="K27" s="236" t="n">
        <v>813</v>
      </c>
      <c r="L27" s="180" t="n">
        <v>14</v>
      </c>
      <c r="M27" s="180" t="n">
        <v>1</v>
      </c>
      <c r="N27" s="180" t="n">
        <v>826</v>
      </c>
      <c r="O27" s="180" t="n">
        <v>1</v>
      </c>
      <c r="P27" s="212" t="n">
        <v>0.1</v>
      </c>
    </row>
    <row r="28" customFormat="false" ht="18" hidden="false" customHeight="true" outlineLevel="0" collapsed="false">
      <c r="A28" s="199" t="s">
        <v>141</v>
      </c>
      <c r="B28" s="200"/>
      <c r="C28" s="201" t="s">
        <v>142</v>
      </c>
      <c r="E28" s="180" t="n">
        <v>3568</v>
      </c>
      <c r="F28" s="180" t="n">
        <v>47</v>
      </c>
      <c r="G28" s="180" t="n">
        <v>67</v>
      </c>
      <c r="H28" s="180" t="n">
        <v>3548</v>
      </c>
      <c r="I28" s="180" t="n">
        <v>229</v>
      </c>
      <c r="J28" s="235" t="n">
        <v>6.5</v>
      </c>
      <c r="K28" s="236" t="n">
        <v>1294</v>
      </c>
      <c r="L28" s="180" t="n">
        <v>47</v>
      </c>
      <c r="M28" s="180" t="n">
        <v>27</v>
      </c>
      <c r="N28" s="180" t="n">
        <v>1314</v>
      </c>
      <c r="O28" s="180" t="n">
        <v>99</v>
      </c>
      <c r="P28" s="212" t="n">
        <v>7.5</v>
      </c>
    </row>
    <row r="29" customFormat="false" ht="18" hidden="false" customHeight="true" outlineLevel="0" collapsed="false">
      <c r="A29" s="199" t="s">
        <v>143</v>
      </c>
      <c r="B29" s="200"/>
      <c r="C29" s="201" t="s">
        <v>144</v>
      </c>
      <c r="E29" s="180" t="n">
        <v>15476</v>
      </c>
      <c r="F29" s="180" t="n">
        <v>418</v>
      </c>
      <c r="G29" s="180" t="n">
        <v>54</v>
      </c>
      <c r="H29" s="180" t="n">
        <v>15840</v>
      </c>
      <c r="I29" s="180" t="n">
        <v>1294</v>
      </c>
      <c r="J29" s="235" t="n">
        <v>8.2</v>
      </c>
      <c r="K29" s="236" t="n">
        <v>8162</v>
      </c>
      <c r="L29" s="180" t="n">
        <v>10</v>
      </c>
      <c r="M29" s="180" t="n">
        <v>54</v>
      </c>
      <c r="N29" s="180" t="n">
        <v>8118</v>
      </c>
      <c r="O29" s="180" t="n">
        <v>255</v>
      </c>
      <c r="P29" s="212" t="n">
        <v>3.1</v>
      </c>
    </row>
    <row r="30" customFormat="false" ht="18" hidden="false" customHeight="true" outlineLevel="0" collapsed="false">
      <c r="A30" s="199" t="s">
        <v>145</v>
      </c>
      <c r="B30" s="200"/>
      <c r="C30" s="201" t="s">
        <v>146</v>
      </c>
      <c r="E30" s="180" t="n">
        <v>23236</v>
      </c>
      <c r="F30" s="180" t="n">
        <v>141</v>
      </c>
      <c r="G30" s="180" t="n">
        <v>26</v>
      </c>
      <c r="H30" s="180" t="n">
        <v>23351</v>
      </c>
      <c r="I30" s="180" t="n">
        <v>2255</v>
      </c>
      <c r="J30" s="235" t="n">
        <v>9.7</v>
      </c>
      <c r="K30" s="236" t="n">
        <v>12674</v>
      </c>
      <c r="L30" s="180" t="n">
        <v>141</v>
      </c>
      <c r="M30" s="180" t="n">
        <v>26</v>
      </c>
      <c r="N30" s="180" t="n">
        <v>12789</v>
      </c>
      <c r="O30" s="180" t="n">
        <v>431</v>
      </c>
      <c r="P30" s="212" t="n">
        <v>3.4</v>
      </c>
    </row>
    <row r="31" customFormat="false" ht="18" hidden="false" customHeight="true" outlineLevel="0" collapsed="false">
      <c r="A31" s="199" t="s">
        <v>147</v>
      </c>
      <c r="B31" s="200"/>
      <c r="C31" s="201" t="s">
        <v>148</v>
      </c>
      <c r="E31" s="180" t="n">
        <v>16107</v>
      </c>
      <c r="F31" s="180" t="n">
        <v>102</v>
      </c>
      <c r="G31" s="180" t="n">
        <v>270</v>
      </c>
      <c r="H31" s="180" t="n">
        <v>15939</v>
      </c>
      <c r="I31" s="180" t="n">
        <v>317</v>
      </c>
      <c r="J31" s="235" t="n">
        <v>2</v>
      </c>
      <c r="K31" s="236" t="n">
        <v>12900</v>
      </c>
      <c r="L31" s="180" t="n">
        <v>102</v>
      </c>
      <c r="M31" s="180" t="n">
        <v>103</v>
      </c>
      <c r="N31" s="180" t="n">
        <v>12899</v>
      </c>
      <c r="O31" s="180" t="n">
        <v>167</v>
      </c>
      <c r="P31" s="212" t="n">
        <v>1.3</v>
      </c>
    </row>
    <row r="32" customFormat="false" ht="18" hidden="false" customHeight="true" outlineLevel="0" collapsed="false">
      <c r="A32" s="199" t="s">
        <v>149</v>
      </c>
      <c r="B32" s="200"/>
      <c r="C32" s="201" t="s">
        <v>150</v>
      </c>
      <c r="E32" s="180" t="s">
        <v>151</v>
      </c>
      <c r="F32" s="180" t="s">
        <v>151</v>
      </c>
      <c r="G32" s="180" t="s">
        <v>151</v>
      </c>
      <c r="H32" s="180" t="s">
        <v>151</v>
      </c>
      <c r="I32" s="180" t="s">
        <v>151</v>
      </c>
      <c r="J32" s="235" t="s">
        <v>151</v>
      </c>
      <c r="K32" s="236" t="s">
        <v>151</v>
      </c>
      <c r="L32" s="180" t="s">
        <v>151</v>
      </c>
      <c r="M32" s="180" t="s">
        <v>151</v>
      </c>
      <c r="N32" s="180" t="s">
        <v>151</v>
      </c>
      <c r="O32" s="180" t="s">
        <v>151</v>
      </c>
      <c r="P32" s="212" t="s">
        <v>151</v>
      </c>
    </row>
    <row r="33" customFormat="false" ht="18" hidden="false" customHeight="true" outlineLevel="0" collapsed="false">
      <c r="A33" s="199" t="s">
        <v>152</v>
      </c>
      <c r="B33" s="200"/>
      <c r="C33" s="201" t="s">
        <v>153</v>
      </c>
      <c r="E33" s="180" t="n">
        <v>17987</v>
      </c>
      <c r="F33" s="180" t="n">
        <v>281</v>
      </c>
      <c r="G33" s="180" t="n">
        <v>110</v>
      </c>
      <c r="H33" s="180" t="n">
        <v>18158</v>
      </c>
      <c r="I33" s="180" t="n">
        <v>1294</v>
      </c>
      <c r="J33" s="235" t="n">
        <v>7.1</v>
      </c>
      <c r="K33" s="236" t="n">
        <v>12617</v>
      </c>
      <c r="L33" s="180" t="n">
        <v>187</v>
      </c>
      <c r="M33" s="180" t="n">
        <v>16</v>
      </c>
      <c r="N33" s="180" t="n">
        <v>12788</v>
      </c>
      <c r="O33" s="180" t="n">
        <v>478</v>
      </c>
      <c r="P33" s="212" t="n">
        <v>3.7</v>
      </c>
    </row>
    <row r="34" customFormat="false" ht="18" hidden="false" customHeight="true" outlineLevel="0" collapsed="false">
      <c r="A34" s="199" t="s">
        <v>154</v>
      </c>
      <c r="B34" s="200"/>
      <c r="C34" s="201" t="s">
        <v>155</v>
      </c>
      <c r="E34" s="180" t="n">
        <v>4011</v>
      </c>
      <c r="F34" s="180" t="n">
        <v>0</v>
      </c>
      <c r="G34" s="180" t="n">
        <v>72</v>
      </c>
      <c r="H34" s="180" t="n">
        <v>3939</v>
      </c>
      <c r="I34" s="180" t="n">
        <v>421</v>
      </c>
      <c r="J34" s="235" t="n">
        <v>10.7</v>
      </c>
      <c r="K34" s="236" t="n">
        <v>2901</v>
      </c>
      <c r="L34" s="180" t="n">
        <v>0</v>
      </c>
      <c r="M34" s="180" t="n">
        <v>72</v>
      </c>
      <c r="N34" s="180" t="n">
        <v>2829</v>
      </c>
      <c r="O34" s="180" t="n">
        <v>124</v>
      </c>
      <c r="P34" s="212" t="n">
        <v>4.4</v>
      </c>
    </row>
    <row r="35" customFormat="false" ht="18" hidden="false" customHeight="true" outlineLevel="0" collapsed="false">
      <c r="A35" s="199" t="s">
        <v>156</v>
      </c>
      <c r="B35" s="200"/>
      <c r="C35" s="201" t="s">
        <v>157</v>
      </c>
      <c r="E35" s="180" t="s">
        <v>49</v>
      </c>
      <c r="F35" s="180" t="s">
        <v>49</v>
      </c>
      <c r="G35" s="180" t="s">
        <v>49</v>
      </c>
      <c r="H35" s="180" t="s">
        <v>49</v>
      </c>
      <c r="I35" s="180" t="s">
        <v>49</v>
      </c>
      <c r="J35" s="235" t="s">
        <v>49</v>
      </c>
      <c r="K35" s="236" t="s">
        <v>49</v>
      </c>
      <c r="L35" s="180" t="s">
        <v>49</v>
      </c>
      <c r="M35" s="180" t="s">
        <v>49</v>
      </c>
      <c r="N35" s="180" t="s">
        <v>49</v>
      </c>
      <c r="O35" s="180" t="s">
        <v>49</v>
      </c>
      <c r="P35" s="212" t="s">
        <v>49</v>
      </c>
    </row>
    <row r="36" customFormat="false" ht="18" hidden="false" customHeight="true" outlineLevel="0" collapsed="false">
      <c r="A36" s="199" t="s">
        <v>158</v>
      </c>
      <c r="B36" s="200"/>
      <c r="C36" s="201" t="s">
        <v>159</v>
      </c>
      <c r="E36" s="180" t="n">
        <v>3633</v>
      </c>
      <c r="F36" s="180" t="n">
        <v>0</v>
      </c>
      <c r="G36" s="180" t="n">
        <v>71</v>
      </c>
      <c r="H36" s="180" t="n">
        <v>3562</v>
      </c>
      <c r="I36" s="180" t="n">
        <v>153</v>
      </c>
      <c r="J36" s="235" t="n">
        <v>4.3</v>
      </c>
      <c r="K36" s="236" t="n">
        <v>2031</v>
      </c>
      <c r="L36" s="180" t="n">
        <v>0</v>
      </c>
      <c r="M36" s="180" t="n">
        <v>42</v>
      </c>
      <c r="N36" s="180" t="n">
        <v>1989</v>
      </c>
      <c r="O36" s="180" t="n">
        <v>104</v>
      </c>
      <c r="P36" s="212" t="n">
        <v>5.2</v>
      </c>
    </row>
    <row r="37" customFormat="false" ht="18" hidden="false" customHeight="true" outlineLevel="0" collapsed="false">
      <c r="A37" s="199" t="s">
        <v>160</v>
      </c>
      <c r="B37" s="200"/>
      <c r="C37" s="201" t="s">
        <v>161</v>
      </c>
      <c r="E37" s="180" t="n">
        <v>2556</v>
      </c>
      <c r="F37" s="180" t="n">
        <v>0</v>
      </c>
      <c r="G37" s="180" t="n">
        <v>5</v>
      </c>
      <c r="H37" s="180" t="n">
        <v>2551</v>
      </c>
      <c r="I37" s="180" t="n">
        <v>5</v>
      </c>
      <c r="J37" s="235" t="n">
        <v>0.2</v>
      </c>
      <c r="K37" s="236" t="s">
        <v>49</v>
      </c>
      <c r="L37" s="180" t="s">
        <v>49</v>
      </c>
      <c r="M37" s="180" t="s">
        <v>49</v>
      </c>
      <c r="N37" s="180" t="s">
        <v>49</v>
      </c>
      <c r="O37" s="180" t="s">
        <v>49</v>
      </c>
      <c r="P37" s="212" t="s">
        <v>49</v>
      </c>
    </row>
    <row r="38" customFormat="false" ht="18" hidden="false" customHeight="true" outlineLevel="0" collapsed="false">
      <c r="A38" s="199" t="s">
        <v>162</v>
      </c>
      <c r="B38" s="200"/>
      <c r="C38" s="201" t="s">
        <v>163</v>
      </c>
      <c r="E38" s="180" t="n">
        <v>7523</v>
      </c>
      <c r="F38" s="180" t="n">
        <v>11</v>
      </c>
      <c r="G38" s="180" t="n">
        <v>96</v>
      </c>
      <c r="H38" s="180" t="n">
        <v>7438</v>
      </c>
      <c r="I38" s="180" t="n">
        <v>697</v>
      </c>
      <c r="J38" s="235" t="n">
        <v>9.4</v>
      </c>
      <c r="K38" s="236" t="n">
        <v>5026</v>
      </c>
      <c r="L38" s="180" t="n">
        <v>11</v>
      </c>
      <c r="M38" s="180" t="n">
        <v>0</v>
      </c>
      <c r="N38" s="180" t="n">
        <v>5037</v>
      </c>
      <c r="O38" s="180" t="n">
        <v>548</v>
      </c>
      <c r="P38" s="212" t="n">
        <v>10.9</v>
      </c>
    </row>
    <row r="39" customFormat="false" ht="18" hidden="false" customHeight="true" outlineLevel="0" collapsed="false">
      <c r="A39" s="199" t="s">
        <v>164</v>
      </c>
      <c r="B39" s="200"/>
      <c r="C39" s="201" t="s">
        <v>165</v>
      </c>
      <c r="E39" s="180" t="n">
        <v>27414</v>
      </c>
      <c r="F39" s="180" t="n">
        <v>99</v>
      </c>
      <c r="G39" s="180" t="n">
        <v>0</v>
      </c>
      <c r="H39" s="180" t="n">
        <v>27513</v>
      </c>
      <c r="I39" s="180" t="n">
        <v>1928</v>
      </c>
      <c r="J39" s="235" t="n">
        <v>7</v>
      </c>
      <c r="K39" s="236" t="n">
        <v>11270</v>
      </c>
      <c r="L39" s="180" t="n">
        <v>0</v>
      </c>
      <c r="M39" s="180" t="n">
        <v>0</v>
      </c>
      <c r="N39" s="180" t="n">
        <v>11270</v>
      </c>
      <c r="O39" s="180" t="n">
        <v>426</v>
      </c>
      <c r="P39" s="212" t="n">
        <v>3.8</v>
      </c>
    </row>
    <row r="40" customFormat="false" ht="18" hidden="false" customHeight="true" outlineLevel="0" collapsed="false">
      <c r="A40" s="199" t="s">
        <v>166</v>
      </c>
      <c r="B40" s="200"/>
      <c r="C40" s="201" t="s">
        <v>167</v>
      </c>
      <c r="E40" s="180" t="n">
        <v>37370</v>
      </c>
      <c r="F40" s="180" t="n">
        <v>200</v>
      </c>
      <c r="G40" s="180" t="n">
        <v>195</v>
      </c>
      <c r="H40" s="180" t="n">
        <v>37375</v>
      </c>
      <c r="I40" s="180" t="n">
        <v>1832</v>
      </c>
      <c r="J40" s="235" t="n">
        <v>4.9</v>
      </c>
      <c r="K40" s="236" t="n">
        <v>25818</v>
      </c>
      <c r="L40" s="180" t="n">
        <v>117</v>
      </c>
      <c r="M40" s="180" t="n">
        <v>67</v>
      </c>
      <c r="N40" s="180" t="n">
        <v>25868</v>
      </c>
      <c r="O40" s="180" t="n">
        <v>529</v>
      </c>
      <c r="P40" s="212" t="n">
        <v>2</v>
      </c>
    </row>
    <row r="41" customFormat="false" ht="18" hidden="false" customHeight="true" outlineLevel="0" collapsed="false">
      <c r="A41" s="199" t="s">
        <v>168</v>
      </c>
      <c r="B41" s="200"/>
      <c r="C41" s="201" t="s">
        <v>169</v>
      </c>
      <c r="E41" s="180" t="n">
        <v>14729</v>
      </c>
      <c r="F41" s="180" t="n">
        <v>78</v>
      </c>
      <c r="G41" s="180" t="n">
        <v>307</v>
      </c>
      <c r="H41" s="180" t="n">
        <v>14500</v>
      </c>
      <c r="I41" s="180" t="n">
        <v>465</v>
      </c>
      <c r="J41" s="235" t="n">
        <v>3.2</v>
      </c>
      <c r="K41" s="236" t="n">
        <v>11807</v>
      </c>
      <c r="L41" s="180" t="n">
        <v>78</v>
      </c>
      <c r="M41" s="180" t="n">
        <v>307</v>
      </c>
      <c r="N41" s="180" t="n">
        <v>11578</v>
      </c>
      <c r="O41" s="180" t="n">
        <v>363</v>
      </c>
      <c r="P41" s="212" t="n">
        <v>3.1</v>
      </c>
    </row>
    <row r="42" customFormat="false" ht="18" hidden="false" customHeight="true" outlineLevel="0" collapsed="false">
      <c r="A42" s="199" t="s">
        <v>170</v>
      </c>
      <c r="B42" s="200"/>
      <c r="C42" s="201" t="s">
        <v>171</v>
      </c>
      <c r="E42" s="180" t="n">
        <v>12786</v>
      </c>
      <c r="F42" s="180" t="n">
        <v>96</v>
      </c>
      <c r="G42" s="180" t="n">
        <v>44</v>
      </c>
      <c r="H42" s="180" t="n">
        <v>12838</v>
      </c>
      <c r="I42" s="180" t="n">
        <v>203</v>
      </c>
      <c r="J42" s="235" t="n">
        <v>1.6</v>
      </c>
      <c r="K42" s="236" t="n">
        <v>12090</v>
      </c>
      <c r="L42" s="180" t="n">
        <v>96</v>
      </c>
      <c r="M42" s="180" t="n">
        <v>44</v>
      </c>
      <c r="N42" s="180" t="n">
        <v>12142</v>
      </c>
      <c r="O42" s="180" t="n">
        <v>136</v>
      </c>
      <c r="P42" s="212" t="n">
        <v>1.1</v>
      </c>
    </row>
    <row r="43" customFormat="false" ht="18" hidden="false" customHeight="true" outlineLevel="0" collapsed="false">
      <c r="A43" s="199" t="s">
        <v>172</v>
      </c>
      <c r="B43" s="200"/>
      <c r="C43" s="201" t="s">
        <v>173</v>
      </c>
      <c r="E43" s="180" t="n">
        <v>15972</v>
      </c>
      <c r="F43" s="180" t="n">
        <v>63</v>
      </c>
      <c r="G43" s="180" t="n">
        <v>188</v>
      </c>
      <c r="H43" s="180" t="n">
        <v>15847</v>
      </c>
      <c r="I43" s="180" t="n">
        <v>321</v>
      </c>
      <c r="J43" s="235" t="n">
        <v>2</v>
      </c>
      <c r="K43" s="236" t="n">
        <v>14122</v>
      </c>
      <c r="L43" s="180" t="n">
        <v>14</v>
      </c>
      <c r="M43" s="180" t="n">
        <v>139</v>
      </c>
      <c r="N43" s="180" t="n">
        <v>13997</v>
      </c>
      <c r="O43" s="180" t="n">
        <v>272</v>
      </c>
      <c r="P43" s="212" t="n">
        <v>1.9</v>
      </c>
    </row>
    <row r="44" customFormat="false" ht="18" hidden="false" customHeight="true" outlineLevel="0" collapsed="false">
      <c r="A44" s="199" t="s">
        <v>174</v>
      </c>
      <c r="B44" s="200"/>
      <c r="C44" s="201" t="s">
        <v>175</v>
      </c>
      <c r="E44" s="180" t="n">
        <v>46064</v>
      </c>
      <c r="F44" s="180" t="n">
        <v>456</v>
      </c>
      <c r="G44" s="180" t="n">
        <v>597</v>
      </c>
      <c r="H44" s="180" t="n">
        <v>45923</v>
      </c>
      <c r="I44" s="180" t="n">
        <v>1235</v>
      </c>
      <c r="J44" s="235" t="n">
        <v>2.7</v>
      </c>
      <c r="K44" s="236" t="n">
        <v>41059</v>
      </c>
      <c r="L44" s="180" t="n">
        <v>384</v>
      </c>
      <c r="M44" s="180" t="n">
        <v>525</v>
      </c>
      <c r="N44" s="180" t="n">
        <v>40918</v>
      </c>
      <c r="O44" s="180" t="n">
        <v>408</v>
      </c>
      <c r="P44" s="212" t="n">
        <v>1</v>
      </c>
    </row>
    <row r="45" customFormat="false" ht="18" hidden="false" customHeight="true" outlineLevel="0" collapsed="false">
      <c r="A45" s="199" t="s">
        <v>176</v>
      </c>
      <c r="B45" s="200"/>
      <c r="C45" s="201" t="s">
        <v>177</v>
      </c>
      <c r="E45" s="180" t="n">
        <v>10191</v>
      </c>
      <c r="F45" s="180" t="n">
        <v>106</v>
      </c>
      <c r="G45" s="180" t="n">
        <v>30</v>
      </c>
      <c r="H45" s="180" t="n">
        <v>10267</v>
      </c>
      <c r="I45" s="180" t="n">
        <v>155</v>
      </c>
      <c r="J45" s="235" t="n">
        <v>1.5</v>
      </c>
      <c r="K45" s="236" t="n">
        <v>6848</v>
      </c>
      <c r="L45" s="180" t="n">
        <v>106</v>
      </c>
      <c r="M45" s="180" t="n">
        <v>10</v>
      </c>
      <c r="N45" s="180" t="n">
        <v>6944</v>
      </c>
      <c r="O45" s="180" t="n">
        <v>96</v>
      </c>
      <c r="P45" s="212" t="n">
        <v>1.4</v>
      </c>
    </row>
    <row r="46" customFormat="false" ht="18" hidden="false" customHeight="true" outlineLevel="0" collapsed="false">
      <c r="A46" s="199" t="s">
        <v>178</v>
      </c>
      <c r="B46" s="200"/>
      <c r="C46" s="201" t="s">
        <v>179</v>
      </c>
      <c r="E46" s="141" t="n">
        <v>6632</v>
      </c>
      <c r="F46" s="141" t="n">
        <v>75</v>
      </c>
      <c r="G46" s="141" t="n">
        <v>223</v>
      </c>
      <c r="H46" s="141" t="n">
        <v>6484</v>
      </c>
      <c r="I46" s="242" t="n">
        <v>668</v>
      </c>
      <c r="J46" s="231" t="n">
        <v>10.3</v>
      </c>
      <c r="K46" s="232" t="n">
        <v>3888</v>
      </c>
      <c r="L46" s="141" t="n">
        <v>41</v>
      </c>
      <c r="M46" s="141" t="n">
        <v>135</v>
      </c>
      <c r="N46" s="141" t="n">
        <v>3794</v>
      </c>
      <c r="O46" s="141" t="n">
        <v>194</v>
      </c>
      <c r="P46" s="151" t="n">
        <v>5.1</v>
      </c>
    </row>
    <row r="47" customFormat="false" ht="18" hidden="false" customHeight="true" outlineLevel="0" collapsed="false">
      <c r="A47" s="121" t="s">
        <v>180</v>
      </c>
      <c r="B47" s="197"/>
      <c r="C47" s="198" t="s">
        <v>181</v>
      </c>
      <c r="E47" s="183" t="n">
        <v>61264</v>
      </c>
      <c r="F47" s="183" t="n">
        <v>506</v>
      </c>
      <c r="G47" s="183" t="n">
        <v>1455</v>
      </c>
      <c r="H47" s="183" t="n">
        <v>60315</v>
      </c>
      <c r="I47" s="243" t="n">
        <v>5946</v>
      </c>
      <c r="J47" s="237" t="n">
        <v>9.9</v>
      </c>
      <c r="K47" s="238" t="n">
        <v>18183</v>
      </c>
      <c r="L47" s="183" t="n">
        <v>29</v>
      </c>
      <c r="M47" s="183" t="n">
        <v>672</v>
      </c>
      <c r="N47" s="183" t="n">
        <v>17540</v>
      </c>
      <c r="O47" s="183" t="n">
        <v>2533</v>
      </c>
      <c r="P47" s="214" t="n">
        <v>14.4</v>
      </c>
    </row>
    <row r="48" customFormat="false" ht="18" hidden="false" customHeight="true" outlineLevel="0" collapsed="false">
      <c r="A48" s="199" t="s">
        <v>182</v>
      </c>
      <c r="B48" s="200"/>
      <c r="C48" s="201" t="s">
        <v>183</v>
      </c>
      <c r="E48" s="185" t="n">
        <v>109067</v>
      </c>
      <c r="F48" s="185" t="n">
        <v>3132</v>
      </c>
      <c r="G48" s="185" t="n">
        <v>3897</v>
      </c>
      <c r="H48" s="185" t="n">
        <v>108302</v>
      </c>
      <c r="I48" s="244" t="n">
        <v>41869</v>
      </c>
      <c r="J48" s="239" t="n">
        <v>38.7</v>
      </c>
      <c r="K48" s="240" t="n">
        <v>34858</v>
      </c>
      <c r="L48" s="185" t="n">
        <v>1312</v>
      </c>
      <c r="M48" s="185" t="n">
        <v>585</v>
      </c>
      <c r="N48" s="185" t="n">
        <v>35585</v>
      </c>
      <c r="O48" s="185" t="n">
        <v>14176</v>
      </c>
      <c r="P48" s="213" t="n">
        <v>39.8</v>
      </c>
    </row>
    <row r="49" customFormat="false" ht="18" hidden="false" customHeight="true" outlineLevel="0" collapsed="false">
      <c r="A49" s="121" t="s">
        <v>184</v>
      </c>
      <c r="B49" s="197"/>
      <c r="C49" s="198" t="s">
        <v>185</v>
      </c>
      <c r="E49" s="183" t="n">
        <v>5655</v>
      </c>
      <c r="F49" s="183" t="n">
        <v>291</v>
      </c>
      <c r="G49" s="183" t="n">
        <v>2</v>
      </c>
      <c r="H49" s="183" t="n">
        <v>5944</v>
      </c>
      <c r="I49" s="243" t="n">
        <v>0</v>
      </c>
      <c r="J49" s="237" t="n">
        <v>0</v>
      </c>
      <c r="K49" s="236" t="s">
        <v>49</v>
      </c>
      <c r="L49" s="180" t="s">
        <v>49</v>
      </c>
      <c r="M49" s="180" t="s">
        <v>49</v>
      </c>
      <c r="N49" s="180" t="s">
        <v>49</v>
      </c>
      <c r="O49" s="180" t="s">
        <v>49</v>
      </c>
      <c r="P49" s="212" t="s">
        <v>49</v>
      </c>
    </row>
    <row r="50" customFormat="false" ht="18" hidden="false" customHeight="true" outlineLevel="0" collapsed="false">
      <c r="A50" s="199" t="s">
        <v>186</v>
      </c>
      <c r="B50" s="200"/>
      <c r="C50" s="201" t="s">
        <v>187</v>
      </c>
      <c r="E50" s="180" t="n">
        <v>10385</v>
      </c>
      <c r="F50" s="180" t="n">
        <v>30</v>
      </c>
      <c r="G50" s="180" t="n">
        <v>37</v>
      </c>
      <c r="H50" s="180" t="n">
        <v>10378</v>
      </c>
      <c r="I50" s="245" t="n">
        <v>211</v>
      </c>
      <c r="J50" s="235" t="n">
        <v>2</v>
      </c>
      <c r="K50" s="236" t="n">
        <v>9724</v>
      </c>
      <c r="L50" s="180" t="n">
        <v>30</v>
      </c>
      <c r="M50" s="180" t="n">
        <v>37</v>
      </c>
      <c r="N50" s="180" t="n">
        <v>9717</v>
      </c>
      <c r="O50" s="180" t="n">
        <v>201</v>
      </c>
      <c r="P50" s="212" t="n">
        <v>2.1</v>
      </c>
    </row>
    <row r="51" customFormat="false" ht="18" hidden="false" customHeight="true" outlineLevel="0" collapsed="false">
      <c r="A51" s="199" t="s">
        <v>188</v>
      </c>
      <c r="B51" s="200"/>
      <c r="C51" s="201" t="s">
        <v>189</v>
      </c>
      <c r="E51" s="180" t="n">
        <v>11469</v>
      </c>
      <c r="F51" s="180" t="n">
        <v>240</v>
      </c>
      <c r="G51" s="180" t="n">
        <v>330</v>
      </c>
      <c r="H51" s="180" t="n">
        <v>11379</v>
      </c>
      <c r="I51" s="245" t="n">
        <v>4167</v>
      </c>
      <c r="J51" s="235" t="n">
        <v>36.6</v>
      </c>
      <c r="K51" s="236" t="n">
        <v>5193</v>
      </c>
      <c r="L51" s="180" t="n">
        <v>108</v>
      </c>
      <c r="M51" s="180" t="n">
        <v>198</v>
      </c>
      <c r="N51" s="180" t="n">
        <v>5103</v>
      </c>
      <c r="O51" s="180" t="n">
        <v>1126</v>
      </c>
      <c r="P51" s="212" t="n">
        <v>22.1</v>
      </c>
    </row>
    <row r="52" customFormat="false" ht="18" hidden="false" customHeight="true" outlineLevel="0" collapsed="false">
      <c r="A52" s="215" t="s">
        <v>190</v>
      </c>
      <c r="B52" s="241"/>
      <c r="C52" s="204" t="s">
        <v>191</v>
      </c>
      <c r="D52" s="125"/>
      <c r="E52" s="141" t="n">
        <v>8334</v>
      </c>
      <c r="F52" s="141" t="n">
        <v>13</v>
      </c>
      <c r="G52" s="141" t="n">
        <v>10</v>
      </c>
      <c r="H52" s="141" t="n">
        <v>8337</v>
      </c>
      <c r="I52" s="242" t="n">
        <v>47</v>
      </c>
      <c r="J52" s="231" t="n">
        <v>0.6</v>
      </c>
      <c r="K52" s="240" t="s">
        <v>49</v>
      </c>
      <c r="L52" s="185" t="s">
        <v>49</v>
      </c>
      <c r="M52" s="185" t="s">
        <v>49</v>
      </c>
      <c r="N52" s="185" t="s">
        <v>49</v>
      </c>
      <c r="O52" s="185" t="s">
        <v>49</v>
      </c>
      <c r="P52" s="213" t="s">
        <v>4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2</v>
      </c>
      <c r="B2" s="155"/>
      <c r="C2" s="155" t="s">
        <v>72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1</v>
      </c>
      <c r="D5" s="128"/>
      <c r="K5" s="190" t="s">
        <v>193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199</v>
      </c>
      <c r="F6" s="217" t="s">
        <v>200</v>
      </c>
      <c r="G6" s="218" t="s">
        <v>200</v>
      </c>
      <c r="H6" s="216" t="s">
        <v>201</v>
      </c>
      <c r="I6" s="219"/>
      <c r="J6" s="220"/>
      <c r="K6" s="221" t="s">
        <v>199</v>
      </c>
      <c r="L6" s="217" t="s">
        <v>200</v>
      </c>
      <c r="M6" s="218" t="s">
        <v>200</v>
      </c>
      <c r="N6" s="216" t="s">
        <v>201</v>
      </c>
      <c r="O6" s="219"/>
      <c r="P6" s="222"/>
    </row>
    <row r="7" customFormat="false" ht="32.25" hidden="false" customHeight="true" outlineLevel="0" collapsed="false">
      <c r="A7" s="223" t="s">
        <v>112</v>
      </c>
      <c r="B7" s="223"/>
      <c r="C7" s="223"/>
      <c r="D7" s="224"/>
      <c r="E7" s="223" t="s">
        <v>202</v>
      </c>
      <c r="F7" s="225" t="s">
        <v>203</v>
      </c>
      <c r="G7" s="226" t="s">
        <v>204</v>
      </c>
      <c r="H7" s="226" t="s">
        <v>202</v>
      </c>
      <c r="I7" s="227" t="s">
        <v>205</v>
      </c>
      <c r="J7" s="227" t="s">
        <v>206</v>
      </c>
      <c r="K7" s="228" t="s">
        <v>202</v>
      </c>
      <c r="L7" s="225" t="s">
        <v>203</v>
      </c>
      <c r="M7" s="226" t="s">
        <v>204</v>
      </c>
      <c r="N7" s="226" t="s">
        <v>202</v>
      </c>
      <c r="O7" s="227" t="s">
        <v>205</v>
      </c>
      <c r="P7" s="229" t="s">
        <v>206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3</v>
      </c>
      <c r="B9" s="2"/>
      <c r="C9" s="210" t="s">
        <v>27</v>
      </c>
      <c r="E9" s="141" t="n">
        <v>837507</v>
      </c>
      <c r="F9" s="141" t="n">
        <v>24935</v>
      </c>
      <c r="G9" s="141" t="n">
        <v>17880</v>
      </c>
      <c r="H9" s="141" t="n">
        <v>844562</v>
      </c>
      <c r="I9" s="242" t="n">
        <v>502521</v>
      </c>
      <c r="J9" s="231" t="n">
        <v>59.5</v>
      </c>
      <c r="K9" s="232" t="n">
        <v>461861</v>
      </c>
      <c r="L9" s="141" t="n">
        <v>13835</v>
      </c>
      <c r="M9" s="141" t="n">
        <v>9327</v>
      </c>
      <c r="N9" s="141" t="n">
        <v>466369</v>
      </c>
      <c r="O9" s="141" t="n">
        <v>274445</v>
      </c>
      <c r="P9" s="151" t="n">
        <v>58.8</v>
      </c>
    </row>
    <row r="10" customFormat="false" ht="18" hidden="false" customHeight="true" outlineLevel="0" collapsed="false">
      <c r="A10" s="121" t="s">
        <v>114</v>
      </c>
      <c r="B10" s="197"/>
      <c r="C10" s="198" t="s">
        <v>28</v>
      </c>
      <c r="E10" s="175" t="n">
        <v>17</v>
      </c>
      <c r="F10" s="175" t="n">
        <v>1</v>
      </c>
      <c r="G10" s="175" t="n">
        <v>1</v>
      </c>
      <c r="H10" s="175" t="n">
        <v>17</v>
      </c>
      <c r="I10" s="243" t="n">
        <v>0</v>
      </c>
      <c r="J10" s="233" t="n">
        <v>0</v>
      </c>
      <c r="K10" s="234" t="n">
        <v>17</v>
      </c>
      <c r="L10" s="175" t="n">
        <v>1</v>
      </c>
      <c r="M10" s="175" t="n">
        <v>1</v>
      </c>
      <c r="N10" s="175" t="n">
        <v>17</v>
      </c>
      <c r="O10" s="183" t="n">
        <v>0</v>
      </c>
      <c r="P10" s="211" t="n">
        <v>0</v>
      </c>
    </row>
    <row r="11" customFormat="false" ht="18" hidden="false" customHeight="true" outlineLevel="0" collapsed="false">
      <c r="A11" s="199" t="s">
        <v>115</v>
      </c>
      <c r="B11" s="200"/>
      <c r="C11" s="201" t="s">
        <v>29</v>
      </c>
      <c r="E11" s="180" t="n">
        <v>17849</v>
      </c>
      <c r="F11" s="180" t="n">
        <v>0</v>
      </c>
      <c r="G11" s="180" t="n">
        <v>0</v>
      </c>
      <c r="H11" s="180" t="n">
        <v>17849</v>
      </c>
      <c r="I11" s="180" t="n">
        <v>2803</v>
      </c>
      <c r="J11" s="235" t="n">
        <v>15.7</v>
      </c>
      <c r="K11" s="236" t="s">
        <v>49</v>
      </c>
      <c r="L11" s="180" t="s">
        <v>49</v>
      </c>
      <c r="M11" s="180" t="s">
        <v>49</v>
      </c>
      <c r="N11" s="180" t="s">
        <v>49</v>
      </c>
      <c r="O11" s="180" t="s">
        <v>49</v>
      </c>
      <c r="P11" s="212" t="s">
        <v>49</v>
      </c>
    </row>
    <row r="12" customFormat="false" ht="18" hidden="false" customHeight="true" outlineLevel="0" collapsed="false">
      <c r="A12" s="199" t="s">
        <v>116</v>
      </c>
      <c r="B12" s="200"/>
      <c r="C12" s="201" t="s">
        <v>30</v>
      </c>
      <c r="E12" s="180" t="n">
        <v>151863</v>
      </c>
      <c r="F12" s="180" t="n">
        <v>2703</v>
      </c>
      <c r="G12" s="180" t="n">
        <v>2341</v>
      </c>
      <c r="H12" s="180" t="n">
        <v>152225</v>
      </c>
      <c r="I12" s="180" t="n">
        <v>76395</v>
      </c>
      <c r="J12" s="235" t="n">
        <v>50.2</v>
      </c>
      <c r="K12" s="236" t="n">
        <v>91429</v>
      </c>
      <c r="L12" s="180" t="n">
        <v>2208</v>
      </c>
      <c r="M12" s="180" t="n">
        <v>1391</v>
      </c>
      <c r="N12" s="180" t="n">
        <v>92246</v>
      </c>
      <c r="O12" s="180" t="n">
        <v>40177</v>
      </c>
      <c r="P12" s="212" t="n">
        <v>43.6</v>
      </c>
    </row>
    <row r="13" customFormat="false" ht="18" hidden="false" customHeight="true" outlineLevel="0" collapsed="false">
      <c r="A13" s="199" t="s">
        <v>117</v>
      </c>
      <c r="B13" s="200"/>
      <c r="C13" s="201" t="s">
        <v>118</v>
      </c>
      <c r="E13" s="180" t="n">
        <v>814</v>
      </c>
      <c r="F13" s="180" t="n">
        <v>32</v>
      </c>
      <c r="G13" s="180" t="n">
        <v>0</v>
      </c>
      <c r="H13" s="180" t="n">
        <v>846</v>
      </c>
      <c r="I13" s="180" t="n">
        <v>246</v>
      </c>
      <c r="J13" s="235" t="n">
        <v>29.1</v>
      </c>
      <c r="K13" s="236" t="n">
        <v>524</v>
      </c>
      <c r="L13" s="180" t="n">
        <v>32</v>
      </c>
      <c r="M13" s="180" t="n">
        <v>0</v>
      </c>
      <c r="N13" s="180" t="n">
        <v>556</v>
      </c>
      <c r="O13" s="180" t="n">
        <v>246</v>
      </c>
      <c r="P13" s="212" t="n">
        <v>44.2</v>
      </c>
    </row>
    <row r="14" customFormat="false" ht="18" hidden="false" customHeight="true" outlineLevel="0" collapsed="false">
      <c r="A14" s="199" t="s">
        <v>119</v>
      </c>
      <c r="B14" s="200"/>
      <c r="C14" s="201" t="s">
        <v>32</v>
      </c>
      <c r="E14" s="180" t="n">
        <v>8210</v>
      </c>
      <c r="F14" s="180" t="n">
        <v>140</v>
      </c>
      <c r="G14" s="180" t="n">
        <v>329</v>
      </c>
      <c r="H14" s="180" t="n">
        <v>8021</v>
      </c>
      <c r="I14" s="180" t="n">
        <v>4423</v>
      </c>
      <c r="J14" s="235" t="n">
        <v>55.1</v>
      </c>
      <c r="K14" s="236" t="n">
        <v>6997</v>
      </c>
      <c r="L14" s="180" t="n">
        <v>30</v>
      </c>
      <c r="M14" s="180" t="n">
        <v>241</v>
      </c>
      <c r="N14" s="180" t="n">
        <v>6786</v>
      </c>
      <c r="O14" s="180" t="n">
        <v>4360</v>
      </c>
      <c r="P14" s="212" t="n">
        <v>64.2</v>
      </c>
    </row>
    <row r="15" customFormat="false" ht="18" hidden="false" customHeight="true" outlineLevel="0" collapsed="false">
      <c r="A15" s="199" t="s">
        <v>120</v>
      </c>
      <c r="B15" s="200"/>
      <c r="C15" s="201" t="s">
        <v>33</v>
      </c>
      <c r="E15" s="180" t="n">
        <v>46001</v>
      </c>
      <c r="F15" s="180" t="n">
        <v>3985</v>
      </c>
      <c r="G15" s="180" t="n">
        <v>1942</v>
      </c>
      <c r="H15" s="180" t="n">
        <v>48044</v>
      </c>
      <c r="I15" s="180" t="n">
        <v>34931</v>
      </c>
      <c r="J15" s="235" t="n">
        <v>72.7</v>
      </c>
      <c r="K15" s="236" t="n">
        <v>29884</v>
      </c>
      <c r="L15" s="180" t="n">
        <v>3940</v>
      </c>
      <c r="M15" s="180" t="n">
        <v>1795</v>
      </c>
      <c r="N15" s="180" t="n">
        <v>32029</v>
      </c>
      <c r="O15" s="180" t="n">
        <v>22569</v>
      </c>
      <c r="P15" s="212" t="n">
        <v>70.5</v>
      </c>
    </row>
    <row r="16" customFormat="false" ht="18" hidden="false" customHeight="true" outlineLevel="0" collapsed="false">
      <c r="A16" s="199" t="s">
        <v>121</v>
      </c>
      <c r="B16" s="200"/>
      <c r="C16" s="201" t="s">
        <v>34</v>
      </c>
      <c r="E16" s="180" t="n">
        <v>209126</v>
      </c>
      <c r="F16" s="180" t="n">
        <v>7789</v>
      </c>
      <c r="G16" s="180" t="n">
        <v>6586</v>
      </c>
      <c r="H16" s="180" t="n">
        <v>210329</v>
      </c>
      <c r="I16" s="180" t="n">
        <v>157562</v>
      </c>
      <c r="J16" s="235" t="n">
        <v>74.9</v>
      </c>
      <c r="K16" s="236" t="n">
        <v>107098</v>
      </c>
      <c r="L16" s="180" t="n">
        <v>2026</v>
      </c>
      <c r="M16" s="180" t="n">
        <v>3541</v>
      </c>
      <c r="N16" s="180" t="n">
        <v>105583</v>
      </c>
      <c r="O16" s="180" t="n">
        <v>88370</v>
      </c>
      <c r="P16" s="212" t="n">
        <v>83.7</v>
      </c>
    </row>
    <row r="17" customFormat="false" ht="18" hidden="false" customHeight="true" outlineLevel="0" collapsed="false">
      <c r="A17" s="199" t="s">
        <v>122</v>
      </c>
      <c r="B17" s="200"/>
      <c r="C17" s="201" t="s">
        <v>35</v>
      </c>
      <c r="E17" s="180" t="n">
        <v>27524</v>
      </c>
      <c r="F17" s="180" t="n">
        <v>471</v>
      </c>
      <c r="G17" s="180" t="n">
        <v>240</v>
      </c>
      <c r="H17" s="180" t="n">
        <v>27755</v>
      </c>
      <c r="I17" s="180" t="n">
        <v>9781</v>
      </c>
      <c r="J17" s="235" t="n">
        <v>35.2</v>
      </c>
      <c r="K17" s="236" t="n">
        <v>18179</v>
      </c>
      <c r="L17" s="180" t="n">
        <v>227</v>
      </c>
      <c r="M17" s="180" t="n">
        <v>160</v>
      </c>
      <c r="N17" s="180" t="n">
        <v>18246</v>
      </c>
      <c r="O17" s="180" t="n">
        <v>7252</v>
      </c>
      <c r="P17" s="212" t="n">
        <v>39.7</v>
      </c>
    </row>
    <row r="18" customFormat="false" ht="18" hidden="false" customHeight="true" outlineLevel="0" collapsed="false">
      <c r="A18" s="199" t="s">
        <v>123</v>
      </c>
      <c r="B18" s="200"/>
      <c r="C18" s="201" t="s">
        <v>36</v>
      </c>
      <c r="E18" s="180" t="n">
        <v>3470</v>
      </c>
      <c r="F18" s="180" t="n">
        <v>429</v>
      </c>
      <c r="G18" s="180" t="n">
        <v>27</v>
      </c>
      <c r="H18" s="180" t="n">
        <v>3872</v>
      </c>
      <c r="I18" s="180" t="n">
        <v>1155</v>
      </c>
      <c r="J18" s="235" t="n">
        <v>29.8</v>
      </c>
      <c r="K18" s="236" t="n">
        <v>1551</v>
      </c>
      <c r="L18" s="180" t="n">
        <v>30</v>
      </c>
      <c r="M18" s="180" t="n">
        <v>27</v>
      </c>
      <c r="N18" s="180" t="n">
        <v>1554</v>
      </c>
      <c r="O18" s="180" t="n">
        <v>1026</v>
      </c>
      <c r="P18" s="212" t="n">
        <v>66</v>
      </c>
    </row>
    <row r="19" customFormat="false" ht="18" hidden="false" customHeight="true" outlineLevel="0" collapsed="false">
      <c r="A19" s="199" t="s">
        <v>124</v>
      </c>
      <c r="B19" s="200"/>
      <c r="C19" s="201" t="s">
        <v>125</v>
      </c>
      <c r="E19" s="180" t="n">
        <v>91840</v>
      </c>
      <c r="F19" s="180" t="n">
        <v>4752</v>
      </c>
      <c r="G19" s="180" t="n">
        <v>3377</v>
      </c>
      <c r="H19" s="180" t="n">
        <v>93215</v>
      </c>
      <c r="I19" s="180" t="n">
        <v>86333</v>
      </c>
      <c r="J19" s="235" t="n">
        <v>92.6</v>
      </c>
      <c r="K19" s="236" t="n">
        <v>38247</v>
      </c>
      <c r="L19" s="180" t="n">
        <v>2688</v>
      </c>
      <c r="M19" s="180" t="n">
        <v>537</v>
      </c>
      <c r="N19" s="180" t="n">
        <v>40398</v>
      </c>
      <c r="O19" s="180" t="n">
        <v>38217</v>
      </c>
      <c r="P19" s="212" t="n">
        <v>94.6</v>
      </c>
    </row>
    <row r="20" customFormat="false" ht="18" hidden="false" customHeight="true" outlineLevel="0" collapsed="false">
      <c r="A20" s="199" t="s">
        <v>126</v>
      </c>
      <c r="B20" s="200"/>
      <c r="C20" s="201" t="s">
        <v>127</v>
      </c>
      <c r="E20" s="180" t="n">
        <v>135466</v>
      </c>
      <c r="F20" s="180" t="n">
        <v>2308</v>
      </c>
      <c r="G20" s="180" t="n">
        <v>1528</v>
      </c>
      <c r="H20" s="180" t="n">
        <v>136246</v>
      </c>
      <c r="I20" s="180" t="n">
        <v>57237</v>
      </c>
      <c r="J20" s="235" t="n">
        <v>42</v>
      </c>
      <c r="K20" s="236" t="n">
        <v>91581</v>
      </c>
      <c r="L20" s="180" t="n">
        <v>1240</v>
      </c>
      <c r="M20" s="180" t="n">
        <v>873</v>
      </c>
      <c r="N20" s="180" t="n">
        <v>91948</v>
      </c>
      <c r="O20" s="180" t="n">
        <v>36109</v>
      </c>
      <c r="P20" s="212" t="n">
        <v>39.3</v>
      </c>
    </row>
    <row r="21" customFormat="false" ht="18" hidden="false" customHeight="true" outlineLevel="0" collapsed="false">
      <c r="A21" s="199" t="s">
        <v>128</v>
      </c>
      <c r="B21" s="200"/>
      <c r="C21" s="201" t="s">
        <v>129</v>
      </c>
      <c r="E21" s="180" t="n">
        <v>51592</v>
      </c>
      <c r="F21" s="180" t="n">
        <v>599</v>
      </c>
      <c r="G21" s="180" t="n">
        <v>470</v>
      </c>
      <c r="H21" s="180" t="n">
        <v>51721</v>
      </c>
      <c r="I21" s="180" t="n">
        <v>15191</v>
      </c>
      <c r="J21" s="235" t="n">
        <v>29.4</v>
      </c>
      <c r="K21" s="236" t="n">
        <v>24547</v>
      </c>
      <c r="L21" s="180" t="n">
        <v>93</v>
      </c>
      <c r="M21" s="180" t="n">
        <v>23</v>
      </c>
      <c r="N21" s="180" t="n">
        <v>24617</v>
      </c>
      <c r="O21" s="180" t="n">
        <v>9328</v>
      </c>
      <c r="P21" s="212" t="n">
        <v>37.9</v>
      </c>
    </row>
    <row r="22" customFormat="false" ht="18" hidden="false" customHeight="true" outlineLevel="0" collapsed="false">
      <c r="A22" s="199" t="s">
        <v>130</v>
      </c>
      <c r="B22" s="200"/>
      <c r="C22" s="201" t="s">
        <v>40</v>
      </c>
      <c r="E22" s="180" t="n">
        <v>7969</v>
      </c>
      <c r="F22" s="180" t="n">
        <v>577</v>
      </c>
      <c r="G22" s="180" t="n">
        <v>33</v>
      </c>
      <c r="H22" s="180" t="n">
        <v>8513</v>
      </c>
      <c r="I22" s="180" t="n">
        <v>4430</v>
      </c>
      <c r="J22" s="235" t="n">
        <v>52</v>
      </c>
      <c r="K22" s="236" t="s">
        <v>49</v>
      </c>
      <c r="L22" s="180" t="s">
        <v>49</v>
      </c>
      <c r="M22" s="180" t="s">
        <v>49</v>
      </c>
      <c r="N22" s="180" t="s">
        <v>49</v>
      </c>
      <c r="O22" s="180" t="s">
        <v>49</v>
      </c>
      <c r="P22" s="212" t="s">
        <v>49</v>
      </c>
    </row>
    <row r="23" customFormat="false" ht="18" hidden="false" customHeight="true" outlineLevel="0" collapsed="false">
      <c r="A23" s="199" t="s">
        <v>131</v>
      </c>
      <c r="B23" s="200"/>
      <c r="C23" s="201" t="s">
        <v>132</v>
      </c>
      <c r="E23" s="141" t="n">
        <v>85766</v>
      </c>
      <c r="F23" s="141" t="n">
        <v>1149</v>
      </c>
      <c r="G23" s="141" t="n">
        <v>1006</v>
      </c>
      <c r="H23" s="141" t="n">
        <v>85909</v>
      </c>
      <c r="I23" s="242" t="n">
        <v>52034</v>
      </c>
      <c r="J23" s="231" t="n">
        <v>60.6</v>
      </c>
      <c r="K23" s="232" t="n">
        <v>43446</v>
      </c>
      <c r="L23" s="141" t="n">
        <v>743</v>
      </c>
      <c r="M23" s="141" t="n">
        <v>738</v>
      </c>
      <c r="N23" s="141" t="n">
        <v>43451</v>
      </c>
      <c r="O23" s="141" t="n">
        <v>23731</v>
      </c>
      <c r="P23" s="151" t="n">
        <v>54.6</v>
      </c>
    </row>
    <row r="24" customFormat="false" ht="18" hidden="false" customHeight="true" outlineLevel="0" collapsed="false">
      <c r="A24" s="121" t="s">
        <v>133</v>
      </c>
      <c r="B24" s="197"/>
      <c r="C24" s="198" t="s">
        <v>134</v>
      </c>
      <c r="E24" s="183" t="n">
        <v>37803</v>
      </c>
      <c r="F24" s="183" t="n">
        <v>1188</v>
      </c>
      <c r="G24" s="183" t="n">
        <v>488</v>
      </c>
      <c r="H24" s="183" t="n">
        <v>38503</v>
      </c>
      <c r="I24" s="243" t="n">
        <v>26295</v>
      </c>
      <c r="J24" s="237" t="n">
        <v>68.3</v>
      </c>
      <c r="K24" s="238" t="n">
        <v>27854</v>
      </c>
      <c r="L24" s="183" t="n">
        <v>1188</v>
      </c>
      <c r="M24" s="183" t="n">
        <v>488</v>
      </c>
      <c r="N24" s="183" t="n">
        <v>28554</v>
      </c>
      <c r="O24" s="183" t="n">
        <v>19848</v>
      </c>
      <c r="P24" s="214" t="n">
        <v>69.5</v>
      </c>
    </row>
    <row r="25" customFormat="false" ht="18" hidden="false" customHeight="true" outlineLevel="0" collapsed="false">
      <c r="A25" s="199" t="s">
        <v>135</v>
      </c>
      <c r="B25" s="200"/>
      <c r="C25" s="201" t="s">
        <v>136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7</v>
      </c>
      <c r="B26" s="200"/>
      <c r="C26" s="201" t="s">
        <v>138</v>
      </c>
      <c r="E26" s="180" t="n">
        <v>5371</v>
      </c>
      <c r="F26" s="180" t="n">
        <v>56</v>
      </c>
      <c r="G26" s="180" t="n">
        <v>0</v>
      </c>
      <c r="H26" s="180" t="n">
        <v>5427</v>
      </c>
      <c r="I26" s="180" t="n">
        <v>2471</v>
      </c>
      <c r="J26" s="235" t="n">
        <v>45.5</v>
      </c>
      <c r="K26" s="236" t="n">
        <v>1271</v>
      </c>
      <c r="L26" s="180" t="n">
        <v>56</v>
      </c>
      <c r="M26" s="180" t="n">
        <v>0</v>
      </c>
      <c r="N26" s="180" t="n">
        <v>1327</v>
      </c>
      <c r="O26" s="180" t="n">
        <v>780</v>
      </c>
      <c r="P26" s="212" t="n">
        <v>58.8</v>
      </c>
    </row>
    <row r="27" customFormat="false" ht="18" hidden="false" customHeight="true" outlineLevel="0" collapsed="false">
      <c r="A27" s="199" t="s">
        <v>139</v>
      </c>
      <c r="B27" s="200"/>
      <c r="C27" s="201" t="s">
        <v>140</v>
      </c>
      <c r="E27" s="180" t="n">
        <v>499</v>
      </c>
      <c r="F27" s="180" t="n">
        <v>2</v>
      </c>
      <c r="G27" s="180" t="n">
        <v>0</v>
      </c>
      <c r="H27" s="180" t="n">
        <v>501</v>
      </c>
      <c r="I27" s="180" t="n">
        <v>147</v>
      </c>
      <c r="J27" s="235" t="n">
        <v>29.3</v>
      </c>
      <c r="K27" s="236" t="n">
        <v>167</v>
      </c>
      <c r="L27" s="180" t="n">
        <v>2</v>
      </c>
      <c r="M27" s="180" t="n">
        <v>0</v>
      </c>
      <c r="N27" s="180" t="n">
        <v>169</v>
      </c>
      <c r="O27" s="180" t="n">
        <v>14</v>
      </c>
      <c r="P27" s="212" t="n">
        <v>8.3</v>
      </c>
    </row>
    <row r="28" customFormat="false" ht="18" hidden="false" customHeight="true" outlineLevel="0" collapsed="false">
      <c r="A28" s="199" t="s">
        <v>141</v>
      </c>
      <c r="B28" s="200"/>
      <c r="C28" s="201" t="s">
        <v>142</v>
      </c>
      <c r="E28" s="180" t="n">
        <v>1183</v>
      </c>
      <c r="F28" s="180" t="n">
        <v>1</v>
      </c>
      <c r="G28" s="180" t="n">
        <v>1</v>
      </c>
      <c r="H28" s="180" t="n">
        <v>1183</v>
      </c>
      <c r="I28" s="180" t="n">
        <v>597</v>
      </c>
      <c r="J28" s="235" t="n">
        <v>50.5</v>
      </c>
      <c r="K28" s="236" t="n">
        <v>920</v>
      </c>
      <c r="L28" s="180" t="n">
        <v>1</v>
      </c>
      <c r="M28" s="180" t="n">
        <v>1</v>
      </c>
      <c r="N28" s="180" t="n">
        <v>920</v>
      </c>
      <c r="O28" s="180" t="n">
        <v>532</v>
      </c>
      <c r="P28" s="212" t="n">
        <v>57.8</v>
      </c>
    </row>
    <row r="29" customFormat="false" ht="18" hidden="false" customHeight="true" outlineLevel="0" collapsed="false">
      <c r="A29" s="199" t="s">
        <v>143</v>
      </c>
      <c r="B29" s="200"/>
      <c r="C29" s="201" t="s">
        <v>144</v>
      </c>
      <c r="E29" s="180" t="n">
        <v>10140</v>
      </c>
      <c r="F29" s="180" t="n">
        <v>34</v>
      </c>
      <c r="G29" s="180" t="n">
        <v>103</v>
      </c>
      <c r="H29" s="180" t="n">
        <v>10071</v>
      </c>
      <c r="I29" s="180" t="n">
        <v>6909</v>
      </c>
      <c r="J29" s="235" t="n">
        <v>68.6</v>
      </c>
      <c r="K29" s="236" t="n">
        <v>2447</v>
      </c>
      <c r="L29" s="180" t="n">
        <v>34</v>
      </c>
      <c r="M29" s="180" t="n">
        <v>103</v>
      </c>
      <c r="N29" s="180" t="n">
        <v>2378</v>
      </c>
      <c r="O29" s="180" t="n">
        <v>1007</v>
      </c>
      <c r="P29" s="212" t="n">
        <v>42.3</v>
      </c>
    </row>
    <row r="30" customFormat="false" ht="18" hidden="false" customHeight="true" outlineLevel="0" collapsed="false">
      <c r="A30" s="199" t="s">
        <v>145</v>
      </c>
      <c r="B30" s="200"/>
      <c r="C30" s="201" t="s">
        <v>146</v>
      </c>
      <c r="E30" s="180" t="n">
        <v>14178</v>
      </c>
      <c r="F30" s="180" t="n">
        <v>187</v>
      </c>
      <c r="G30" s="180" t="n">
        <v>8</v>
      </c>
      <c r="H30" s="180" t="n">
        <v>14357</v>
      </c>
      <c r="I30" s="180" t="n">
        <v>6068</v>
      </c>
      <c r="J30" s="235" t="n">
        <v>42.3</v>
      </c>
      <c r="K30" s="236" t="n">
        <v>6719</v>
      </c>
      <c r="L30" s="180" t="n">
        <v>187</v>
      </c>
      <c r="M30" s="180" t="n">
        <v>8</v>
      </c>
      <c r="N30" s="180" t="n">
        <v>6898</v>
      </c>
      <c r="O30" s="180" t="n">
        <v>1070</v>
      </c>
      <c r="P30" s="212" t="n">
        <v>15.5</v>
      </c>
    </row>
    <row r="31" customFormat="false" ht="18" hidden="false" customHeight="true" outlineLevel="0" collapsed="false">
      <c r="A31" s="199" t="s">
        <v>147</v>
      </c>
      <c r="B31" s="200"/>
      <c r="C31" s="201" t="s">
        <v>148</v>
      </c>
      <c r="E31" s="180" t="n">
        <v>6122</v>
      </c>
      <c r="F31" s="180" t="n">
        <v>95</v>
      </c>
      <c r="G31" s="180" t="n">
        <v>73</v>
      </c>
      <c r="H31" s="180" t="n">
        <v>6144</v>
      </c>
      <c r="I31" s="180" t="n">
        <v>1424</v>
      </c>
      <c r="J31" s="235" t="n">
        <v>23.2</v>
      </c>
      <c r="K31" s="236" t="n">
        <v>5013</v>
      </c>
      <c r="L31" s="180" t="n">
        <v>95</v>
      </c>
      <c r="M31" s="180" t="n">
        <v>73</v>
      </c>
      <c r="N31" s="180" t="n">
        <v>5035</v>
      </c>
      <c r="O31" s="180" t="n">
        <v>979</v>
      </c>
      <c r="P31" s="212" t="n">
        <v>19.4</v>
      </c>
    </row>
    <row r="32" customFormat="false" ht="18" hidden="false" customHeight="true" outlineLevel="0" collapsed="false">
      <c r="A32" s="199" t="s">
        <v>149</v>
      </c>
      <c r="B32" s="200"/>
      <c r="C32" s="201" t="s">
        <v>150</v>
      </c>
      <c r="E32" s="180" t="s">
        <v>151</v>
      </c>
      <c r="F32" s="180" t="s">
        <v>151</v>
      </c>
      <c r="G32" s="180" t="s">
        <v>151</v>
      </c>
      <c r="H32" s="180" t="s">
        <v>151</v>
      </c>
      <c r="I32" s="180" t="s">
        <v>151</v>
      </c>
      <c r="J32" s="235" t="s">
        <v>151</v>
      </c>
      <c r="K32" s="236" t="s">
        <v>151</v>
      </c>
      <c r="L32" s="180" t="s">
        <v>151</v>
      </c>
      <c r="M32" s="180" t="s">
        <v>151</v>
      </c>
      <c r="N32" s="180" t="s">
        <v>151</v>
      </c>
      <c r="O32" s="180" t="s">
        <v>151</v>
      </c>
      <c r="P32" s="212" t="s">
        <v>151</v>
      </c>
    </row>
    <row r="33" customFormat="false" ht="18" hidden="false" customHeight="true" outlineLevel="0" collapsed="false">
      <c r="A33" s="199" t="s">
        <v>152</v>
      </c>
      <c r="B33" s="200"/>
      <c r="C33" s="201" t="s">
        <v>153</v>
      </c>
      <c r="E33" s="180" t="n">
        <v>10376</v>
      </c>
      <c r="F33" s="180" t="n">
        <v>145</v>
      </c>
      <c r="G33" s="180" t="n">
        <v>497</v>
      </c>
      <c r="H33" s="180" t="n">
        <v>10024</v>
      </c>
      <c r="I33" s="180" t="n">
        <v>5143</v>
      </c>
      <c r="J33" s="235" t="n">
        <v>51.3</v>
      </c>
      <c r="K33" s="236" t="n">
        <v>4022</v>
      </c>
      <c r="L33" s="180" t="n">
        <v>67</v>
      </c>
      <c r="M33" s="180" t="n">
        <v>120</v>
      </c>
      <c r="N33" s="180" t="n">
        <v>3969</v>
      </c>
      <c r="O33" s="180" t="n">
        <v>1315</v>
      </c>
      <c r="P33" s="212" t="n">
        <v>33.1</v>
      </c>
    </row>
    <row r="34" customFormat="false" ht="18" hidden="false" customHeight="true" outlineLevel="0" collapsed="false">
      <c r="A34" s="199" t="s">
        <v>154</v>
      </c>
      <c r="B34" s="200"/>
      <c r="C34" s="201" t="s">
        <v>155</v>
      </c>
      <c r="E34" s="180" t="n">
        <v>2466</v>
      </c>
      <c r="F34" s="180" t="n">
        <v>208</v>
      </c>
      <c r="G34" s="180" t="n">
        <v>32</v>
      </c>
      <c r="H34" s="180" t="n">
        <v>2642</v>
      </c>
      <c r="I34" s="180" t="n">
        <v>1001</v>
      </c>
      <c r="J34" s="235" t="n">
        <v>37.9</v>
      </c>
      <c r="K34" s="236" t="n">
        <v>1514</v>
      </c>
      <c r="L34" s="180" t="n">
        <v>0</v>
      </c>
      <c r="M34" s="180" t="n">
        <v>32</v>
      </c>
      <c r="N34" s="180" t="n">
        <v>1482</v>
      </c>
      <c r="O34" s="180" t="n">
        <v>178</v>
      </c>
      <c r="P34" s="212" t="n">
        <v>12</v>
      </c>
    </row>
    <row r="35" customFormat="false" ht="18" hidden="false" customHeight="true" outlineLevel="0" collapsed="false">
      <c r="A35" s="199" t="s">
        <v>156</v>
      </c>
      <c r="B35" s="200"/>
      <c r="C35" s="201" t="s">
        <v>157</v>
      </c>
      <c r="E35" s="180" t="s">
        <v>49</v>
      </c>
      <c r="F35" s="180" t="s">
        <v>49</v>
      </c>
      <c r="G35" s="180" t="s">
        <v>49</v>
      </c>
      <c r="H35" s="180" t="s">
        <v>49</v>
      </c>
      <c r="I35" s="180" t="s">
        <v>49</v>
      </c>
      <c r="J35" s="235" t="s">
        <v>49</v>
      </c>
      <c r="K35" s="236" t="s">
        <v>49</v>
      </c>
      <c r="L35" s="180" t="s">
        <v>49</v>
      </c>
      <c r="M35" s="180" t="s">
        <v>49</v>
      </c>
      <c r="N35" s="180" t="s">
        <v>49</v>
      </c>
      <c r="O35" s="180" t="s">
        <v>49</v>
      </c>
      <c r="P35" s="212" t="s">
        <v>49</v>
      </c>
    </row>
    <row r="36" customFormat="false" ht="18" hidden="false" customHeight="true" outlineLevel="0" collapsed="false">
      <c r="A36" s="199" t="s">
        <v>158</v>
      </c>
      <c r="B36" s="200"/>
      <c r="C36" s="201" t="s">
        <v>159</v>
      </c>
      <c r="E36" s="180" t="n">
        <v>3643</v>
      </c>
      <c r="F36" s="180" t="n">
        <v>12</v>
      </c>
      <c r="G36" s="180" t="n">
        <v>12</v>
      </c>
      <c r="H36" s="180" t="n">
        <v>3643</v>
      </c>
      <c r="I36" s="180" t="n">
        <v>2622</v>
      </c>
      <c r="J36" s="235" t="n">
        <v>72</v>
      </c>
      <c r="K36" s="236" t="n">
        <v>3033</v>
      </c>
      <c r="L36" s="180" t="n">
        <v>12</v>
      </c>
      <c r="M36" s="180" t="n">
        <v>12</v>
      </c>
      <c r="N36" s="180" t="n">
        <v>3033</v>
      </c>
      <c r="O36" s="180" t="n">
        <v>2518</v>
      </c>
      <c r="P36" s="212" t="n">
        <v>83</v>
      </c>
    </row>
    <row r="37" customFormat="false" ht="18" hidden="false" customHeight="true" outlineLevel="0" collapsed="false">
      <c r="A37" s="199" t="s">
        <v>160</v>
      </c>
      <c r="B37" s="200"/>
      <c r="C37" s="201" t="s">
        <v>161</v>
      </c>
      <c r="E37" s="180" t="n">
        <v>353</v>
      </c>
      <c r="F37" s="180" t="n">
        <v>0</v>
      </c>
      <c r="G37" s="180" t="n">
        <v>0</v>
      </c>
      <c r="H37" s="180" t="n">
        <v>353</v>
      </c>
      <c r="I37" s="180" t="n">
        <v>73</v>
      </c>
      <c r="J37" s="235" t="n">
        <v>20.7</v>
      </c>
      <c r="K37" s="236" t="s">
        <v>49</v>
      </c>
      <c r="L37" s="180" t="s">
        <v>49</v>
      </c>
      <c r="M37" s="180" t="s">
        <v>49</v>
      </c>
      <c r="N37" s="180" t="s">
        <v>49</v>
      </c>
      <c r="O37" s="180" t="s">
        <v>49</v>
      </c>
      <c r="P37" s="212" t="s">
        <v>49</v>
      </c>
    </row>
    <row r="38" customFormat="false" ht="18" hidden="false" customHeight="true" outlineLevel="0" collapsed="false">
      <c r="A38" s="199" t="s">
        <v>162</v>
      </c>
      <c r="B38" s="200"/>
      <c r="C38" s="201" t="s">
        <v>163</v>
      </c>
      <c r="E38" s="180" t="n">
        <v>2256</v>
      </c>
      <c r="F38" s="180" t="n">
        <v>59</v>
      </c>
      <c r="G38" s="180" t="n">
        <v>88</v>
      </c>
      <c r="H38" s="180" t="n">
        <v>2227</v>
      </c>
      <c r="I38" s="180" t="n">
        <v>710</v>
      </c>
      <c r="J38" s="235" t="n">
        <v>31.9</v>
      </c>
      <c r="K38" s="236" t="n">
        <v>1683</v>
      </c>
      <c r="L38" s="180" t="n">
        <v>59</v>
      </c>
      <c r="M38" s="180" t="n">
        <v>88</v>
      </c>
      <c r="N38" s="180" t="n">
        <v>1654</v>
      </c>
      <c r="O38" s="180" t="n">
        <v>524</v>
      </c>
      <c r="P38" s="212" t="n">
        <v>31.7</v>
      </c>
    </row>
    <row r="39" customFormat="false" ht="18" hidden="false" customHeight="true" outlineLevel="0" collapsed="false">
      <c r="A39" s="199" t="s">
        <v>164</v>
      </c>
      <c r="B39" s="200"/>
      <c r="C39" s="201" t="s">
        <v>165</v>
      </c>
      <c r="E39" s="180" t="n">
        <v>9279</v>
      </c>
      <c r="F39" s="180" t="n">
        <v>65</v>
      </c>
      <c r="G39" s="180" t="n">
        <v>0</v>
      </c>
      <c r="H39" s="180" t="n">
        <v>9344</v>
      </c>
      <c r="I39" s="180" t="n">
        <v>3233</v>
      </c>
      <c r="J39" s="235" t="n">
        <v>34.6</v>
      </c>
      <c r="K39" s="236" t="n">
        <v>4059</v>
      </c>
      <c r="L39" s="180" t="n">
        <v>45</v>
      </c>
      <c r="M39" s="180" t="n">
        <v>0</v>
      </c>
      <c r="N39" s="180" t="n">
        <v>4104</v>
      </c>
      <c r="O39" s="180" t="n">
        <v>1379</v>
      </c>
      <c r="P39" s="212" t="n">
        <v>33.6</v>
      </c>
    </row>
    <row r="40" customFormat="false" ht="18" hidden="false" customHeight="true" outlineLevel="0" collapsed="false">
      <c r="A40" s="199" t="s">
        <v>166</v>
      </c>
      <c r="B40" s="200"/>
      <c r="C40" s="201" t="s">
        <v>167</v>
      </c>
      <c r="E40" s="180" t="n">
        <v>6723</v>
      </c>
      <c r="F40" s="180" t="n">
        <v>113</v>
      </c>
      <c r="G40" s="180" t="n">
        <v>123</v>
      </c>
      <c r="H40" s="180" t="n">
        <v>6713</v>
      </c>
      <c r="I40" s="180" t="n">
        <v>1693</v>
      </c>
      <c r="J40" s="235" t="n">
        <v>25.2</v>
      </c>
      <c r="K40" s="236" t="n">
        <v>4398</v>
      </c>
      <c r="L40" s="180" t="n">
        <v>113</v>
      </c>
      <c r="M40" s="180" t="n">
        <v>123</v>
      </c>
      <c r="N40" s="180" t="n">
        <v>4388</v>
      </c>
      <c r="O40" s="180" t="n">
        <v>800</v>
      </c>
      <c r="P40" s="212" t="n">
        <v>18.2</v>
      </c>
    </row>
    <row r="41" customFormat="false" ht="18" hidden="false" customHeight="true" outlineLevel="0" collapsed="false">
      <c r="A41" s="199" t="s">
        <v>168</v>
      </c>
      <c r="B41" s="200"/>
      <c r="C41" s="201" t="s">
        <v>169</v>
      </c>
      <c r="E41" s="180" t="n">
        <v>4703</v>
      </c>
      <c r="F41" s="180" t="n">
        <v>2</v>
      </c>
      <c r="G41" s="180" t="n">
        <v>65</v>
      </c>
      <c r="H41" s="180" t="n">
        <v>4640</v>
      </c>
      <c r="I41" s="180" t="n">
        <v>1029</v>
      </c>
      <c r="J41" s="235" t="n">
        <v>22.2</v>
      </c>
      <c r="K41" s="236" t="n">
        <v>2964</v>
      </c>
      <c r="L41" s="180" t="n">
        <v>2</v>
      </c>
      <c r="M41" s="180" t="n">
        <v>65</v>
      </c>
      <c r="N41" s="180" t="n">
        <v>2901</v>
      </c>
      <c r="O41" s="180" t="n">
        <v>457</v>
      </c>
      <c r="P41" s="212" t="n">
        <v>15.8</v>
      </c>
    </row>
    <row r="42" customFormat="false" ht="18" hidden="false" customHeight="true" outlineLevel="0" collapsed="false">
      <c r="A42" s="199" t="s">
        <v>170</v>
      </c>
      <c r="B42" s="200"/>
      <c r="C42" s="201" t="s">
        <v>171</v>
      </c>
      <c r="E42" s="180" t="n">
        <v>4913</v>
      </c>
      <c r="F42" s="180" t="n">
        <v>0</v>
      </c>
      <c r="G42" s="180" t="n">
        <v>46</v>
      </c>
      <c r="H42" s="180" t="n">
        <v>4867</v>
      </c>
      <c r="I42" s="180" t="n">
        <v>1053</v>
      </c>
      <c r="J42" s="235" t="n">
        <v>21.6</v>
      </c>
      <c r="K42" s="236" t="n">
        <v>4142</v>
      </c>
      <c r="L42" s="180" t="n">
        <v>0</v>
      </c>
      <c r="M42" s="180" t="n">
        <v>46</v>
      </c>
      <c r="N42" s="180" t="n">
        <v>4096</v>
      </c>
      <c r="O42" s="180" t="n">
        <v>396</v>
      </c>
      <c r="P42" s="212" t="n">
        <v>9.7</v>
      </c>
    </row>
    <row r="43" customFormat="false" ht="18" hidden="false" customHeight="true" outlineLevel="0" collapsed="false">
      <c r="A43" s="199" t="s">
        <v>172</v>
      </c>
      <c r="B43" s="200"/>
      <c r="C43" s="201" t="s">
        <v>173</v>
      </c>
      <c r="E43" s="180" t="n">
        <v>7503</v>
      </c>
      <c r="F43" s="180" t="n">
        <v>74</v>
      </c>
      <c r="G43" s="180" t="n">
        <v>105</v>
      </c>
      <c r="H43" s="180" t="n">
        <v>7472</v>
      </c>
      <c r="I43" s="180" t="n">
        <v>3300</v>
      </c>
      <c r="J43" s="235" t="n">
        <v>44.2</v>
      </c>
      <c r="K43" s="236" t="n">
        <v>5779</v>
      </c>
      <c r="L43" s="180" t="n">
        <v>25</v>
      </c>
      <c r="M43" s="180" t="n">
        <v>56</v>
      </c>
      <c r="N43" s="180" t="n">
        <v>5748</v>
      </c>
      <c r="O43" s="180" t="n">
        <v>2451</v>
      </c>
      <c r="P43" s="212" t="n">
        <v>42.6</v>
      </c>
    </row>
    <row r="44" customFormat="false" ht="18" hidden="false" customHeight="true" outlineLevel="0" collapsed="false">
      <c r="A44" s="199" t="s">
        <v>174</v>
      </c>
      <c r="B44" s="200"/>
      <c r="C44" s="201" t="s">
        <v>175</v>
      </c>
      <c r="E44" s="180" t="n">
        <v>13621</v>
      </c>
      <c r="F44" s="180" t="n">
        <v>285</v>
      </c>
      <c r="G44" s="180" t="n">
        <v>494</v>
      </c>
      <c r="H44" s="180" t="n">
        <v>13412</v>
      </c>
      <c r="I44" s="180" t="n">
        <v>8809</v>
      </c>
      <c r="J44" s="235" t="n">
        <v>65.7</v>
      </c>
      <c r="K44" s="236" t="n">
        <v>7491</v>
      </c>
      <c r="L44" s="180" t="n">
        <v>213</v>
      </c>
      <c r="M44" s="180" t="n">
        <v>92</v>
      </c>
      <c r="N44" s="180" t="n">
        <v>7612</v>
      </c>
      <c r="O44" s="180" t="n">
        <v>3430</v>
      </c>
      <c r="P44" s="212" t="n">
        <v>45.1</v>
      </c>
    </row>
    <row r="45" customFormat="false" ht="18" hidden="false" customHeight="true" outlineLevel="0" collapsed="false">
      <c r="A45" s="199" t="s">
        <v>176</v>
      </c>
      <c r="B45" s="200"/>
      <c r="C45" s="201" t="s">
        <v>177</v>
      </c>
      <c r="E45" s="180" t="n">
        <v>4425</v>
      </c>
      <c r="F45" s="180" t="n">
        <v>97</v>
      </c>
      <c r="G45" s="180" t="n">
        <v>48</v>
      </c>
      <c r="H45" s="180" t="n">
        <v>4474</v>
      </c>
      <c r="I45" s="180" t="n">
        <v>1556</v>
      </c>
      <c r="J45" s="235" t="n">
        <v>34.8</v>
      </c>
      <c r="K45" s="236" t="n">
        <v>3147</v>
      </c>
      <c r="L45" s="180" t="n">
        <v>97</v>
      </c>
      <c r="M45" s="180" t="n">
        <v>48</v>
      </c>
      <c r="N45" s="180" t="n">
        <v>3196</v>
      </c>
      <c r="O45" s="180" t="n">
        <v>921</v>
      </c>
      <c r="P45" s="212" t="n">
        <v>28.8</v>
      </c>
    </row>
    <row r="46" customFormat="false" ht="18" hidden="false" customHeight="true" outlineLevel="0" collapsed="false">
      <c r="A46" s="199" t="s">
        <v>178</v>
      </c>
      <c r="B46" s="200"/>
      <c r="C46" s="201" t="s">
        <v>179</v>
      </c>
      <c r="E46" s="141" t="n">
        <v>5181</v>
      </c>
      <c r="F46" s="141" t="n">
        <v>68</v>
      </c>
      <c r="G46" s="141" t="n">
        <v>122</v>
      </c>
      <c r="H46" s="141" t="n">
        <v>5127</v>
      </c>
      <c r="I46" s="242" t="n">
        <v>1830</v>
      </c>
      <c r="J46" s="231" t="n">
        <v>35.7</v>
      </c>
      <c r="K46" s="232" t="n">
        <v>3548</v>
      </c>
      <c r="L46" s="141" t="n">
        <v>0</v>
      </c>
      <c r="M46" s="141" t="n">
        <v>0</v>
      </c>
      <c r="N46" s="141" t="n">
        <v>3548</v>
      </c>
      <c r="O46" s="141" t="n">
        <v>1146</v>
      </c>
      <c r="P46" s="151" t="n">
        <v>32.3</v>
      </c>
    </row>
    <row r="47" customFormat="false" ht="18" hidden="false" customHeight="true" outlineLevel="0" collapsed="false">
      <c r="A47" s="121" t="s">
        <v>180</v>
      </c>
      <c r="B47" s="197"/>
      <c r="C47" s="198" t="s">
        <v>181</v>
      </c>
      <c r="E47" s="183" t="n">
        <v>41876</v>
      </c>
      <c r="F47" s="183" t="n">
        <v>847</v>
      </c>
      <c r="G47" s="183" t="n">
        <v>2470</v>
      </c>
      <c r="H47" s="183" t="n">
        <v>40253</v>
      </c>
      <c r="I47" s="243" t="n">
        <v>19553</v>
      </c>
      <c r="J47" s="237" t="n">
        <v>48.6</v>
      </c>
      <c r="K47" s="238" t="n">
        <v>19938</v>
      </c>
      <c r="L47" s="183" t="n">
        <v>97</v>
      </c>
      <c r="M47" s="183" t="n">
        <v>1720</v>
      </c>
      <c r="N47" s="183" t="n">
        <v>18315</v>
      </c>
      <c r="O47" s="183" t="n">
        <v>9134</v>
      </c>
      <c r="P47" s="214" t="n">
        <v>49.9</v>
      </c>
    </row>
    <row r="48" customFormat="false" ht="18" hidden="false" customHeight="true" outlineLevel="0" collapsed="false">
      <c r="A48" s="199" t="s">
        <v>182</v>
      </c>
      <c r="B48" s="200"/>
      <c r="C48" s="201" t="s">
        <v>183</v>
      </c>
      <c r="E48" s="185" t="n">
        <v>167250</v>
      </c>
      <c r="F48" s="185" t="n">
        <v>6942</v>
      </c>
      <c r="G48" s="185" t="n">
        <v>4116</v>
      </c>
      <c r="H48" s="185" t="n">
        <v>170076</v>
      </c>
      <c r="I48" s="244" t="n">
        <v>138009</v>
      </c>
      <c r="J48" s="239" t="n">
        <v>81.1</v>
      </c>
      <c r="K48" s="240" t="n">
        <v>87160</v>
      </c>
      <c r="L48" s="185" t="n">
        <v>1929</v>
      </c>
      <c r="M48" s="185" t="n">
        <v>1821</v>
      </c>
      <c r="N48" s="185" t="n">
        <v>87268</v>
      </c>
      <c r="O48" s="185" t="n">
        <v>79236</v>
      </c>
      <c r="P48" s="213" t="n">
        <v>90.8</v>
      </c>
    </row>
    <row r="49" customFormat="false" ht="18" hidden="false" customHeight="true" outlineLevel="0" collapsed="false">
      <c r="A49" s="121" t="s">
        <v>184</v>
      </c>
      <c r="B49" s="197"/>
      <c r="C49" s="198" t="s">
        <v>185</v>
      </c>
      <c r="E49" s="183" t="n">
        <v>6374</v>
      </c>
      <c r="F49" s="183" t="n">
        <v>137</v>
      </c>
      <c r="G49" s="183" t="n">
        <v>0</v>
      </c>
      <c r="H49" s="183" t="n">
        <v>6511</v>
      </c>
      <c r="I49" s="243" t="n">
        <v>2968</v>
      </c>
      <c r="J49" s="237" t="n">
        <v>45.6</v>
      </c>
      <c r="K49" s="236" t="s">
        <v>49</v>
      </c>
      <c r="L49" s="180" t="s">
        <v>49</v>
      </c>
      <c r="M49" s="180" t="s">
        <v>49</v>
      </c>
      <c r="N49" s="180" t="s">
        <v>49</v>
      </c>
      <c r="O49" s="180" t="s">
        <v>49</v>
      </c>
      <c r="P49" s="212" t="s">
        <v>49</v>
      </c>
    </row>
    <row r="50" customFormat="false" ht="18" hidden="false" customHeight="true" outlineLevel="0" collapsed="false">
      <c r="A50" s="199" t="s">
        <v>186</v>
      </c>
      <c r="B50" s="200"/>
      <c r="C50" s="201" t="s">
        <v>187</v>
      </c>
      <c r="E50" s="180" t="n">
        <v>2100</v>
      </c>
      <c r="F50" s="180" t="n">
        <v>18</v>
      </c>
      <c r="G50" s="180" t="n">
        <v>24</v>
      </c>
      <c r="H50" s="180" t="n">
        <v>2094</v>
      </c>
      <c r="I50" s="245" t="n">
        <v>450</v>
      </c>
      <c r="J50" s="235" t="n">
        <v>21.5</v>
      </c>
      <c r="K50" s="236" t="n">
        <v>2021</v>
      </c>
      <c r="L50" s="180" t="n">
        <v>18</v>
      </c>
      <c r="M50" s="180" t="n">
        <v>24</v>
      </c>
      <c r="N50" s="180" t="n">
        <v>2015</v>
      </c>
      <c r="O50" s="180" t="n">
        <v>439</v>
      </c>
      <c r="P50" s="212" t="n">
        <v>21.8</v>
      </c>
    </row>
    <row r="51" customFormat="false" ht="18" hidden="false" customHeight="true" outlineLevel="0" collapsed="false">
      <c r="A51" s="199" t="s">
        <v>188</v>
      </c>
      <c r="B51" s="200"/>
      <c r="C51" s="201" t="s">
        <v>189</v>
      </c>
      <c r="E51" s="180" t="n">
        <v>12907</v>
      </c>
      <c r="F51" s="180" t="n">
        <v>77</v>
      </c>
      <c r="G51" s="180" t="n">
        <v>360</v>
      </c>
      <c r="H51" s="180" t="n">
        <v>12624</v>
      </c>
      <c r="I51" s="245" t="n">
        <v>7599</v>
      </c>
      <c r="J51" s="235" t="n">
        <v>60.2</v>
      </c>
      <c r="K51" s="236" t="n">
        <v>6708</v>
      </c>
      <c r="L51" s="180" t="n">
        <v>77</v>
      </c>
      <c r="M51" s="180" t="n">
        <v>92</v>
      </c>
      <c r="N51" s="180" t="n">
        <v>6693</v>
      </c>
      <c r="O51" s="180" t="n">
        <v>2898</v>
      </c>
      <c r="P51" s="212" t="n">
        <v>43.3</v>
      </c>
    </row>
    <row r="52" customFormat="false" ht="18" hidden="false" customHeight="true" outlineLevel="0" collapsed="false">
      <c r="A52" s="215" t="s">
        <v>190</v>
      </c>
      <c r="B52" s="241"/>
      <c r="C52" s="204" t="s">
        <v>191</v>
      </c>
      <c r="D52" s="125"/>
      <c r="E52" s="141" t="n">
        <v>2763</v>
      </c>
      <c r="F52" s="141" t="n">
        <v>30</v>
      </c>
      <c r="G52" s="141" t="n">
        <v>25</v>
      </c>
      <c r="H52" s="141" t="n">
        <v>2768</v>
      </c>
      <c r="I52" s="242" t="n">
        <v>1502</v>
      </c>
      <c r="J52" s="231" t="n">
        <v>54.3</v>
      </c>
      <c r="K52" s="240" t="s">
        <v>49</v>
      </c>
      <c r="L52" s="185" t="s">
        <v>49</v>
      </c>
      <c r="M52" s="185" t="s">
        <v>49</v>
      </c>
      <c r="N52" s="185" t="s">
        <v>49</v>
      </c>
      <c r="O52" s="185" t="s">
        <v>49</v>
      </c>
      <c r="P52" s="213" t="s">
        <v>49</v>
      </c>
    </row>
    <row r="55" customFormat="false" ht="13.5" hidden="false" customHeight="false" outlineLevel="0" collapsed="false">
      <c r="A55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271764</v>
      </c>
      <c r="C9" s="57" t="n">
        <v>-4.6</v>
      </c>
      <c r="D9" s="30"/>
      <c r="E9" s="31" t="n">
        <v>259458</v>
      </c>
      <c r="F9" s="57" t="n">
        <v>-3.4</v>
      </c>
      <c r="G9" s="30"/>
      <c r="H9" s="31" t="n">
        <v>238989</v>
      </c>
      <c r="I9" s="58" t="n">
        <v>-2</v>
      </c>
      <c r="J9" s="33" t="n">
        <v>142.4</v>
      </c>
      <c r="K9" s="57" t="n">
        <v>-5.6</v>
      </c>
      <c r="L9" s="57" t="n">
        <v>130.6</v>
      </c>
      <c r="M9" s="57" t="n">
        <v>-4.7</v>
      </c>
      <c r="N9" s="34" t="n">
        <v>11.8</v>
      </c>
      <c r="O9" s="57" t="n">
        <v>-13.9</v>
      </c>
      <c r="P9" s="34" t="n">
        <v>18.7</v>
      </c>
      <c r="Q9" s="32" t="n">
        <v>-0.800000000000001</v>
      </c>
      <c r="R9" s="29" t="n">
        <v>991882</v>
      </c>
      <c r="S9" s="30" t="n">
        <v>-0.6</v>
      </c>
      <c r="T9" s="30"/>
      <c r="U9" s="31" t="n">
        <v>349598</v>
      </c>
      <c r="V9" s="35" t="n">
        <v>35.2</v>
      </c>
      <c r="W9" s="31"/>
      <c r="X9" s="36" t="n">
        <v>2.11</v>
      </c>
      <c r="Y9" s="37" t="n">
        <v>0.37</v>
      </c>
      <c r="Z9" s="38" t="n">
        <v>1.74</v>
      </c>
      <c r="AA9" s="39" t="n">
        <v>0.11</v>
      </c>
    </row>
    <row r="10" customFormat="false" ht="21" hidden="false" customHeight="true" outlineLevel="0" collapsed="false">
      <c r="A10" s="18" t="s">
        <v>28</v>
      </c>
      <c r="B10" s="29" t="n">
        <v>394581</v>
      </c>
      <c r="C10" s="57" t="n">
        <v>0.1</v>
      </c>
      <c r="D10" s="30"/>
      <c r="E10" s="31" t="n">
        <v>394581</v>
      </c>
      <c r="F10" s="57" t="n">
        <v>0.1</v>
      </c>
      <c r="G10" s="30"/>
      <c r="H10" s="31" t="n">
        <v>357213</v>
      </c>
      <c r="I10" s="58" t="n">
        <v>-0.5</v>
      </c>
      <c r="J10" s="33" t="n">
        <v>163.5</v>
      </c>
      <c r="K10" s="57" t="n">
        <v>-2.6</v>
      </c>
      <c r="L10" s="57" t="n">
        <v>147.2</v>
      </c>
      <c r="M10" s="57" t="n">
        <v>-3.6</v>
      </c>
      <c r="N10" s="34" t="n">
        <v>16.3</v>
      </c>
      <c r="O10" s="57" t="n">
        <v>7.8</v>
      </c>
      <c r="P10" s="34" t="n">
        <v>20.2</v>
      </c>
      <c r="Q10" s="32" t="n">
        <v>-0.699999999999999</v>
      </c>
      <c r="R10" s="29" t="n">
        <v>272</v>
      </c>
      <c r="S10" s="30" t="n">
        <v>2.3</v>
      </c>
      <c r="T10" s="30"/>
      <c r="U10" s="31" t="n">
        <v>4</v>
      </c>
      <c r="V10" s="35" t="n">
        <v>1.5</v>
      </c>
      <c r="W10" s="31"/>
      <c r="X10" s="36" t="n">
        <v>0.37</v>
      </c>
      <c r="Y10" s="37" t="n">
        <v>0.37</v>
      </c>
      <c r="Z10" s="38" t="n">
        <v>0.37</v>
      </c>
      <c r="AA10" s="39" t="n">
        <v>0.37</v>
      </c>
    </row>
    <row r="11" customFormat="false" ht="21" hidden="false" customHeight="true" outlineLevel="0" collapsed="false">
      <c r="A11" s="18" t="s">
        <v>29</v>
      </c>
      <c r="B11" s="59" t="s">
        <v>49</v>
      </c>
      <c r="C11" s="57" t="s">
        <v>49</v>
      </c>
      <c r="D11" s="57"/>
      <c r="E11" s="60" t="s">
        <v>49</v>
      </c>
      <c r="F11" s="57" t="s">
        <v>49</v>
      </c>
      <c r="G11" s="57"/>
      <c r="H11" s="60" t="s">
        <v>49</v>
      </c>
      <c r="I11" s="58" t="s">
        <v>49</v>
      </c>
      <c r="J11" s="61" t="s">
        <v>49</v>
      </c>
      <c r="K11" s="57" t="s">
        <v>49</v>
      </c>
      <c r="L11" s="57" t="s">
        <v>49</v>
      </c>
      <c r="M11" s="57" t="s">
        <v>49</v>
      </c>
      <c r="N11" s="62" t="s">
        <v>49</v>
      </c>
      <c r="O11" s="57" t="s">
        <v>49</v>
      </c>
      <c r="P11" s="62" t="s">
        <v>49</v>
      </c>
      <c r="Q11" s="58" t="s">
        <v>49</v>
      </c>
      <c r="R11" s="59" t="s">
        <v>49</v>
      </c>
      <c r="S11" s="57" t="s">
        <v>49</v>
      </c>
      <c r="T11" s="57"/>
      <c r="U11" s="60" t="s">
        <v>49</v>
      </c>
      <c r="V11" s="63" t="s">
        <v>49</v>
      </c>
      <c r="W11" s="60"/>
      <c r="X11" s="37" t="s">
        <v>49</v>
      </c>
      <c r="Y11" s="37" t="s">
        <v>49</v>
      </c>
      <c r="Z11" s="37" t="s">
        <v>49</v>
      </c>
      <c r="AA11" s="39" t="s">
        <v>49</v>
      </c>
    </row>
    <row r="12" customFormat="false" ht="21" hidden="false" customHeight="true" outlineLevel="0" collapsed="false">
      <c r="A12" s="18" t="s">
        <v>30</v>
      </c>
      <c r="B12" s="29" t="n">
        <v>327338</v>
      </c>
      <c r="C12" s="57" t="n">
        <v>-5</v>
      </c>
      <c r="D12" s="30"/>
      <c r="E12" s="31" t="n">
        <v>305999</v>
      </c>
      <c r="F12" s="57" t="n">
        <v>-3.7</v>
      </c>
      <c r="G12" s="30"/>
      <c r="H12" s="31" t="n">
        <v>276149</v>
      </c>
      <c r="I12" s="58" t="n">
        <v>-1.2</v>
      </c>
      <c r="J12" s="33" t="n">
        <v>163.9</v>
      </c>
      <c r="K12" s="57" t="n">
        <v>-6.1</v>
      </c>
      <c r="L12" s="57" t="n">
        <v>149</v>
      </c>
      <c r="M12" s="57" t="n">
        <v>-4.6</v>
      </c>
      <c r="N12" s="34" t="n">
        <v>14.9</v>
      </c>
      <c r="O12" s="57" t="n">
        <v>-19.1</v>
      </c>
      <c r="P12" s="34" t="n">
        <v>19.6</v>
      </c>
      <c r="Q12" s="32" t="n">
        <v>-0.799999999999997</v>
      </c>
      <c r="R12" s="29" t="n">
        <v>302573</v>
      </c>
      <c r="S12" s="30" t="n">
        <v>0.1</v>
      </c>
      <c r="T12" s="30"/>
      <c r="U12" s="31" t="n">
        <v>50830</v>
      </c>
      <c r="V12" s="35" t="n">
        <v>16.8</v>
      </c>
      <c r="W12" s="31"/>
      <c r="X12" s="36" t="n">
        <v>1.4</v>
      </c>
      <c r="Y12" s="37" t="n">
        <v>0.3</v>
      </c>
      <c r="Z12" s="38" t="n">
        <v>1.1</v>
      </c>
      <c r="AA12" s="39" t="n">
        <v>-0.13</v>
      </c>
    </row>
    <row r="13" customFormat="false" ht="21" hidden="false" customHeight="true" outlineLevel="0" collapsed="false">
      <c r="A13" s="18" t="s">
        <v>31</v>
      </c>
      <c r="B13" s="29" t="n">
        <v>471983</v>
      </c>
      <c r="C13" s="57" t="n">
        <v>-1.2</v>
      </c>
      <c r="D13" s="30"/>
      <c r="E13" s="31" t="n">
        <v>471983</v>
      </c>
      <c r="F13" s="57" t="n">
        <v>-1.1</v>
      </c>
      <c r="G13" s="30"/>
      <c r="H13" s="31" t="n">
        <v>410061</v>
      </c>
      <c r="I13" s="58" t="n">
        <v>1.2</v>
      </c>
      <c r="J13" s="33" t="n">
        <v>145.1</v>
      </c>
      <c r="K13" s="57" t="n">
        <v>-12.1</v>
      </c>
      <c r="L13" s="57" t="n">
        <v>131.8</v>
      </c>
      <c r="M13" s="57" t="n">
        <v>-11.4</v>
      </c>
      <c r="N13" s="34" t="n">
        <v>13.3</v>
      </c>
      <c r="O13" s="57" t="n">
        <v>-17.9</v>
      </c>
      <c r="P13" s="34" t="n">
        <v>17.7</v>
      </c>
      <c r="Q13" s="32" t="n">
        <v>-2.2</v>
      </c>
      <c r="R13" s="29" t="n">
        <v>7449</v>
      </c>
      <c r="S13" s="30" t="n">
        <v>0.2</v>
      </c>
      <c r="T13" s="30"/>
      <c r="U13" s="31" t="n">
        <v>326</v>
      </c>
      <c r="V13" s="35" t="n">
        <v>4.4</v>
      </c>
      <c r="W13" s="31"/>
      <c r="X13" s="36" t="n">
        <v>0.43</v>
      </c>
      <c r="Y13" s="37" t="n">
        <v>0</v>
      </c>
      <c r="Z13" s="38" t="n">
        <v>0.22</v>
      </c>
      <c r="AA13" s="39" t="n">
        <v>-0.21</v>
      </c>
    </row>
    <row r="14" customFormat="false" ht="21" hidden="false" customHeight="true" outlineLevel="0" collapsed="false">
      <c r="A14" s="18" t="s">
        <v>32</v>
      </c>
      <c r="B14" s="29" t="n">
        <v>282107</v>
      </c>
      <c r="C14" s="57" t="n">
        <v>-37.3</v>
      </c>
      <c r="D14" s="30"/>
      <c r="E14" s="31" t="n">
        <v>280958</v>
      </c>
      <c r="F14" s="57" t="n">
        <v>-27.7</v>
      </c>
      <c r="G14" s="30"/>
      <c r="H14" s="31" t="n">
        <v>256558</v>
      </c>
      <c r="I14" s="58" t="n">
        <v>-25.9</v>
      </c>
      <c r="J14" s="33" t="n">
        <v>140.3</v>
      </c>
      <c r="K14" s="57" t="n">
        <v>-15.7</v>
      </c>
      <c r="L14" s="57" t="n">
        <v>129</v>
      </c>
      <c r="M14" s="57" t="n">
        <v>-14</v>
      </c>
      <c r="N14" s="34" t="n">
        <v>11.3</v>
      </c>
      <c r="O14" s="57" t="n">
        <v>-31.5</v>
      </c>
      <c r="P14" s="34" t="n">
        <v>17.5</v>
      </c>
      <c r="Q14" s="32" t="n">
        <v>-2.7</v>
      </c>
      <c r="R14" s="29" t="n">
        <v>15965</v>
      </c>
      <c r="S14" s="30" t="n">
        <v>-1.2</v>
      </c>
      <c r="T14" s="30"/>
      <c r="U14" s="31" t="n">
        <v>4970</v>
      </c>
      <c r="V14" s="35" t="n">
        <v>31.1</v>
      </c>
      <c r="W14" s="31"/>
      <c r="X14" s="36" t="n">
        <v>0.84</v>
      </c>
      <c r="Y14" s="37" t="n">
        <v>-0.03</v>
      </c>
      <c r="Z14" s="38" t="n">
        <v>3.17</v>
      </c>
      <c r="AA14" s="39" t="n">
        <v>2.12</v>
      </c>
    </row>
    <row r="15" customFormat="false" ht="21" hidden="false" customHeight="true" outlineLevel="0" collapsed="false">
      <c r="A15" s="18" t="s">
        <v>33</v>
      </c>
      <c r="B15" s="29" t="n">
        <v>227613</v>
      </c>
      <c r="C15" s="57" t="n">
        <v>-10.2</v>
      </c>
      <c r="D15" s="30"/>
      <c r="E15" s="31" t="n">
        <v>227452</v>
      </c>
      <c r="F15" s="57" t="n">
        <v>-7.7</v>
      </c>
      <c r="G15" s="30"/>
      <c r="H15" s="31" t="n">
        <v>196628</v>
      </c>
      <c r="I15" s="58" t="n">
        <v>-6.7</v>
      </c>
      <c r="J15" s="33" t="n">
        <v>161.3</v>
      </c>
      <c r="K15" s="57" t="n">
        <v>-6.4</v>
      </c>
      <c r="L15" s="57" t="n">
        <v>140.6</v>
      </c>
      <c r="M15" s="57" t="n">
        <v>-4.6</v>
      </c>
      <c r="N15" s="34" t="n">
        <v>20.7</v>
      </c>
      <c r="O15" s="57" t="n">
        <v>-16.6</v>
      </c>
      <c r="P15" s="34" t="n">
        <v>19.6</v>
      </c>
      <c r="Q15" s="32" t="n">
        <v>-1</v>
      </c>
      <c r="R15" s="29" t="n">
        <v>89607</v>
      </c>
      <c r="S15" s="30" t="n">
        <v>3.3</v>
      </c>
      <c r="T15" s="30"/>
      <c r="U15" s="31" t="n">
        <v>29838</v>
      </c>
      <c r="V15" s="35" t="n">
        <v>33.3</v>
      </c>
      <c r="W15" s="31"/>
      <c r="X15" s="36" t="n">
        <v>5.83</v>
      </c>
      <c r="Y15" s="37" t="n">
        <v>3.24</v>
      </c>
      <c r="Z15" s="38" t="n">
        <v>4.16</v>
      </c>
      <c r="AA15" s="39" t="n">
        <v>2.4</v>
      </c>
    </row>
    <row r="16" customFormat="false" ht="21" hidden="false" customHeight="true" outlineLevel="0" collapsed="false">
      <c r="A16" s="18" t="s">
        <v>34</v>
      </c>
      <c r="B16" s="29" t="n">
        <v>186856</v>
      </c>
      <c r="C16" s="57" t="n">
        <v>-0.9</v>
      </c>
      <c r="D16" s="30"/>
      <c r="E16" s="31" t="n">
        <v>172942</v>
      </c>
      <c r="F16" s="57" t="n">
        <v>-3.2</v>
      </c>
      <c r="G16" s="30"/>
      <c r="H16" s="31" t="n">
        <v>164844</v>
      </c>
      <c r="I16" s="58" t="n">
        <v>-3.4</v>
      </c>
      <c r="J16" s="33" t="n">
        <v>123.6</v>
      </c>
      <c r="K16" s="57" t="n">
        <v>-1.6</v>
      </c>
      <c r="L16" s="57" t="n">
        <v>119</v>
      </c>
      <c r="M16" s="57" t="n">
        <v>-1.2</v>
      </c>
      <c r="N16" s="34" t="n">
        <v>4.6</v>
      </c>
      <c r="O16" s="57" t="n">
        <v>-9.8</v>
      </c>
      <c r="P16" s="34" t="n">
        <v>18.8</v>
      </c>
      <c r="Q16" s="32" t="n">
        <v>-0.0999999999999979</v>
      </c>
      <c r="R16" s="29" t="n">
        <v>158708</v>
      </c>
      <c r="S16" s="30" t="n">
        <v>-4.2</v>
      </c>
      <c r="T16" s="30"/>
      <c r="U16" s="31" t="n">
        <v>105079</v>
      </c>
      <c r="V16" s="35" t="n">
        <v>66.2</v>
      </c>
      <c r="W16" s="31"/>
      <c r="X16" s="36" t="n">
        <v>2.1</v>
      </c>
      <c r="Y16" s="37" t="n">
        <v>-1.13</v>
      </c>
      <c r="Z16" s="38" t="n">
        <v>3</v>
      </c>
      <c r="AA16" s="39" t="n">
        <v>0.78</v>
      </c>
    </row>
    <row r="17" customFormat="false" ht="21" hidden="false" customHeight="true" outlineLevel="0" collapsed="false">
      <c r="A17" s="18" t="s">
        <v>35</v>
      </c>
      <c r="B17" s="29" t="n">
        <v>363755</v>
      </c>
      <c r="C17" s="57" t="n">
        <v>-3.4</v>
      </c>
      <c r="D17" s="30"/>
      <c r="E17" s="31" t="n">
        <v>363755</v>
      </c>
      <c r="F17" s="57" t="n">
        <v>-3.4</v>
      </c>
      <c r="G17" s="30"/>
      <c r="H17" s="31" t="n">
        <v>333423</v>
      </c>
      <c r="I17" s="58" t="n">
        <v>-3.4</v>
      </c>
      <c r="J17" s="33" t="n">
        <v>146</v>
      </c>
      <c r="K17" s="57" t="n">
        <v>-9.2</v>
      </c>
      <c r="L17" s="57" t="n">
        <v>131.1</v>
      </c>
      <c r="M17" s="57" t="n">
        <v>-10</v>
      </c>
      <c r="N17" s="34" t="n">
        <v>14.9</v>
      </c>
      <c r="O17" s="57" t="n">
        <v>-1.4</v>
      </c>
      <c r="P17" s="34" t="n">
        <v>17.7</v>
      </c>
      <c r="Q17" s="32" t="n">
        <v>-2.3</v>
      </c>
      <c r="R17" s="29" t="n">
        <v>32993</v>
      </c>
      <c r="S17" s="30" t="n">
        <v>2.8</v>
      </c>
      <c r="T17" s="30"/>
      <c r="U17" s="31" t="n">
        <v>8195</v>
      </c>
      <c r="V17" s="35" t="n">
        <v>24.8</v>
      </c>
      <c r="W17" s="31"/>
      <c r="X17" s="36" t="n">
        <v>1.2</v>
      </c>
      <c r="Y17" s="37" t="n">
        <v>0.17</v>
      </c>
      <c r="Z17" s="38" t="n">
        <v>0.94</v>
      </c>
      <c r="AA17" s="39" t="n">
        <v>-0.3</v>
      </c>
    </row>
    <row r="18" customFormat="false" ht="21" hidden="false" customHeight="true" outlineLevel="0" collapsed="false">
      <c r="A18" s="18" t="s">
        <v>36</v>
      </c>
      <c r="B18" s="29" t="n">
        <v>277046</v>
      </c>
      <c r="C18" s="57" t="n">
        <v>-8.2</v>
      </c>
      <c r="D18" s="30"/>
      <c r="E18" s="31" t="n">
        <v>274829</v>
      </c>
      <c r="F18" s="57" t="n">
        <v>-8.7</v>
      </c>
      <c r="G18" s="30"/>
      <c r="H18" s="31" t="n">
        <v>254611</v>
      </c>
      <c r="I18" s="58" t="n">
        <v>-8.9</v>
      </c>
      <c r="J18" s="33" t="n">
        <v>143.3</v>
      </c>
      <c r="K18" s="57" t="n">
        <v>-8.9</v>
      </c>
      <c r="L18" s="57" t="n">
        <v>132.4</v>
      </c>
      <c r="M18" s="57" t="n">
        <v>-9.3</v>
      </c>
      <c r="N18" s="34" t="n">
        <v>10.9</v>
      </c>
      <c r="O18" s="57" t="n">
        <v>-2.7</v>
      </c>
      <c r="P18" s="34" t="n">
        <v>19.1</v>
      </c>
      <c r="Q18" s="32" t="n">
        <v>-1.7</v>
      </c>
      <c r="R18" s="29" t="n">
        <v>3925</v>
      </c>
      <c r="S18" s="30" t="n">
        <v>-4.8</v>
      </c>
      <c r="T18" s="30"/>
      <c r="U18" s="31" t="n">
        <v>1126</v>
      </c>
      <c r="V18" s="35" t="n">
        <v>28.7</v>
      </c>
      <c r="W18" s="31"/>
      <c r="X18" s="36" t="n">
        <v>1.67</v>
      </c>
      <c r="Y18" s="37" t="n">
        <v>0.07</v>
      </c>
      <c r="Z18" s="38" t="n">
        <v>0.82</v>
      </c>
      <c r="AA18" s="39" t="n">
        <v>-0.97</v>
      </c>
    </row>
    <row r="19" customFormat="false" ht="21" hidden="false" customHeight="true" outlineLevel="0" collapsed="false">
      <c r="A19" s="18" t="s">
        <v>37</v>
      </c>
      <c r="B19" s="29" t="n">
        <v>98300</v>
      </c>
      <c r="C19" s="57" t="n">
        <v>-9.2</v>
      </c>
      <c r="D19" s="30"/>
      <c r="E19" s="31" t="n">
        <v>96728</v>
      </c>
      <c r="F19" s="57" t="n">
        <v>-8.3</v>
      </c>
      <c r="G19" s="30"/>
      <c r="H19" s="31" t="n">
        <v>93230</v>
      </c>
      <c r="I19" s="58" t="n">
        <v>-3</v>
      </c>
      <c r="J19" s="33" t="n">
        <v>86.9</v>
      </c>
      <c r="K19" s="57" t="n">
        <v>-8.1</v>
      </c>
      <c r="L19" s="57" t="n">
        <v>85</v>
      </c>
      <c r="M19" s="57" t="n">
        <v>-6.4</v>
      </c>
      <c r="N19" s="34" t="n">
        <v>1.9</v>
      </c>
      <c r="O19" s="57" t="n">
        <v>-48.6</v>
      </c>
      <c r="P19" s="34" t="n">
        <v>14.9</v>
      </c>
      <c r="Q19" s="32" t="n">
        <v>-1.1</v>
      </c>
      <c r="R19" s="29" t="n">
        <v>63174</v>
      </c>
      <c r="S19" s="30" t="n">
        <v>1.6</v>
      </c>
      <c r="T19" s="30"/>
      <c r="U19" s="31" t="n">
        <v>54349</v>
      </c>
      <c r="V19" s="35" t="n">
        <v>86</v>
      </c>
      <c r="W19" s="31"/>
      <c r="X19" s="36" t="n">
        <v>5.56</v>
      </c>
      <c r="Y19" s="37" t="n">
        <v>0.95</v>
      </c>
      <c r="Z19" s="38" t="n">
        <v>2.34</v>
      </c>
      <c r="AA19" s="39" t="n">
        <v>0.17</v>
      </c>
    </row>
    <row r="20" customFormat="false" ht="21" hidden="false" customHeight="true" outlineLevel="0" collapsed="false">
      <c r="A20" s="18" t="s">
        <v>38</v>
      </c>
      <c r="B20" s="29" t="n">
        <v>267029</v>
      </c>
      <c r="C20" s="57" t="n">
        <v>-7.5</v>
      </c>
      <c r="D20" s="30"/>
      <c r="E20" s="31" t="n">
        <v>244016</v>
      </c>
      <c r="F20" s="57" t="n">
        <v>-3.7</v>
      </c>
      <c r="G20" s="30"/>
      <c r="H20" s="31" t="n">
        <v>220214</v>
      </c>
      <c r="I20" s="58" t="n">
        <v>-3.4</v>
      </c>
      <c r="J20" s="33" t="n">
        <v>123.3</v>
      </c>
      <c r="K20" s="57" t="n">
        <v>-6.3</v>
      </c>
      <c r="L20" s="57" t="n">
        <v>108.4</v>
      </c>
      <c r="M20" s="57" t="n">
        <v>-5.9</v>
      </c>
      <c r="N20" s="34" t="n">
        <v>14.9</v>
      </c>
      <c r="O20" s="57" t="n">
        <v>-8.6</v>
      </c>
      <c r="P20" s="34" t="n">
        <v>18.1</v>
      </c>
      <c r="Q20" s="32" t="n">
        <v>-0.299999999999997</v>
      </c>
      <c r="R20" s="29" t="n">
        <v>115043</v>
      </c>
      <c r="S20" s="30" t="n">
        <v>-0.4</v>
      </c>
      <c r="T20" s="30"/>
      <c r="U20" s="31" t="n">
        <v>42189</v>
      </c>
      <c r="V20" s="35" t="n">
        <v>36.7</v>
      </c>
      <c r="W20" s="31"/>
      <c r="X20" s="36" t="n">
        <v>1.43</v>
      </c>
      <c r="Y20" s="37" t="n">
        <v>0.53</v>
      </c>
      <c r="Z20" s="38" t="n">
        <v>1.08</v>
      </c>
      <c r="AA20" s="39" t="n">
        <v>-1.25</v>
      </c>
    </row>
    <row r="21" customFormat="false" ht="21" hidden="false" customHeight="true" outlineLevel="0" collapsed="false">
      <c r="A21" s="18" t="s">
        <v>39</v>
      </c>
      <c r="B21" s="29" t="n">
        <v>364984</v>
      </c>
      <c r="C21" s="57" t="n">
        <v>-0.8</v>
      </c>
      <c r="D21" s="30"/>
      <c r="E21" s="31" t="n">
        <v>364910</v>
      </c>
      <c r="F21" s="57" t="n">
        <v>-0.8</v>
      </c>
      <c r="G21" s="30"/>
      <c r="H21" s="31" t="n">
        <v>362887</v>
      </c>
      <c r="I21" s="58" t="n">
        <v>-0.8</v>
      </c>
      <c r="J21" s="33" t="n">
        <v>124.7</v>
      </c>
      <c r="K21" s="57" t="n">
        <v>-8.6</v>
      </c>
      <c r="L21" s="57" t="n">
        <v>118.5</v>
      </c>
      <c r="M21" s="57" t="n">
        <v>-8.7</v>
      </c>
      <c r="N21" s="34" t="n">
        <v>6.2</v>
      </c>
      <c r="O21" s="57" t="n">
        <v>-6.2</v>
      </c>
      <c r="P21" s="34" t="n">
        <v>16.8</v>
      </c>
      <c r="Q21" s="32" t="n">
        <v>-1.3</v>
      </c>
      <c r="R21" s="29" t="n">
        <v>72524</v>
      </c>
      <c r="S21" s="30" t="n">
        <v>2.8</v>
      </c>
      <c r="T21" s="30"/>
      <c r="U21" s="31" t="n">
        <v>17133</v>
      </c>
      <c r="V21" s="35" t="n">
        <v>23.6</v>
      </c>
      <c r="W21" s="31"/>
      <c r="X21" s="36" t="n">
        <v>0.2</v>
      </c>
      <c r="Y21" s="37" t="n">
        <v>0.08</v>
      </c>
      <c r="Z21" s="38" t="n">
        <v>0.03</v>
      </c>
      <c r="AA21" s="39" t="n">
        <v>-0.03</v>
      </c>
    </row>
    <row r="22" customFormat="false" ht="21" hidden="false" customHeight="true" outlineLevel="0" collapsed="false">
      <c r="A22" s="18" t="s">
        <v>40</v>
      </c>
      <c r="B22" s="59" t="s">
        <v>49</v>
      </c>
      <c r="C22" s="57" t="s">
        <v>49</v>
      </c>
      <c r="D22" s="57"/>
      <c r="E22" s="60" t="s">
        <v>49</v>
      </c>
      <c r="F22" s="57" t="s">
        <v>49</v>
      </c>
      <c r="G22" s="57"/>
      <c r="H22" s="60" t="s">
        <v>49</v>
      </c>
      <c r="I22" s="58" t="s">
        <v>49</v>
      </c>
      <c r="J22" s="61" t="s">
        <v>49</v>
      </c>
      <c r="K22" s="57" t="s">
        <v>49</v>
      </c>
      <c r="L22" s="57" t="s">
        <v>49</v>
      </c>
      <c r="M22" s="57" t="s">
        <v>49</v>
      </c>
      <c r="N22" s="62" t="s">
        <v>49</v>
      </c>
      <c r="O22" s="57" t="s">
        <v>49</v>
      </c>
      <c r="P22" s="62" t="s">
        <v>49</v>
      </c>
      <c r="Q22" s="58" t="s">
        <v>49</v>
      </c>
      <c r="R22" s="59" t="s">
        <v>49</v>
      </c>
      <c r="S22" s="57" t="s">
        <v>49</v>
      </c>
      <c r="T22" s="57"/>
      <c r="U22" s="60" t="s">
        <v>49</v>
      </c>
      <c r="V22" s="63" t="s">
        <v>49</v>
      </c>
      <c r="W22" s="60"/>
      <c r="X22" s="37" t="s">
        <v>49</v>
      </c>
      <c r="Y22" s="37" t="s">
        <v>49</v>
      </c>
      <c r="Z22" s="37" t="s">
        <v>49</v>
      </c>
      <c r="AA22" s="39" t="s">
        <v>49</v>
      </c>
    </row>
    <row r="23" customFormat="false" ht="21" hidden="false" customHeight="true" outlineLevel="0" collapsed="false">
      <c r="A23" s="17" t="s">
        <v>41</v>
      </c>
      <c r="B23" s="29" t="n">
        <v>259181</v>
      </c>
      <c r="C23" s="57" t="n">
        <v>2.9</v>
      </c>
      <c r="D23" s="30"/>
      <c r="E23" s="31" t="n">
        <v>251522</v>
      </c>
      <c r="F23" s="57" t="n">
        <v>1.5</v>
      </c>
      <c r="G23" s="30"/>
      <c r="H23" s="31" t="n">
        <v>231997</v>
      </c>
      <c r="I23" s="64" t="n">
        <v>3.2</v>
      </c>
      <c r="J23" s="42" t="n">
        <v>152.9</v>
      </c>
      <c r="K23" s="65" t="n">
        <v>-4</v>
      </c>
      <c r="L23" s="65" t="n">
        <v>139.8</v>
      </c>
      <c r="M23" s="65" t="n">
        <v>-3.7</v>
      </c>
      <c r="N23" s="44" t="n">
        <v>13.1</v>
      </c>
      <c r="O23" s="65" t="n">
        <v>-7.2</v>
      </c>
      <c r="P23" s="44" t="n">
        <v>19.4</v>
      </c>
      <c r="Q23" s="41" t="n">
        <v>-0.700000000000003</v>
      </c>
      <c r="R23" s="45" t="n">
        <v>94887</v>
      </c>
      <c r="S23" s="43" t="n">
        <v>-2.5</v>
      </c>
      <c r="T23" s="43"/>
      <c r="U23" s="46" t="n">
        <v>31346</v>
      </c>
      <c r="V23" s="47" t="n">
        <v>33</v>
      </c>
      <c r="W23" s="46"/>
      <c r="X23" s="48" t="n">
        <v>1.47</v>
      </c>
      <c r="Y23" s="49" t="n">
        <v>-0.19</v>
      </c>
      <c r="Z23" s="50" t="n">
        <v>1.45</v>
      </c>
      <c r="AA23" s="51" t="n">
        <v>-0.3</v>
      </c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5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6" t="s">
        <v>209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20.1" hidden="false" customHeight="true" outlineLevel="0" collapsed="false">
      <c r="A2" s="144"/>
      <c r="B2" s="247"/>
      <c r="C2" s="247"/>
      <c r="D2" s="247"/>
      <c r="E2" s="247"/>
      <c r="F2" s="128"/>
      <c r="G2" s="128"/>
      <c r="H2" s="128"/>
      <c r="I2" s="128"/>
      <c r="J2" s="128"/>
      <c r="K2" s="128"/>
      <c r="L2" s="128"/>
    </row>
    <row r="3" customFormat="false" ht="20.1" hidden="false" customHeight="true" outlineLevel="0" collapsed="false">
      <c r="A3" s="145"/>
      <c r="B3" s="145"/>
      <c r="C3" s="99"/>
      <c r="D3" s="128"/>
      <c r="E3" s="128"/>
      <c r="F3" s="128"/>
      <c r="G3" s="128"/>
      <c r="H3" s="128"/>
      <c r="I3" s="130"/>
      <c r="J3" s="131"/>
      <c r="K3" s="130"/>
      <c r="L3" s="131"/>
    </row>
    <row r="4" customFormat="false" ht="20.1" hidden="false" customHeight="true" outlineLevel="0" collapsed="false">
      <c r="A4" s="128"/>
      <c r="B4" s="128"/>
      <c r="C4" s="190" t="s">
        <v>111</v>
      </c>
      <c r="D4" s="128"/>
      <c r="F4" s="128"/>
      <c r="G4" s="128"/>
      <c r="H4" s="128"/>
      <c r="I4" s="128"/>
      <c r="J4" s="128"/>
      <c r="K4" s="128"/>
      <c r="L4" s="7" t="s">
        <v>210</v>
      </c>
    </row>
    <row r="5" customFormat="false" ht="20.1" hidden="false" customHeight="true" outlineLevel="0" collapsed="false">
      <c r="A5" s="216"/>
      <c r="B5" s="219"/>
      <c r="C5" s="193"/>
      <c r="D5" s="163"/>
      <c r="E5" s="146" t="s">
        <v>211</v>
      </c>
      <c r="F5" s="146"/>
      <c r="G5" s="146"/>
      <c r="H5" s="146"/>
      <c r="I5" s="146" t="s">
        <v>212</v>
      </c>
      <c r="J5" s="146"/>
      <c r="K5" s="146"/>
      <c r="L5" s="146"/>
    </row>
    <row r="6" customFormat="false" ht="36" hidden="false" customHeight="true" outlineLevel="0" collapsed="false">
      <c r="A6" s="139" t="s">
        <v>112</v>
      </c>
      <c r="B6" s="139"/>
      <c r="C6" s="139"/>
      <c r="D6" s="138"/>
      <c r="E6" s="229" t="s">
        <v>213</v>
      </c>
      <c r="F6" s="227" t="s">
        <v>214</v>
      </c>
      <c r="G6" s="227" t="s">
        <v>215</v>
      </c>
      <c r="H6" s="229" t="s">
        <v>216</v>
      </c>
      <c r="I6" s="248" t="s">
        <v>217</v>
      </c>
      <c r="J6" s="227" t="s">
        <v>218</v>
      </c>
      <c r="K6" s="227" t="s">
        <v>215</v>
      </c>
      <c r="L6" s="229" t="s">
        <v>216</v>
      </c>
    </row>
    <row r="7" customFormat="false" ht="18" hidden="false" customHeight="true" outlineLevel="0" collapsed="false">
      <c r="A7" s="249"/>
      <c r="B7" s="250"/>
      <c r="C7" s="251" t="s">
        <v>27</v>
      </c>
      <c r="D7" s="252"/>
      <c r="E7" s="171" t="n">
        <v>1132768</v>
      </c>
      <c r="F7" s="171" t="n">
        <v>13446</v>
      </c>
      <c r="G7" s="171" t="n">
        <v>14200</v>
      </c>
      <c r="H7" s="171" t="n">
        <v>1131798</v>
      </c>
      <c r="I7" s="171" t="n">
        <v>660021</v>
      </c>
      <c r="J7" s="171" t="n">
        <v>25622</v>
      </c>
      <c r="K7" s="171" t="n">
        <v>20384</v>
      </c>
      <c r="L7" s="171" t="n">
        <v>665475</v>
      </c>
    </row>
    <row r="8" customFormat="false" ht="18" hidden="false" customHeight="true" outlineLevel="0" collapsed="false">
      <c r="A8" s="107"/>
      <c r="B8" s="2"/>
      <c r="C8" s="210" t="s">
        <v>30</v>
      </c>
      <c r="D8" s="89"/>
      <c r="E8" s="180" t="n">
        <v>355333</v>
      </c>
      <c r="F8" s="180" t="n">
        <v>2269</v>
      </c>
      <c r="G8" s="180" t="n">
        <v>2690</v>
      </c>
      <c r="H8" s="180" t="n">
        <v>354983</v>
      </c>
      <c r="I8" s="180" t="n">
        <v>95740</v>
      </c>
      <c r="J8" s="180" t="n">
        <v>3297</v>
      </c>
      <c r="K8" s="180" t="n">
        <v>2391</v>
      </c>
      <c r="L8" s="180" t="n">
        <v>96575</v>
      </c>
    </row>
    <row r="9" customFormat="false" ht="18" hidden="false" customHeight="true" outlineLevel="0" collapsed="false">
      <c r="A9" s="199"/>
      <c r="B9" s="200"/>
      <c r="C9" s="201" t="s">
        <v>34</v>
      </c>
      <c r="D9" s="179"/>
      <c r="E9" s="180" t="n">
        <v>175531</v>
      </c>
      <c r="F9" s="180" t="n">
        <v>3345</v>
      </c>
      <c r="G9" s="180" t="n">
        <v>5304</v>
      </c>
      <c r="H9" s="180" t="n">
        <v>173569</v>
      </c>
      <c r="I9" s="180" t="n">
        <v>203926</v>
      </c>
      <c r="J9" s="180" t="n">
        <v>8082</v>
      </c>
      <c r="K9" s="180" t="n">
        <v>6634</v>
      </c>
      <c r="L9" s="180" t="n">
        <v>205377</v>
      </c>
    </row>
    <row r="10" customFormat="false" ht="18" hidden="false" customHeight="true" outlineLevel="0" collapsed="false">
      <c r="A10" s="215"/>
      <c r="B10" s="203"/>
      <c r="C10" s="204" t="s">
        <v>132</v>
      </c>
      <c r="D10" s="188"/>
      <c r="E10" s="185" t="n">
        <v>115425</v>
      </c>
      <c r="F10" s="185" t="n">
        <v>1454</v>
      </c>
      <c r="G10" s="185" t="n">
        <v>753</v>
      </c>
      <c r="H10" s="185" t="n">
        <v>116221</v>
      </c>
      <c r="I10" s="185" t="n">
        <v>65254</v>
      </c>
      <c r="J10" s="185" t="n">
        <v>1508</v>
      </c>
      <c r="K10" s="185" t="n">
        <v>1377</v>
      </c>
      <c r="L10" s="185" t="n">
        <v>65290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44"/>
      <c r="B12" s="247"/>
      <c r="C12" s="247"/>
      <c r="D12" s="247"/>
      <c r="E12" s="247"/>
      <c r="F12" s="128"/>
      <c r="G12" s="128"/>
      <c r="H12" s="128"/>
      <c r="I12" s="128"/>
      <c r="J12" s="128"/>
      <c r="K12" s="128"/>
      <c r="L12" s="128"/>
    </row>
    <row r="13" customFormat="false" ht="20.1" hidden="false" customHeight="true" outlineLevel="0" collapsed="false">
      <c r="A13" s="128"/>
      <c r="B13" s="128"/>
      <c r="C13" s="99"/>
      <c r="D13" s="128"/>
      <c r="E13" s="128"/>
      <c r="F13" s="128"/>
      <c r="G13" s="128"/>
      <c r="H13" s="128"/>
      <c r="I13" s="128"/>
      <c r="J13" s="128"/>
      <c r="K13" s="128"/>
      <c r="L13" s="128"/>
    </row>
    <row r="14" customFormat="false" ht="20.1" hidden="false" customHeight="true" outlineLevel="0" collapsed="false">
      <c r="A14" s="128"/>
      <c r="B14" s="128"/>
      <c r="C14" s="190" t="s">
        <v>111</v>
      </c>
      <c r="D14" s="128"/>
      <c r="F14" s="128"/>
      <c r="G14" s="128"/>
      <c r="H14" s="128"/>
      <c r="I14" s="128"/>
      <c r="J14" s="128"/>
      <c r="K14" s="128"/>
      <c r="L14" s="1" t="s">
        <v>72</v>
      </c>
    </row>
    <row r="15" customFormat="false" ht="20.1" hidden="false" customHeight="true" outlineLevel="0" collapsed="false">
      <c r="A15" s="216"/>
      <c r="B15" s="219"/>
      <c r="C15" s="193"/>
      <c r="D15" s="163"/>
      <c r="E15" s="146" t="s">
        <v>211</v>
      </c>
      <c r="F15" s="146"/>
      <c r="G15" s="146"/>
      <c r="H15" s="146"/>
      <c r="I15" s="146" t="s">
        <v>212</v>
      </c>
      <c r="J15" s="146"/>
      <c r="K15" s="146"/>
      <c r="L15" s="146"/>
    </row>
    <row r="16" customFormat="false" ht="36" hidden="false" customHeight="true" outlineLevel="0" collapsed="false">
      <c r="A16" s="139" t="s">
        <v>112</v>
      </c>
      <c r="B16" s="139"/>
      <c r="C16" s="139"/>
      <c r="D16" s="138"/>
      <c r="E16" s="248" t="s">
        <v>9</v>
      </c>
      <c r="F16" s="227" t="s">
        <v>219</v>
      </c>
      <c r="G16" s="227" t="s">
        <v>220</v>
      </c>
      <c r="H16" s="229" t="s">
        <v>221</v>
      </c>
      <c r="I16" s="248" t="s">
        <v>9</v>
      </c>
      <c r="J16" s="227" t="s">
        <v>219</v>
      </c>
      <c r="K16" s="227" t="s">
        <v>220</v>
      </c>
      <c r="L16" s="229" t="s">
        <v>221</v>
      </c>
      <c r="M16" s="134"/>
      <c r="N16" s="134"/>
    </row>
    <row r="17" customFormat="false" ht="9.95" hidden="false" customHeight="true" outlineLevel="0" collapsed="false">
      <c r="A17" s="253"/>
      <c r="B17" s="130"/>
      <c r="C17" s="254"/>
      <c r="D17" s="255"/>
      <c r="E17" s="256" t="s">
        <v>24</v>
      </c>
      <c r="F17" s="257" t="s">
        <v>23</v>
      </c>
      <c r="G17" s="258" t="s">
        <v>23</v>
      </c>
      <c r="H17" s="258" t="s">
        <v>23</v>
      </c>
      <c r="I17" s="258" t="s">
        <v>24</v>
      </c>
      <c r="J17" s="258" t="s">
        <v>23</v>
      </c>
      <c r="K17" s="258" t="s">
        <v>23</v>
      </c>
      <c r="L17" s="256" t="s">
        <v>23</v>
      </c>
      <c r="M17" s="128"/>
      <c r="N17" s="128"/>
    </row>
    <row r="18" customFormat="false" ht="18" hidden="false" customHeight="true" outlineLevel="0" collapsed="false">
      <c r="A18" s="118"/>
      <c r="B18" s="125"/>
      <c r="C18" s="259" t="s">
        <v>27</v>
      </c>
      <c r="D18" s="90"/>
      <c r="E18" s="151" t="n">
        <v>20.6</v>
      </c>
      <c r="F18" s="151" t="n">
        <v>172</v>
      </c>
      <c r="G18" s="151" t="n">
        <v>158.2</v>
      </c>
      <c r="H18" s="151" t="n">
        <v>13.8</v>
      </c>
      <c r="I18" s="151" t="n">
        <v>15.5</v>
      </c>
      <c r="J18" s="151" t="n">
        <v>88.4</v>
      </c>
      <c r="K18" s="151" t="n">
        <v>85.8</v>
      </c>
      <c r="L18" s="151" t="n">
        <v>2.6</v>
      </c>
      <c r="M18" s="131"/>
      <c r="N18" s="131"/>
    </row>
    <row r="19" customFormat="false" ht="18" hidden="false" customHeight="true" outlineLevel="0" collapsed="false">
      <c r="A19" s="107"/>
      <c r="B19" s="2"/>
      <c r="C19" s="210" t="s">
        <v>30</v>
      </c>
      <c r="D19" s="89"/>
      <c r="E19" s="212" t="n">
        <v>20.3</v>
      </c>
      <c r="F19" s="212" t="n">
        <v>172.5</v>
      </c>
      <c r="G19" s="212" t="n">
        <v>158.3</v>
      </c>
      <c r="H19" s="212" t="n">
        <v>14.2</v>
      </c>
      <c r="I19" s="212" t="n">
        <v>18.2</v>
      </c>
      <c r="J19" s="212" t="n">
        <v>116.5</v>
      </c>
      <c r="K19" s="212" t="n">
        <v>111.6</v>
      </c>
      <c r="L19" s="212" t="n">
        <v>4.9</v>
      </c>
      <c r="M19" s="131"/>
      <c r="N19" s="131"/>
    </row>
    <row r="20" customFormat="false" ht="18" hidden="false" customHeight="true" outlineLevel="0" collapsed="false">
      <c r="A20" s="199"/>
      <c r="B20" s="200"/>
      <c r="C20" s="201" t="s">
        <v>34</v>
      </c>
      <c r="D20" s="179"/>
      <c r="E20" s="212" t="n">
        <v>21.5</v>
      </c>
      <c r="F20" s="212" t="n">
        <v>174.5</v>
      </c>
      <c r="G20" s="212" t="n">
        <v>164.2</v>
      </c>
      <c r="H20" s="212" t="n">
        <v>10.3</v>
      </c>
      <c r="I20" s="212" t="n">
        <v>16.1</v>
      </c>
      <c r="J20" s="212" t="n">
        <v>91</v>
      </c>
      <c r="K20" s="212" t="n">
        <v>89.6</v>
      </c>
      <c r="L20" s="212" t="n">
        <v>1.4</v>
      </c>
      <c r="M20" s="131"/>
      <c r="N20" s="131"/>
    </row>
    <row r="21" customFormat="false" ht="18" hidden="false" customHeight="true" outlineLevel="0" collapsed="false">
      <c r="A21" s="215"/>
      <c r="B21" s="203"/>
      <c r="C21" s="204" t="s">
        <v>132</v>
      </c>
      <c r="D21" s="188"/>
      <c r="E21" s="213" t="n">
        <v>21.6</v>
      </c>
      <c r="F21" s="213" t="n">
        <v>183.1</v>
      </c>
      <c r="G21" s="213" t="n">
        <v>168.4</v>
      </c>
      <c r="H21" s="213" t="n">
        <v>14.7</v>
      </c>
      <c r="I21" s="213" t="n">
        <v>16.5</v>
      </c>
      <c r="J21" s="213" t="n">
        <v>93.9</v>
      </c>
      <c r="K21" s="213" t="n">
        <v>91.9</v>
      </c>
      <c r="L21" s="213" t="n">
        <v>2</v>
      </c>
      <c r="M21" s="131"/>
      <c r="N21" s="131"/>
    </row>
    <row r="22" customFormat="false" ht="20.1" hidden="false" customHeight="true" outlineLevel="0" collapsed="false">
      <c r="A22" s="2"/>
      <c r="B22" s="2"/>
      <c r="C22" s="210"/>
      <c r="D22" s="2"/>
      <c r="E22" s="260"/>
      <c r="F22" s="260"/>
      <c r="G22" s="260"/>
      <c r="H22" s="260"/>
      <c r="I22" s="260"/>
      <c r="J22" s="260"/>
      <c r="K22" s="260"/>
      <c r="L22" s="260"/>
      <c r="M22" s="131"/>
      <c r="N22" s="131"/>
    </row>
    <row r="23" customFormat="false" ht="20.1" hidden="false" customHeight="true" outlineLevel="0" collapsed="false">
      <c r="A23" s="2"/>
      <c r="B23" s="2"/>
      <c r="C23" s="210"/>
      <c r="D23" s="2"/>
      <c r="E23" s="261"/>
      <c r="F23" s="261"/>
      <c r="G23" s="261"/>
      <c r="H23" s="261"/>
      <c r="I23" s="261"/>
      <c r="J23" s="261"/>
      <c r="K23" s="261"/>
      <c r="L23" s="261"/>
      <c r="M23" s="131"/>
      <c r="N23" s="131"/>
    </row>
    <row r="24" customFormat="false" ht="20.1" hidden="false" customHeight="true" outlineLevel="0" collapsed="false">
      <c r="A24" s="128"/>
      <c r="B24" s="128"/>
      <c r="C24" s="99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</row>
    <row r="25" customFormat="false" ht="20.1" hidden="false" customHeight="true" outlineLevel="0" collapsed="false">
      <c r="A25" s="128"/>
      <c r="B25" s="128"/>
      <c r="C25" s="190" t="s">
        <v>111</v>
      </c>
      <c r="D25" s="128"/>
      <c r="E25" s="190"/>
      <c r="F25" s="128"/>
      <c r="G25" s="128"/>
      <c r="H25" s="128"/>
      <c r="I25" s="128"/>
      <c r="J25" s="128"/>
      <c r="K25" s="128"/>
      <c r="L25" s="128"/>
      <c r="M25" s="128"/>
      <c r="N25" s="7" t="s">
        <v>98</v>
      </c>
    </row>
    <row r="26" customFormat="false" ht="20.1" hidden="false" customHeight="true" outlineLevel="0" collapsed="false">
      <c r="A26" s="216"/>
      <c r="B26" s="219"/>
      <c r="C26" s="193"/>
      <c r="D26" s="163"/>
      <c r="E26" s="146" t="s">
        <v>211</v>
      </c>
      <c r="F26" s="146"/>
      <c r="G26" s="146"/>
      <c r="H26" s="146"/>
      <c r="I26" s="146"/>
      <c r="J26" s="146" t="s">
        <v>212</v>
      </c>
      <c r="K26" s="146"/>
      <c r="L26" s="146"/>
      <c r="M26" s="146"/>
      <c r="N26" s="146"/>
    </row>
    <row r="27" customFormat="false" ht="36" hidden="false" customHeight="true" outlineLevel="0" collapsed="false">
      <c r="A27" s="139" t="s">
        <v>112</v>
      </c>
      <c r="B27" s="139"/>
      <c r="C27" s="139"/>
      <c r="D27" s="138"/>
      <c r="E27" s="138" t="s">
        <v>3</v>
      </c>
      <c r="F27" s="227" t="s">
        <v>85</v>
      </c>
      <c r="G27" s="227" t="s">
        <v>222</v>
      </c>
      <c r="H27" s="137" t="s">
        <v>100</v>
      </c>
      <c r="I27" s="227" t="s">
        <v>223</v>
      </c>
      <c r="J27" s="137" t="s">
        <v>3</v>
      </c>
      <c r="K27" s="262" t="s">
        <v>85</v>
      </c>
      <c r="L27" s="262" t="s">
        <v>222</v>
      </c>
      <c r="M27" s="226" t="s">
        <v>100</v>
      </c>
      <c r="N27" s="263" t="s">
        <v>223</v>
      </c>
    </row>
    <row r="28" customFormat="false" ht="18" hidden="false" customHeight="true" outlineLevel="0" collapsed="false">
      <c r="A28" s="249"/>
      <c r="B28" s="250"/>
      <c r="C28" s="251" t="s">
        <v>27</v>
      </c>
      <c r="D28" s="252"/>
      <c r="E28" s="171" t="n">
        <v>348987</v>
      </c>
      <c r="F28" s="171" t="n">
        <v>335938</v>
      </c>
      <c r="G28" s="171" t="n">
        <v>311198</v>
      </c>
      <c r="H28" s="171" t="n">
        <v>24740</v>
      </c>
      <c r="I28" s="171" t="n">
        <v>13049</v>
      </c>
      <c r="J28" s="171" t="n">
        <v>94288</v>
      </c>
      <c r="K28" s="171" t="n">
        <v>93283</v>
      </c>
      <c r="L28" s="171" t="n">
        <v>89991</v>
      </c>
      <c r="M28" s="171" t="n">
        <v>3292</v>
      </c>
      <c r="N28" s="171" t="n">
        <v>1005</v>
      </c>
      <c r="O28" s="100"/>
      <c r="P28" s="2"/>
      <c r="Q28" s="2"/>
      <c r="R28" s="2"/>
      <c r="S28" s="2"/>
    </row>
    <row r="29" customFormat="false" ht="18" hidden="false" customHeight="true" outlineLevel="0" collapsed="false">
      <c r="A29" s="107"/>
      <c r="B29" s="2"/>
      <c r="C29" s="210" t="s">
        <v>30</v>
      </c>
      <c r="D29" s="89"/>
      <c r="E29" s="180" t="n">
        <v>348676</v>
      </c>
      <c r="F29" s="180" t="n">
        <v>329508</v>
      </c>
      <c r="G29" s="180" t="n">
        <v>301167</v>
      </c>
      <c r="H29" s="180" t="n">
        <v>28341</v>
      </c>
      <c r="I29" s="180" t="n">
        <v>19168</v>
      </c>
      <c r="J29" s="180" t="n">
        <v>110084</v>
      </c>
      <c r="K29" s="180" t="n">
        <v>109815</v>
      </c>
      <c r="L29" s="180" t="n">
        <v>104260</v>
      </c>
      <c r="M29" s="180" t="n">
        <v>5555</v>
      </c>
      <c r="N29" s="180" t="n">
        <v>269</v>
      </c>
      <c r="O29" s="100"/>
      <c r="P29" s="2"/>
      <c r="Q29" s="2"/>
      <c r="R29" s="2"/>
      <c r="S29" s="2"/>
    </row>
    <row r="30" customFormat="false" ht="18" hidden="false" customHeight="true" outlineLevel="0" collapsed="false">
      <c r="A30" s="199"/>
      <c r="B30" s="200"/>
      <c r="C30" s="201" t="s">
        <v>34</v>
      </c>
      <c r="D30" s="179"/>
      <c r="E30" s="180" t="n">
        <v>335088</v>
      </c>
      <c r="F30" s="180" t="n">
        <v>322317</v>
      </c>
      <c r="G30" s="180" t="n">
        <v>305445</v>
      </c>
      <c r="H30" s="180" t="n">
        <v>16872</v>
      </c>
      <c r="I30" s="180" t="n">
        <v>12771</v>
      </c>
      <c r="J30" s="180" t="n">
        <v>93238</v>
      </c>
      <c r="K30" s="180" t="n">
        <v>90961</v>
      </c>
      <c r="L30" s="180" t="n">
        <v>89240</v>
      </c>
      <c r="M30" s="180" t="n">
        <v>1721</v>
      </c>
      <c r="N30" s="180" t="n">
        <v>2277</v>
      </c>
      <c r="O30" s="100"/>
      <c r="P30" s="2"/>
      <c r="Q30" s="2"/>
      <c r="R30" s="2"/>
      <c r="S30" s="2"/>
    </row>
    <row r="31" customFormat="false" ht="18" hidden="false" customHeight="true" outlineLevel="0" collapsed="false">
      <c r="A31" s="215"/>
      <c r="B31" s="203"/>
      <c r="C31" s="204" t="s">
        <v>132</v>
      </c>
      <c r="D31" s="188"/>
      <c r="E31" s="141" t="n">
        <v>342716</v>
      </c>
      <c r="F31" s="141" t="n">
        <v>329047</v>
      </c>
      <c r="G31" s="141" t="n">
        <v>305575</v>
      </c>
      <c r="H31" s="141" t="n">
        <v>23472</v>
      </c>
      <c r="I31" s="141" t="n">
        <v>13669</v>
      </c>
      <c r="J31" s="141" t="n">
        <v>90523</v>
      </c>
      <c r="K31" s="141" t="n">
        <v>90349</v>
      </c>
      <c r="L31" s="141" t="n">
        <v>88153</v>
      </c>
      <c r="M31" s="141" t="n">
        <v>2196</v>
      </c>
      <c r="N31" s="141" t="n">
        <v>174</v>
      </c>
      <c r="O31" s="100"/>
      <c r="P31" s="2"/>
      <c r="Q31" s="2"/>
      <c r="R31" s="2"/>
      <c r="S31" s="2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4" t="s">
        <v>224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</row>
    <row r="2" customFormat="false" ht="20.1" hidden="false" customHeight="true" outlineLevel="0" collapsed="false">
      <c r="A2" s="145"/>
      <c r="B2" s="145"/>
      <c r="C2" s="99"/>
      <c r="D2" s="128"/>
      <c r="E2" s="128"/>
      <c r="F2" s="128"/>
      <c r="G2" s="128"/>
      <c r="H2" s="128"/>
      <c r="I2" s="130"/>
      <c r="J2" s="131"/>
      <c r="K2" s="130"/>
      <c r="L2" s="131"/>
    </row>
    <row r="3" customFormat="false" ht="20.1" hidden="false" customHeight="true" outlineLevel="0" collapsed="false">
      <c r="A3" s="128"/>
      <c r="B3" s="128"/>
      <c r="C3" s="99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20.1" hidden="false" customHeight="true" outlineLevel="0" collapsed="false">
      <c r="A4" s="128"/>
      <c r="B4" s="128"/>
      <c r="C4" s="190" t="s">
        <v>193</v>
      </c>
      <c r="D4" s="128"/>
      <c r="F4" s="128"/>
      <c r="G4" s="128"/>
      <c r="H4" s="128"/>
      <c r="I4" s="128"/>
      <c r="J4" s="128"/>
      <c r="K4" s="128"/>
      <c r="L4" s="7" t="s">
        <v>210</v>
      </c>
    </row>
    <row r="5" customFormat="false" ht="20.1" hidden="false" customHeight="true" outlineLevel="0" collapsed="false">
      <c r="A5" s="216"/>
      <c r="B5" s="219"/>
      <c r="C5" s="193"/>
      <c r="D5" s="163"/>
      <c r="E5" s="146" t="s">
        <v>211</v>
      </c>
      <c r="F5" s="146"/>
      <c r="G5" s="146"/>
      <c r="H5" s="146"/>
      <c r="I5" s="146" t="s">
        <v>212</v>
      </c>
      <c r="J5" s="146"/>
      <c r="K5" s="146"/>
      <c r="L5" s="146"/>
    </row>
    <row r="6" customFormat="false" ht="36" hidden="false" customHeight="true" outlineLevel="0" collapsed="false">
      <c r="A6" s="139" t="s">
        <v>112</v>
      </c>
      <c r="B6" s="139"/>
      <c r="C6" s="139"/>
      <c r="D6" s="138"/>
      <c r="E6" s="229" t="s">
        <v>213</v>
      </c>
      <c r="F6" s="227" t="s">
        <v>214</v>
      </c>
      <c r="G6" s="227" t="s">
        <v>215</v>
      </c>
      <c r="H6" s="229" t="s">
        <v>216</v>
      </c>
      <c r="I6" s="248" t="s">
        <v>217</v>
      </c>
      <c r="J6" s="227" t="s">
        <v>218</v>
      </c>
      <c r="K6" s="227" t="s">
        <v>215</v>
      </c>
      <c r="L6" s="229" t="s">
        <v>216</v>
      </c>
    </row>
    <row r="7" customFormat="false" ht="18" hidden="false" customHeight="true" outlineLevel="0" collapsed="false">
      <c r="A7" s="249"/>
      <c r="B7" s="250"/>
      <c r="C7" s="251" t="s">
        <v>27</v>
      </c>
      <c r="D7" s="252"/>
      <c r="E7" s="171" t="n">
        <v>643567</v>
      </c>
      <c r="F7" s="171" t="n">
        <v>7305</v>
      </c>
      <c r="G7" s="171" t="n">
        <v>8603</v>
      </c>
      <c r="H7" s="171" t="n">
        <v>642284</v>
      </c>
      <c r="I7" s="171" t="n">
        <v>344688</v>
      </c>
      <c r="J7" s="171" t="n">
        <v>13566</v>
      </c>
      <c r="K7" s="171" t="n">
        <v>8641</v>
      </c>
      <c r="L7" s="171" t="n">
        <v>349598</v>
      </c>
    </row>
    <row r="8" customFormat="false" ht="18" hidden="false" customHeight="true" outlineLevel="0" collapsed="false">
      <c r="A8" s="107"/>
      <c r="B8" s="2"/>
      <c r="C8" s="210" t="s">
        <v>30</v>
      </c>
      <c r="D8" s="89"/>
      <c r="E8" s="180" t="n">
        <v>251556</v>
      </c>
      <c r="F8" s="180" t="n">
        <v>2094</v>
      </c>
      <c r="G8" s="180" t="n">
        <v>1900</v>
      </c>
      <c r="H8" s="180" t="n">
        <v>251743</v>
      </c>
      <c r="I8" s="180" t="n">
        <v>50101</v>
      </c>
      <c r="J8" s="180" t="n">
        <v>2138</v>
      </c>
      <c r="K8" s="180" t="n">
        <v>1416</v>
      </c>
      <c r="L8" s="180" t="n">
        <v>50830</v>
      </c>
    </row>
    <row r="9" customFormat="false" ht="18" hidden="false" customHeight="true" outlineLevel="0" collapsed="false">
      <c r="A9" s="199"/>
      <c r="B9" s="200"/>
      <c r="C9" s="201" t="s">
        <v>34</v>
      </c>
      <c r="D9" s="179"/>
      <c r="E9" s="180" t="n">
        <v>55391</v>
      </c>
      <c r="F9" s="180" t="n">
        <v>678</v>
      </c>
      <c r="G9" s="180" t="n">
        <v>2438</v>
      </c>
      <c r="H9" s="180" t="n">
        <v>53629</v>
      </c>
      <c r="I9" s="180" t="n">
        <v>104748</v>
      </c>
      <c r="J9" s="180" t="n">
        <v>2689</v>
      </c>
      <c r="K9" s="180" t="n">
        <v>2360</v>
      </c>
      <c r="L9" s="180" t="n">
        <v>105079</v>
      </c>
    </row>
    <row r="10" customFormat="false" ht="18" hidden="false" customHeight="true" outlineLevel="0" collapsed="false">
      <c r="A10" s="215"/>
      <c r="B10" s="203"/>
      <c r="C10" s="204" t="s">
        <v>132</v>
      </c>
      <c r="D10" s="188"/>
      <c r="E10" s="185" t="n">
        <v>63389</v>
      </c>
      <c r="F10" s="185" t="n">
        <v>623</v>
      </c>
      <c r="G10" s="185" t="n">
        <v>496</v>
      </c>
      <c r="H10" s="185" t="n">
        <v>63541</v>
      </c>
      <c r="I10" s="185" t="n">
        <v>31475</v>
      </c>
      <c r="J10" s="185" t="n">
        <v>771</v>
      </c>
      <c r="K10" s="185" t="n">
        <v>875</v>
      </c>
      <c r="L10" s="185" t="n">
        <v>31346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28"/>
      <c r="B14" s="128"/>
      <c r="C14" s="190" t="s">
        <v>193</v>
      </c>
      <c r="D14" s="128"/>
      <c r="F14" s="128"/>
      <c r="G14" s="128"/>
      <c r="H14" s="128"/>
      <c r="I14" s="128"/>
      <c r="J14" s="128"/>
      <c r="K14" s="128"/>
      <c r="L14" s="1" t="s">
        <v>72</v>
      </c>
    </row>
    <row r="15" customFormat="false" ht="20.1" hidden="false" customHeight="true" outlineLevel="0" collapsed="false">
      <c r="A15" s="216"/>
      <c r="B15" s="219"/>
      <c r="C15" s="193"/>
      <c r="D15" s="163"/>
      <c r="E15" s="146" t="s">
        <v>211</v>
      </c>
      <c r="F15" s="146"/>
      <c r="G15" s="146"/>
      <c r="H15" s="146"/>
      <c r="I15" s="146" t="s">
        <v>212</v>
      </c>
      <c r="J15" s="146"/>
      <c r="K15" s="146"/>
      <c r="L15" s="146"/>
    </row>
    <row r="16" customFormat="false" ht="36" hidden="false" customHeight="true" outlineLevel="0" collapsed="false">
      <c r="A16" s="139" t="s">
        <v>112</v>
      </c>
      <c r="B16" s="139"/>
      <c r="C16" s="139"/>
      <c r="D16" s="138"/>
      <c r="E16" s="248" t="s">
        <v>9</v>
      </c>
      <c r="F16" s="227" t="s">
        <v>219</v>
      </c>
      <c r="G16" s="227" t="s">
        <v>220</v>
      </c>
      <c r="H16" s="229" t="s">
        <v>221</v>
      </c>
      <c r="I16" s="248" t="s">
        <v>9</v>
      </c>
      <c r="J16" s="227" t="s">
        <v>219</v>
      </c>
      <c r="K16" s="227" t="s">
        <v>220</v>
      </c>
      <c r="L16" s="229" t="s">
        <v>221</v>
      </c>
    </row>
    <row r="17" customFormat="false" ht="9.95" hidden="false" customHeight="true" outlineLevel="0" collapsed="false">
      <c r="A17" s="253"/>
      <c r="B17" s="130"/>
      <c r="C17" s="254"/>
      <c r="D17" s="255"/>
      <c r="E17" s="256" t="s">
        <v>24</v>
      </c>
      <c r="F17" s="257" t="s">
        <v>23</v>
      </c>
      <c r="G17" s="258" t="s">
        <v>23</v>
      </c>
      <c r="H17" s="258" t="s">
        <v>23</v>
      </c>
      <c r="I17" s="258" t="s">
        <v>24</v>
      </c>
      <c r="J17" s="258" t="s">
        <v>23</v>
      </c>
      <c r="K17" s="258" t="s">
        <v>23</v>
      </c>
      <c r="L17" s="256" t="s">
        <v>23</v>
      </c>
    </row>
    <row r="18" customFormat="false" ht="18" hidden="false" customHeight="true" outlineLevel="0" collapsed="false">
      <c r="A18" s="118"/>
      <c r="B18" s="125"/>
      <c r="C18" s="259" t="s">
        <v>27</v>
      </c>
      <c r="D18" s="90"/>
      <c r="E18" s="151" t="n">
        <v>20.2</v>
      </c>
      <c r="F18" s="151" t="n">
        <v>170.5</v>
      </c>
      <c r="G18" s="151" t="n">
        <v>154.2</v>
      </c>
      <c r="H18" s="151" t="n">
        <v>16.3</v>
      </c>
      <c r="I18" s="151" t="n">
        <v>15.8</v>
      </c>
      <c r="J18" s="151" t="n">
        <v>90.1</v>
      </c>
      <c r="K18" s="151" t="n">
        <v>86.8</v>
      </c>
      <c r="L18" s="151" t="n">
        <v>3.3</v>
      </c>
    </row>
    <row r="19" customFormat="false" ht="18" hidden="false" customHeight="true" outlineLevel="0" collapsed="false">
      <c r="A19" s="107"/>
      <c r="B19" s="2"/>
      <c r="C19" s="210" t="s">
        <v>30</v>
      </c>
      <c r="D19" s="89"/>
      <c r="E19" s="212" t="n">
        <v>19.9</v>
      </c>
      <c r="F19" s="212" t="n">
        <v>171.3</v>
      </c>
      <c r="G19" s="212" t="n">
        <v>155.1</v>
      </c>
      <c r="H19" s="212" t="n">
        <v>16.2</v>
      </c>
      <c r="I19" s="212" t="n">
        <v>18.2</v>
      </c>
      <c r="J19" s="212" t="n">
        <v>127.2</v>
      </c>
      <c r="K19" s="212" t="n">
        <v>118.4</v>
      </c>
      <c r="L19" s="212" t="n">
        <v>8.8</v>
      </c>
    </row>
    <row r="20" customFormat="false" ht="18" hidden="false" customHeight="true" outlineLevel="0" collapsed="false">
      <c r="A20" s="199"/>
      <c r="B20" s="200"/>
      <c r="C20" s="201" t="s">
        <v>34</v>
      </c>
      <c r="D20" s="179"/>
      <c r="E20" s="212" t="n">
        <v>21.2</v>
      </c>
      <c r="F20" s="212" t="n">
        <v>172.8</v>
      </c>
      <c r="G20" s="212" t="n">
        <v>162.6</v>
      </c>
      <c r="H20" s="212" t="n">
        <v>10.2</v>
      </c>
      <c r="I20" s="212" t="n">
        <v>17.5</v>
      </c>
      <c r="J20" s="212" t="n">
        <v>98</v>
      </c>
      <c r="K20" s="212" t="n">
        <v>96.3</v>
      </c>
      <c r="L20" s="212" t="n">
        <v>1.7</v>
      </c>
    </row>
    <row r="21" customFormat="false" ht="18" hidden="false" customHeight="true" outlineLevel="0" collapsed="false">
      <c r="A21" s="215"/>
      <c r="B21" s="203"/>
      <c r="C21" s="204" t="s">
        <v>132</v>
      </c>
      <c r="D21" s="188"/>
      <c r="E21" s="213" t="n">
        <v>21.2</v>
      </c>
      <c r="F21" s="213" t="n">
        <v>183.6</v>
      </c>
      <c r="G21" s="213" t="n">
        <v>165</v>
      </c>
      <c r="H21" s="213" t="n">
        <v>18.6</v>
      </c>
      <c r="I21" s="213" t="n">
        <v>15.9</v>
      </c>
      <c r="J21" s="213" t="n">
        <v>91</v>
      </c>
      <c r="K21" s="213" t="n">
        <v>88.9</v>
      </c>
      <c r="L21" s="213" t="n">
        <v>2.1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28"/>
      <c r="B25" s="128"/>
      <c r="C25" s="190" t="s">
        <v>193</v>
      </c>
      <c r="D25" s="128"/>
      <c r="E25" s="190"/>
      <c r="F25" s="128"/>
      <c r="G25" s="128"/>
      <c r="H25" s="128"/>
      <c r="I25" s="128"/>
      <c r="J25" s="128"/>
      <c r="K25" s="128"/>
      <c r="L25" s="128"/>
      <c r="M25" s="128"/>
      <c r="N25" s="7" t="s">
        <v>98</v>
      </c>
    </row>
    <row r="26" customFormat="false" ht="20.1" hidden="false" customHeight="true" outlineLevel="0" collapsed="false">
      <c r="A26" s="216"/>
      <c r="B26" s="219"/>
      <c r="C26" s="193"/>
      <c r="D26" s="163"/>
      <c r="E26" s="146" t="s">
        <v>211</v>
      </c>
      <c r="F26" s="146"/>
      <c r="G26" s="146"/>
      <c r="H26" s="146"/>
      <c r="I26" s="146"/>
      <c r="J26" s="146" t="s">
        <v>212</v>
      </c>
      <c r="K26" s="146"/>
      <c r="L26" s="146"/>
      <c r="M26" s="146"/>
      <c r="N26" s="146"/>
    </row>
    <row r="27" customFormat="false" ht="36" hidden="false" customHeight="true" outlineLevel="0" collapsed="false">
      <c r="A27" s="139" t="s">
        <v>112</v>
      </c>
      <c r="B27" s="139"/>
      <c r="C27" s="139"/>
      <c r="D27" s="138"/>
      <c r="E27" s="138" t="s">
        <v>3</v>
      </c>
      <c r="F27" s="227" t="s">
        <v>85</v>
      </c>
      <c r="G27" s="227" t="s">
        <v>222</v>
      </c>
      <c r="H27" s="137" t="s">
        <v>100</v>
      </c>
      <c r="I27" s="227" t="s">
        <v>223</v>
      </c>
      <c r="J27" s="137" t="s">
        <v>3</v>
      </c>
      <c r="K27" s="262" t="s">
        <v>85</v>
      </c>
      <c r="L27" s="262" t="s">
        <v>222</v>
      </c>
      <c r="M27" s="226" t="s">
        <v>100</v>
      </c>
      <c r="N27" s="263" t="s">
        <v>223</v>
      </c>
    </row>
    <row r="28" customFormat="false" ht="18" hidden="false" customHeight="true" outlineLevel="0" collapsed="false">
      <c r="A28" s="249"/>
      <c r="B28" s="250"/>
      <c r="C28" s="196" t="s">
        <v>27</v>
      </c>
      <c r="D28" s="170"/>
      <c r="E28" s="171" t="n">
        <v>364939</v>
      </c>
      <c r="F28" s="171" t="n">
        <v>346771</v>
      </c>
      <c r="G28" s="171" t="n">
        <v>317521</v>
      </c>
      <c r="H28" s="171" t="n">
        <v>29250</v>
      </c>
      <c r="I28" s="171" t="n">
        <v>18168</v>
      </c>
      <c r="J28" s="171" t="n">
        <v>99202</v>
      </c>
      <c r="K28" s="171" t="n">
        <v>97752</v>
      </c>
      <c r="L28" s="171" t="n">
        <v>93547</v>
      </c>
      <c r="M28" s="171" t="n">
        <v>4205</v>
      </c>
      <c r="N28" s="171" t="n">
        <v>1450</v>
      </c>
    </row>
    <row r="29" customFormat="false" ht="18" hidden="false" customHeight="true" outlineLevel="0" collapsed="false">
      <c r="A29" s="265"/>
      <c r="B29" s="266"/>
      <c r="C29" s="267" t="s">
        <v>30</v>
      </c>
      <c r="D29" s="268"/>
      <c r="E29" s="180" t="n">
        <v>367992</v>
      </c>
      <c r="F29" s="180" t="n">
        <v>342436</v>
      </c>
      <c r="G29" s="180" t="n">
        <v>308547</v>
      </c>
      <c r="H29" s="180" t="n">
        <v>33889</v>
      </c>
      <c r="I29" s="180" t="n">
        <v>25556</v>
      </c>
      <c r="J29" s="180" t="n">
        <v>124618</v>
      </c>
      <c r="K29" s="180" t="n">
        <v>124304</v>
      </c>
      <c r="L29" s="180" t="n">
        <v>114593</v>
      </c>
      <c r="M29" s="180" t="n">
        <v>9711</v>
      </c>
      <c r="N29" s="180" t="n">
        <v>314</v>
      </c>
    </row>
    <row r="30" customFormat="false" ht="18" hidden="false" customHeight="true" outlineLevel="0" collapsed="false">
      <c r="A30" s="202"/>
      <c r="B30" s="269"/>
      <c r="C30" s="210" t="s">
        <v>34</v>
      </c>
      <c r="D30" s="89"/>
      <c r="E30" s="180" t="n">
        <v>349804</v>
      </c>
      <c r="F30" s="180" t="n">
        <v>316285</v>
      </c>
      <c r="G30" s="180" t="n">
        <v>296853</v>
      </c>
      <c r="H30" s="180" t="n">
        <v>19432</v>
      </c>
      <c r="I30" s="180" t="n">
        <v>33519</v>
      </c>
      <c r="J30" s="180" t="n">
        <v>102194</v>
      </c>
      <c r="K30" s="180" t="n">
        <v>98466</v>
      </c>
      <c r="L30" s="180" t="n">
        <v>96257</v>
      </c>
      <c r="M30" s="180" t="n">
        <v>2209</v>
      </c>
      <c r="N30" s="180" t="n">
        <v>3728</v>
      </c>
    </row>
    <row r="31" customFormat="false" ht="18" hidden="false" customHeight="true" outlineLevel="0" collapsed="false">
      <c r="A31" s="215"/>
      <c r="B31" s="203"/>
      <c r="C31" s="204" t="s">
        <v>132</v>
      </c>
      <c r="D31" s="188"/>
      <c r="E31" s="141" t="n">
        <v>342453</v>
      </c>
      <c r="F31" s="141" t="n">
        <v>331182</v>
      </c>
      <c r="G31" s="141" t="n">
        <v>303039</v>
      </c>
      <c r="H31" s="141" t="n">
        <v>28143</v>
      </c>
      <c r="I31" s="141" t="n">
        <v>11271</v>
      </c>
      <c r="J31" s="141" t="n">
        <v>90931</v>
      </c>
      <c r="K31" s="141" t="n">
        <v>90568</v>
      </c>
      <c r="L31" s="141" t="n">
        <v>88455</v>
      </c>
      <c r="M31" s="141" t="n">
        <v>2113</v>
      </c>
      <c r="N31" s="141" t="n">
        <v>363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1.3</v>
      </c>
      <c r="C9" s="84" t="s">
        <v>49</v>
      </c>
      <c r="D9" s="83" t="n">
        <v>102.7</v>
      </c>
      <c r="E9" s="83" t="n">
        <v>105.2</v>
      </c>
      <c r="F9" s="83" t="n">
        <v>89.4</v>
      </c>
      <c r="G9" s="83" t="n">
        <v>101.5</v>
      </c>
      <c r="H9" s="83" t="n">
        <v>94.7</v>
      </c>
      <c r="I9" s="83" t="n">
        <v>99.2</v>
      </c>
      <c r="J9" s="83" t="n">
        <v>107.5</v>
      </c>
      <c r="K9" s="83" t="n">
        <v>100.7</v>
      </c>
      <c r="L9" s="83" t="n">
        <v>104.6</v>
      </c>
      <c r="M9" s="83" t="n">
        <v>99</v>
      </c>
      <c r="N9" s="83" t="n">
        <v>99.3</v>
      </c>
      <c r="O9" s="83" t="n">
        <v>109.1</v>
      </c>
      <c r="P9" s="83" t="n">
        <v>100.4</v>
      </c>
    </row>
    <row r="10" customFormat="false" ht="13.5" hidden="false" customHeight="false" outlineLevel="0" collapsed="false">
      <c r="A10" s="81" t="s">
        <v>58</v>
      </c>
      <c r="B10" s="82" t="n">
        <v>100.7</v>
      </c>
      <c r="C10" s="84" t="s">
        <v>49</v>
      </c>
      <c r="D10" s="83" t="n">
        <v>95.8</v>
      </c>
      <c r="E10" s="83" t="n">
        <v>106.5</v>
      </c>
      <c r="F10" s="83" t="n">
        <v>98.5</v>
      </c>
      <c r="G10" s="83" t="n">
        <v>96.3</v>
      </c>
      <c r="H10" s="83" t="n">
        <v>90.7</v>
      </c>
      <c r="I10" s="83" t="n">
        <v>98.8</v>
      </c>
      <c r="J10" s="83" t="n">
        <v>107.5</v>
      </c>
      <c r="K10" s="83" t="n">
        <v>102.5</v>
      </c>
      <c r="L10" s="83" t="n">
        <v>109.9</v>
      </c>
      <c r="M10" s="83" t="n">
        <v>97.4</v>
      </c>
      <c r="N10" s="83" t="n">
        <v>102.3</v>
      </c>
      <c r="O10" s="83" t="n">
        <v>86.3</v>
      </c>
      <c r="P10" s="83" t="n">
        <v>97.4</v>
      </c>
    </row>
    <row r="11" customFormat="false" ht="13.5" hidden="false" customHeight="false" outlineLevel="0" collapsed="false">
      <c r="A11" s="81"/>
      <c r="B11" s="85"/>
      <c r="C11" s="83"/>
      <c r="D11" s="83"/>
      <c r="E11" s="86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7" t="n">
        <v>101.1</v>
      </c>
      <c r="C12" s="88" t="n">
        <v>78.7</v>
      </c>
      <c r="D12" s="88" t="n">
        <v>97.4</v>
      </c>
      <c r="E12" s="88" t="n">
        <v>106.7</v>
      </c>
      <c r="F12" s="88" t="n">
        <v>97.3</v>
      </c>
      <c r="G12" s="88" t="n">
        <v>95.7</v>
      </c>
      <c r="H12" s="88" t="n">
        <v>90.3</v>
      </c>
      <c r="I12" s="88" t="n">
        <v>99.5</v>
      </c>
      <c r="J12" s="88" t="n">
        <v>105.6</v>
      </c>
      <c r="K12" s="88" t="n">
        <v>101.2</v>
      </c>
      <c r="L12" s="88" t="n">
        <v>112.4</v>
      </c>
      <c r="M12" s="88" t="n">
        <v>95.5</v>
      </c>
      <c r="N12" s="88" t="n">
        <v>103.1</v>
      </c>
      <c r="O12" s="88" t="n">
        <v>92.8</v>
      </c>
      <c r="P12" s="88" t="n">
        <v>98.4</v>
      </c>
    </row>
    <row r="13" customFormat="false" ht="13.5" hidden="false" customHeight="false" outlineLevel="0" collapsed="false">
      <c r="A13" s="89" t="s">
        <v>60</v>
      </c>
      <c r="B13" s="87" t="n">
        <v>100.6</v>
      </c>
      <c r="C13" s="88" t="n">
        <v>78.7</v>
      </c>
      <c r="D13" s="88" t="n">
        <v>98.2</v>
      </c>
      <c r="E13" s="88" t="n">
        <v>106.6</v>
      </c>
      <c r="F13" s="88" t="n">
        <v>97.5</v>
      </c>
      <c r="G13" s="88" t="n">
        <v>97.9</v>
      </c>
      <c r="H13" s="88" t="n">
        <v>90.6</v>
      </c>
      <c r="I13" s="88" t="n">
        <v>100</v>
      </c>
      <c r="J13" s="88" t="n">
        <v>105.5</v>
      </c>
      <c r="K13" s="88" t="n">
        <v>99.6</v>
      </c>
      <c r="L13" s="88" t="n">
        <v>110.9</v>
      </c>
      <c r="M13" s="88" t="n">
        <v>95.5</v>
      </c>
      <c r="N13" s="88" t="n">
        <v>104.6</v>
      </c>
      <c r="O13" s="88" t="n">
        <v>49.2</v>
      </c>
      <c r="P13" s="88" t="n">
        <v>97.2</v>
      </c>
    </row>
    <row r="14" customFormat="false" ht="13.5" hidden="false" customHeight="false" outlineLevel="0" collapsed="false">
      <c r="A14" s="81" t="s">
        <v>61</v>
      </c>
      <c r="B14" s="87" t="n">
        <v>100.3</v>
      </c>
      <c r="C14" s="88" t="n">
        <v>77.8</v>
      </c>
      <c r="D14" s="88" t="n">
        <v>95.1</v>
      </c>
      <c r="E14" s="88" t="n">
        <v>107</v>
      </c>
      <c r="F14" s="88" t="n">
        <v>75.7</v>
      </c>
      <c r="G14" s="88" t="n">
        <v>97.6</v>
      </c>
      <c r="H14" s="88" t="n">
        <v>89.4</v>
      </c>
      <c r="I14" s="88" t="n">
        <v>99</v>
      </c>
      <c r="J14" s="88" t="n">
        <v>106.7</v>
      </c>
      <c r="K14" s="88" t="n">
        <v>99.4</v>
      </c>
      <c r="L14" s="88" t="n">
        <v>109.4</v>
      </c>
      <c r="M14" s="88" t="n">
        <v>93.8</v>
      </c>
      <c r="N14" s="88" t="n">
        <v>104.8</v>
      </c>
      <c r="O14" s="88" t="n">
        <v>94</v>
      </c>
      <c r="P14" s="88" t="n">
        <v>96.6</v>
      </c>
    </row>
    <row r="15" customFormat="false" ht="13.5" hidden="false" customHeight="false" outlineLevel="0" collapsed="false">
      <c r="A15" s="89" t="s">
        <v>62</v>
      </c>
      <c r="B15" s="87" t="n">
        <v>100</v>
      </c>
      <c r="C15" s="88" t="n">
        <v>77.8</v>
      </c>
      <c r="D15" s="88" t="n">
        <v>96.4</v>
      </c>
      <c r="E15" s="88" t="n">
        <v>106.3</v>
      </c>
      <c r="F15" s="88" t="n">
        <v>75.5</v>
      </c>
      <c r="G15" s="88" t="n">
        <v>93.3</v>
      </c>
      <c r="H15" s="88" t="n">
        <v>88.4</v>
      </c>
      <c r="I15" s="88" t="n">
        <v>97.7</v>
      </c>
      <c r="J15" s="88" t="n">
        <v>106.5</v>
      </c>
      <c r="K15" s="88" t="n">
        <v>96.1</v>
      </c>
      <c r="L15" s="88" t="n">
        <v>110.1</v>
      </c>
      <c r="M15" s="88" t="n">
        <v>94.7</v>
      </c>
      <c r="N15" s="88" t="n">
        <v>104.6</v>
      </c>
      <c r="O15" s="88" t="n">
        <v>92.4</v>
      </c>
      <c r="P15" s="88" t="n">
        <v>97.2</v>
      </c>
    </row>
    <row r="16" customFormat="false" ht="13.5" hidden="false" customHeight="false" outlineLevel="0" collapsed="false">
      <c r="A16" s="89" t="s">
        <v>63</v>
      </c>
      <c r="B16" s="87" t="n">
        <v>99.5</v>
      </c>
      <c r="C16" s="88" t="n">
        <v>77.8</v>
      </c>
      <c r="D16" s="88" t="n">
        <v>94.5</v>
      </c>
      <c r="E16" s="88" t="n">
        <v>106.4</v>
      </c>
      <c r="F16" s="88" t="n">
        <v>75.9</v>
      </c>
      <c r="G16" s="88" t="n">
        <v>91.1</v>
      </c>
      <c r="H16" s="88" t="n">
        <v>89.2</v>
      </c>
      <c r="I16" s="88" t="n">
        <v>98.3</v>
      </c>
      <c r="J16" s="88" t="n">
        <v>107</v>
      </c>
      <c r="K16" s="88" t="n">
        <v>96.2</v>
      </c>
      <c r="L16" s="88" t="n">
        <v>103.8</v>
      </c>
      <c r="M16" s="88" t="n">
        <v>94.9</v>
      </c>
      <c r="N16" s="88" t="n">
        <v>103</v>
      </c>
      <c r="O16" s="88" t="n">
        <v>91.7</v>
      </c>
      <c r="P16" s="88" t="n">
        <v>96.9</v>
      </c>
    </row>
    <row r="17" customFormat="false" ht="13.5" hidden="false" customHeight="false" outlineLevel="0" collapsed="false">
      <c r="A17" s="89" t="s">
        <v>64</v>
      </c>
      <c r="B17" s="87" t="n">
        <v>100.6</v>
      </c>
      <c r="C17" s="88" t="n">
        <v>79.3</v>
      </c>
      <c r="D17" s="88" t="n">
        <v>93.5</v>
      </c>
      <c r="E17" s="88" t="n">
        <v>107.5</v>
      </c>
      <c r="F17" s="88" t="n">
        <v>76.8</v>
      </c>
      <c r="G17" s="88" t="n">
        <v>95.4</v>
      </c>
      <c r="H17" s="88" t="n">
        <v>90</v>
      </c>
      <c r="I17" s="88" t="n">
        <v>99.6</v>
      </c>
      <c r="J17" s="88" t="n">
        <v>111.9</v>
      </c>
      <c r="K17" s="88" t="n">
        <v>94.9</v>
      </c>
      <c r="L17" s="88" t="n">
        <v>105.3</v>
      </c>
      <c r="M17" s="88" t="n">
        <v>96.2</v>
      </c>
      <c r="N17" s="88" t="n">
        <v>104.3</v>
      </c>
      <c r="O17" s="88" t="n">
        <v>99.3</v>
      </c>
      <c r="P17" s="88" t="n">
        <v>96.7</v>
      </c>
    </row>
    <row r="18" customFormat="false" ht="13.5" hidden="false" customHeight="false" outlineLevel="0" collapsed="false">
      <c r="A18" s="89" t="s">
        <v>65</v>
      </c>
      <c r="B18" s="87" t="n">
        <v>100.5</v>
      </c>
      <c r="C18" s="88" t="n">
        <v>79.3</v>
      </c>
      <c r="D18" s="88" t="n">
        <v>92.9</v>
      </c>
      <c r="E18" s="88" t="n">
        <v>107.4</v>
      </c>
      <c r="F18" s="88" t="n">
        <v>75.7</v>
      </c>
      <c r="G18" s="88" t="n">
        <v>71.2</v>
      </c>
      <c r="H18" s="88" t="n">
        <v>90</v>
      </c>
      <c r="I18" s="88" t="n">
        <v>99.1</v>
      </c>
      <c r="J18" s="88" t="n">
        <v>112.3</v>
      </c>
      <c r="K18" s="88" t="n">
        <v>94</v>
      </c>
      <c r="L18" s="88" t="n">
        <v>107.7</v>
      </c>
      <c r="M18" s="88" t="n">
        <v>95.8</v>
      </c>
      <c r="N18" s="88" t="n">
        <v>104.1</v>
      </c>
      <c r="O18" s="88" t="n">
        <v>103.5</v>
      </c>
      <c r="P18" s="88" t="n">
        <v>98.3</v>
      </c>
    </row>
    <row r="19" customFormat="false" ht="13.5" hidden="false" customHeight="false" outlineLevel="0" collapsed="false">
      <c r="A19" s="89" t="s">
        <v>66</v>
      </c>
      <c r="B19" s="87" t="n">
        <v>100.8</v>
      </c>
      <c r="C19" s="88" t="n">
        <v>78.7</v>
      </c>
      <c r="D19" s="88" t="n">
        <v>93.3</v>
      </c>
      <c r="E19" s="88" t="n">
        <v>107.6</v>
      </c>
      <c r="F19" s="88" t="n">
        <v>75.9</v>
      </c>
      <c r="G19" s="88" t="n">
        <v>98</v>
      </c>
      <c r="H19" s="88" t="n">
        <v>90.7</v>
      </c>
      <c r="I19" s="88" t="n">
        <v>98.2</v>
      </c>
      <c r="J19" s="88" t="n">
        <v>112.1</v>
      </c>
      <c r="K19" s="88" t="n">
        <v>92.8</v>
      </c>
      <c r="L19" s="88" t="n">
        <v>108.5</v>
      </c>
      <c r="M19" s="88" t="n">
        <v>95</v>
      </c>
      <c r="N19" s="88" t="n">
        <v>105.3</v>
      </c>
      <c r="O19" s="88" t="n">
        <v>102.1</v>
      </c>
      <c r="P19" s="88" t="n">
        <v>98.8</v>
      </c>
    </row>
    <row r="20" customFormat="false" ht="13.5" hidden="false" customHeight="false" outlineLevel="0" collapsed="false">
      <c r="A20" s="89" t="s">
        <v>67</v>
      </c>
      <c r="B20" s="87" t="n">
        <v>100.8</v>
      </c>
      <c r="C20" s="88" t="n">
        <v>78.4</v>
      </c>
      <c r="D20" s="88" t="n">
        <v>93</v>
      </c>
      <c r="E20" s="88" t="n">
        <v>107.1</v>
      </c>
      <c r="F20" s="88" t="n">
        <v>99.2</v>
      </c>
      <c r="G20" s="88" t="n">
        <v>97.9</v>
      </c>
      <c r="H20" s="88" t="n">
        <v>92.4</v>
      </c>
      <c r="I20" s="88" t="n">
        <v>98</v>
      </c>
      <c r="J20" s="88" t="n">
        <v>111.6</v>
      </c>
      <c r="K20" s="88" t="n">
        <v>92.9</v>
      </c>
      <c r="L20" s="88" t="n">
        <v>111.1</v>
      </c>
      <c r="M20" s="88" t="n">
        <v>94.5</v>
      </c>
      <c r="N20" s="88" t="n">
        <v>105</v>
      </c>
      <c r="O20" s="88" t="n">
        <v>104</v>
      </c>
      <c r="P20" s="88" t="n">
        <v>96.6</v>
      </c>
    </row>
    <row r="21" customFormat="false" ht="13.5" hidden="false" customHeight="false" outlineLevel="0" collapsed="false">
      <c r="A21" s="89" t="s">
        <v>68</v>
      </c>
      <c r="B21" s="87" t="n">
        <v>100.4</v>
      </c>
      <c r="C21" s="88" t="n">
        <v>79.3</v>
      </c>
      <c r="D21" s="88" t="n">
        <v>93.7</v>
      </c>
      <c r="E21" s="88" t="n">
        <v>106.9</v>
      </c>
      <c r="F21" s="88" t="n">
        <v>96.3</v>
      </c>
      <c r="G21" s="88" t="n">
        <v>99</v>
      </c>
      <c r="H21" s="88" t="n">
        <v>90.3</v>
      </c>
      <c r="I21" s="88" t="n">
        <v>97.1</v>
      </c>
      <c r="J21" s="88" t="n">
        <v>109.4</v>
      </c>
      <c r="K21" s="88" t="n">
        <v>93</v>
      </c>
      <c r="L21" s="88" t="n">
        <v>112.3</v>
      </c>
      <c r="M21" s="88" t="n">
        <v>94.4</v>
      </c>
      <c r="N21" s="88" t="n">
        <v>105.2</v>
      </c>
      <c r="O21" s="88" t="n">
        <v>100.8</v>
      </c>
      <c r="P21" s="88" t="n">
        <v>96.3</v>
      </c>
    </row>
    <row r="22" customFormat="false" ht="13.5" hidden="false" customHeight="false" outlineLevel="0" collapsed="false">
      <c r="A22" s="89" t="s">
        <v>69</v>
      </c>
      <c r="B22" s="87" t="n">
        <v>100.5</v>
      </c>
      <c r="C22" s="88" t="n">
        <v>80.2</v>
      </c>
      <c r="D22" s="88" t="n">
        <v>93.7</v>
      </c>
      <c r="E22" s="88" t="n">
        <v>106.3</v>
      </c>
      <c r="F22" s="88" t="n">
        <v>97.1</v>
      </c>
      <c r="G22" s="88" t="n">
        <v>98.2</v>
      </c>
      <c r="H22" s="88" t="n">
        <v>90.9</v>
      </c>
      <c r="I22" s="88" t="n">
        <v>97.9</v>
      </c>
      <c r="J22" s="88" t="n">
        <v>109.4</v>
      </c>
      <c r="K22" s="88" t="n">
        <v>93.4</v>
      </c>
      <c r="L22" s="88" t="n">
        <v>113.5</v>
      </c>
      <c r="M22" s="88" t="n">
        <v>95.2</v>
      </c>
      <c r="N22" s="88" t="n">
        <v>105.6</v>
      </c>
      <c r="O22" s="88" t="n">
        <v>98.7</v>
      </c>
      <c r="P22" s="88" t="n">
        <v>95.1</v>
      </c>
    </row>
    <row r="23" customFormat="false" ht="13.5" hidden="false" customHeight="false" outlineLevel="0" collapsed="false">
      <c r="A23" s="89" t="s">
        <v>70</v>
      </c>
      <c r="B23" s="87" t="n">
        <v>100.1</v>
      </c>
      <c r="C23" s="88" t="n">
        <v>80.5</v>
      </c>
      <c r="D23" s="88" t="n">
        <v>94.2</v>
      </c>
      <c r="E23" s="88" t="n">
        <v>106</v>
      </c>
      <c r="F23" s="88" t="n">
        <v>96.8</v>
      </c>
      <c r="G23" s="88" t="n">
        <v>97.5</v>
      </c>
      <c r="H23" s="88" t="n">
        <v>90.6</v>
      </c>
      <c r="I23" s="88" t="n">
        <v>96.9</v>
      </c>
      <c r="J23" s="88" t="n">
        <v>108.1</v>
      </c>
      <c r="K23" s="88" t="n">
        <v>88.9</v>
      </c>
      <c r="L23" s="88" t="n">
        <v>112.1</v>
      </c>
      <c r="M23" s="88" t="n">
        <v>95.4</v>
      </c>
      <c r="N23" s="88" t="n">
        <v>105.5</v>
      </c>
      <c r="O23" s="88" t="n">
        <v>100</v>
      </c>
      <c r="P23" s="88" t="n">
        <v>95.7</v>
      </c>
    </row>
    <row r="24" customFormat="false" ht="13.5" hidden="false" customHeight="false" outlineLevel="0" collapsed="false">
      <c r="A24" s="89" t="s">
        <v>71</v>
      </c>
      <c r="B24" s="87" t="n">
        <v>100.3</v>
      </c>
      <c r="C24" s="88" t="n">
        <v>80.5</v>
      </c>
      <c r="D24" s="88" t="n">
        <v>92.8</v>
      </c>
      <c r="E24" s="88" t="n">
        <v>106.1</v>
      </c>
      <c r="F24" s="88" t="n">
        <v>96.9</v>
      </c>
      <c r="G24" s="88" t="n">
        <v>95.7</v>
      </c>
      <c r="H24" s="88" t="n">
        <v>91.5</v>
      </c>
      <c r="I24" s="88" t="n">
        <v>96.8</v>
      </c>
      <c r="J24" s="88" t="n">
        <v>108.6</v>
      </c>
      <c r="K24" s="88" t="n">
        <v>92.5</v>
      </c>
      <c r="L24" s="88" t="n">
        <v>112.6</v>
      </c>
      <c r="M24" s="88" t="n">
        <v>96.6</v>
      </c>
      <c r="N24" s="88" t="n">
        <v>105.8</v>
      </c>
      <c r="O24" s="88" t="n">
        <v>94</v>
      </c>
      <c r="P24" s="88" t="n">
        <v>96.1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-0.8</v>
      </c>
      <c r="C27" s="84" t="n">
        <v>2.3</v>
      </c>
      <c r="D27" s="84" t="n">
        <v>-4.7</v>
      </c>
      <c r="E27" s="84" t="n">
        <v>-0.6</v>
      </c>
      <c r="F27" s="84" t="n">
        <v>-0.4</v>
      </c>
      <c r="G27" s="84" t="n">
        <v>0</v>
      </c>
      <c r="H27" s="84" t="n">
        <v>1.3</v>
      </c>
      <c r="I27" s="84" t="n">
        <v>-2.7</v>
      </c>
      <c r="J27" s="84" t="n">
        <v>2.8</v>
      </c>
      <c r="K27" s="84" t="n">
        <v>-8.6</v>
      </c>
      <c r="L27" s="84" t="n">
        <v>0.2</v>
      </c>
      <c r="M27" s="84" t="n">
        <v>1.2</v>
      </c>
      <c r="N27" s="84" t="n">
        <v>2.6</v>
      </c>
      <c r="O27" s="84" t="n">
        <v>1.3</v>
      </c>
      <c r="P27" s="84" t="n">
        <v>-2.3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5</v>
      </c>
      <c r="C40" s="84" t="s">
        <v>49</v>
      </c>
      <c r="D40" s="83" t="n">
        <v>115.5</v>
      </c>
      <c r="E40" s="83" t="n">
        <v>102.6</v>
      </c>
      <c r="F40" s="83" t="n">
        <v>100.4</v>
      </c>
      <c r="G40" s="83" t="n">
        <v>105.1</v>
      </c>
      <c r="H40" s="83" t="n">
        <v>93.3</v>
      </c>
      <c r="I40" s="83" t="n">
        <v>96.2</v>
      </c>
      <c r="J40" s="83" t="n">
        <v>104</v>
      </c>
      <c r="K40" s="83" t="n">
        <v>100.3</v>
      </c>
      <c r="L40" s="83" t="n">
        <v>103.6</v>
      </c>
      <c r="M40" s="83" t="n">
        <v>101.4</v>
      </c>
      <c r="N40" s="83" t="n">
        <v>100.9</v>
      </c>
      <c r="O40" s="83" t="n">
        <v>114.9</v>
      </c>
      <c r="P40" s="83" t="n">
        <v>98.2</v>
      </c>
    </row>
    <row r="41" customFormat="false" ht="13.5" hidden="false" customHeight="false" outlineLevel="0" collapsed="false">
      <c r="A41" s="81" t="s">
        <v>58</v>
      </c>
      <c r="B41" s="82" t="n">
        <v>98.3</v>
      </c>
      <c r="C41" s="84" t="s">
        <v>49</v>
      </c>
      <c r="D41" s="84" t="s">
        <v>49</v>
      </c>
      <c r="E41" s="83" t="n">
        <v>104.8</v>
      </c>
      <c r="F41" s="83" t="n">
        <v>98.1</v>
      </c>
      <c r="G41" s="83" t="n">
        <v>104.1</v>
      </c>
      <c r="H41" s="83" t="n">
        <v>88.7</v>
      </c>
      <c r="I41" s="83" t="n">
        <v>92.9</v>
      </c>
      <c r="J41" s="83" t="n">
        <v>103.7</v>
      </c>
      <c r="K41" s="83" t="n">
        <v>100.3</v>
      </c>
      <c r="L41" s="83" t="n">
        <v>111.1</v>
      </c>
      <c r="M41" s="83" t="n">
        <v>98.1</v>
      </c>
      <c r="N41" s="83" t="n">
        <v>101</v>
      </c>
      <c r="O41" s="84" t="s">
        <v>49</v>
      </c>
      <c r="P41" s="83" t="n">
        <v>92.4</v>
      </c>
    </row>
    <row r="42" customFormat="false" ht="13.5" hidden="false" customHeight="false" outlineLevel="0" collapsed="false">
      <c r="A42" s="89"/>
      <c r="B42" s="85"/>
      <c r="C42" s="83"/>
      <c r="D42" s="83"/>
      <c r="E42" s="86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98</v>
      </c>
      <c r="C43" s="84" t="n">
        <v>78.7</v>
      </c>
      <c r="D43" s="84" t="s">
        <v>49</v>
      </c>
      <c r="E43" s="84" t="n">
        <v>104.6</v>
      </c>
      <c r="F43" s="84" t="n">
        <v>96.6</v>
      </c>
      <c r="G43" s="84" t="n">
        <v>105.7</v>
      </c>
      <c r="H43" s="84" t="n">
        <v>88.3</v>
      </c>
      <c r="I43" s="84" t="n">
        <v>92.4</v>
      </c>
      <c r="J43" s="84" t="n">
        <v>102.9</v>
      </c>
      <c r="K43" s="84" t="n">
        <v>101.3</v>
      </c>
      <c r="L43" s="84" t="n">
        <v>111.6</v>
      </c>
      <c r="M43" s="84" t="n">
        <v>95.8</v>
      </c>
      <c r="N43" s="84" t="n">
        <v>101.2</v>
      </c>
      <c r="O43" s="84" t="s">
        <v>49</v>
      </c>
      <c r="P43" s="84" t="n">
        <v>92.7</v>
      </c>
    </row>
    <row r="44" customFormat="false" ht="13.5" hidden="false" customHeight="false" outlineLevel="0" collapsed="false">
      <c r="A44" s="89" t="s">
        <v>60</v>
      </c>
      <c r="B44" s="82" t="n">
        <v>97.1</v>
      </c>
      <c r="C44" s="84" t="n">
        <v>78.7</v>
      </c>
      <c r="D44" s="84" t="s">
        <v>49</v>
      </c>
      <c r="E44" s="84" t="n">
        <v>104.5</v>
      </c>
      <c r="F44" s="84" t="n">
        <v>96.8</v>
      </c>
      <c r="G44" s="84" t="n">
        <v>110.7</v>
      </c>
      <c r="H44" s="84" t="n">
        <v>89</v>
      </c>
      <c r="I44" s="84" t="n">
        <v>93.5</v>
      </c>
      <c r="J44" s="84" t="n">
        <v>102.8</v>
      </c>
      <c r="K44" s="84" t="n">
        <v>101.4</v>
      </c>
      <c r="L44" s="84" t="n">
        <v>106.4</v>
      </c>
      <c r="M44" s="84" t="n">
        <v>95.6</v>
      </c>
      <c r="N44" s="84" t="n">
        <v>101.8</v>
      </c>
      <c r="O44" s="84" t="s">
        <v>49</v>
      </c>
      <c r="P44" s="84" t="n">
        <v>92.5</v>
      </c>
    </row>
    <row r="45" customFormat="false" ht="13.5" hidden="false" customHeight="false" outlineLevel="0" collapsed="false">
      <c r="A45" s="81" t="s">
        <v>61</v>
      </c>
      <c r="B45" s="82" t="n">
        <v>97.4</v>
      </c>
      <c r="C45" s="84" t="n">
        <v>77.8</v>
      </c>
      <c r="D45" s="84" t="s">
        <v>49</v>
      </c>
      <c r="E45" s="84" t="n">
        <v>104.4</v>
      </c>
      <c r="F45" s="84" t="n">
        <v>96.8</v>
      </c>
      <c r="G45" s="84" t="n">
        <v>111</v>
      </c>
      <c r="H45" s="84" t="n">
        <v>87.7</v>
      </c>
      <c r="I45" s="84" t="n">
        <v>92.5</v>
      </c>
      <c r="J45" s="84" t="n">
        <v>104.3</v>
      </c>
      <c r="K45" s="84" t="n">
        <v>100.6</v>
      </c>
      <c r="L45" s="84" t="n">
        <v>107.1</v>
      </c>
      <c r="M45" s="84" t="n">
        <v>93.7</v>
      </c>
      <c r="N45" s="84" t="n">
        <v>101.8</v>
      </c>
      <c r="O45" s="84" t="s">
        <v>49</v>
      </c>
      <c r="P45" s="84" t="n">
        <v>92</v>
      </c>
    </row>
    <row r="46" customFormat="false" ht="13.5" hidden="false" customHeight="false" outlineLevel="0" collapsed="false">
      <c r="A46" s="89" t="s">
        <v>62</v>
      </c>
      <c r="B46" s="82" t="n">
        <v>96.7</v>
      </c>
      <c r="C46" s="84" t="n">
        <v>77.8</v>
      </c>
      <c r="D46" s="84" t="s">
        <v>49</v>
      </c>
      <c r="E46" s="84" t="n">
        <v>104.4</v>
      </c>
      <c r="F46" s="84" t="n">
        <v>96.6</v>
      </c>
      <c r="G46" s="84" t="n">
        <v>104.5</v>
      </c>
      <c r="H46" s="84" t="n">
        <v>87.2</v>
      </c>
      <c r="I46" s="84" t="n">
        <v>89.1</v>
      </c>
      <c r="J46" s="84" t="n">
        <v>105.4</v>
      </c>
      <c r="K46" s="84" t="n">
        <v>100.7</v>
      </c>
      <c r="L46" s="84" t="n">
        <v>108.7</v>
      </c>
      <c r="M46" s="84" t="n">
        <v>94</v>
      </c>
      <c r="N46" s="84" t="n">
        <v>101.8</v>
      </c>
      <c r="O46" s="84" t="s">
        <v>49</v>
      </c>
      <c r="P46" s="84" t="n">
        <v>91.5</v>
      </c>
    </row>
    <row r="47" customFormat="false" ht="13.5" hidden="false" customHeight="false" outlineLevel="0" collapsed="false">
      <c r="A47" s="89" t="s">
        <v>63</v>
      </c>
      <c r="B47" s="82" t="n">
        <v>96.4</v>
      </c>
      <c r="C47" s="84" t="n">
        <v>77.8</v>
      </c>
      <c r="D47" s="84" t="s">
        <v>49</v>
      </c>
      <c r="E47" s="84" t="n">
        <v>104.5</v>
      </c>
      <c r="F47" s="84" t="n">
        <v>97</v>
      </c>
      <c r="G47" s="84" t="n">
        <v>102.6</v>
      </c>
      <c r="H47" s="84" t="n">
        <v>88.5</v>
      </c>
      <c r="I47" s="84" t="n">
        <v>89</v>
      </c>
      <c r="J47" s="84" t="n">
        <v>106.4</v>
      </c>
      <c r="K47" s="84" t="n">
        <v>100.8</v>
      </c>
      <c r="L47" s="84" t="n">
        <v>99.8</v>
      </c>
      <c r="M47" s="84" t="n">
        <v>94.2</v>
      </c>
      <c r="N47" s="84" t="n">
        <v>101.4</v>
      </c>
      <c r="O47" s="84" t="s">
        <v>49</v>
      </c>
      <c r="P47" s="84" t="n">
        <v>92</v>
      </c>
    </row>
    <row r="48" customFormat="false" ht="13.5" hidden="false" customHeight="false" outlineLevel="0" collapsed="false">
      <c r="A48" s="89" t="s">
        <v>64</v>
      </c>
      <c r="B48" s="82" t="n">
        <v>97.8</v>
      </c>
      <c r="C48" s="84" t="n">
        <v>79.3</v>
      </c>
      <c r="D48" s="84" t="s">
        <v>49</v>
      </c>
      <c r="E48" s="84" t="n">
        <v>106</v>
      </c>
      <c r="F48" s="84" t="n">
        <v>98.2</v>
      </c>
      <c r="G48" s="84" t="n">
        <v>106.1</v>
      </c>
      <c r="H48" s="84" t="n">
        <v>89.4</v>
      </c>
      <c r="I48" s="84" t="n">
        <v>89.8</v>
      </c>
      <c r="J48" s="84" t="n">
        <v>110.5</v>
      </c>
      <c r="K48" s="84" t="n">
        <v>97.1</v>
      </c>
      <c r="L48" s="84" t="n">
        <v>108.3</v>
      </c>
      <c r="M48" s="84" t="n">
        <v>95.5</v>
      </c>
      <c r="N48" s="84" t="n">
        <v>103.5</v>
      </c>
      <c r="O48" s="84" t="s">
        <v>49</v>
      </c>
      <c r="P48" s="84" t="n">
        <v>89.6</v>
      </c>
    </row>
    <row r="49" customFormat="false" ht="13.5" hidden="false" customHeight="false" outlineLevel="0" collapsed="false">
      <c r="A49" s="89" t="s">
        <v>65</v>
      </c>
      <c r="B49" s="82" t="n">
        <v>97.5</v>
      </c>
      <c r="C49" s="84" t="n">
        <v>79.3</v>
      </c>
      <c r="D49" s="84" t="s">
        <v>49</v>
      </c>
      <c r="E49" s="84" t="n">
        <v>105.8</v>
      </c>
      <c r="F49" s="84" t="n">
        <v>96.8</v>
      </c>
      <c r="G49" s="84" t="n">
        <v>71.7</v>
      </c>
      <c r="H49" s="84" t="n">
        <v>89.7</v>
      </c>
      <c r="I49" s="84" t="n">
        <v>89.4</v>
      </c>
      <c r="J49" s="84" t="n">
        <v>110.9</v>
      </c>
      <c r="K49" s="84" t="n">
        <v>96.5</v>
      </c>
      <c r="L49" s="84" t="n">
        <v>107.6</v>
      </c>
      <c r="M49" s="84" t="n">
        <v>94.3</v>
      </c>
      <c r="N49" s="84" t="n">
        <v>103.3</v>
      </c>
      <c r="O49" s="84" t="s">
        <v>49</v>
      </c>
      <c r="P49" s="84" t="n">
        <v>94.1</v>
      </c>
    </row>
    <row r="50" customFormat="false" ht="13.5" hidden="false" customHeight="false" outlineLevel="0" collapsed="false">
      <c r="A50" s="89" t="s">
        <v>66</v>
      </c>
      <c r="B50" s="82" t="n">
        <v>98.3</v>
      </c>
      <c r="C50" s="84" t="n">
        <v>78.7</v>
      </c>
      <c r="D50" s="84" t="s">
        <v>49</v>
      </c>
      <c r="E50" s="84" t="n">
        <v>106.1</v>
      </c>
      <c r="F50" s="84" t="n">
        <v>97</v>
      </c>
      <c r="G50" s="84" t="n">
        <v>107.6</v>
      </c>
      <c r="H50" s="84" t="n">
        <v>90.5</v>
      </c>
      <c r="I50" s="84" t="n">
        <v>89.1</v>
      </c>
      <c r="J50" s="84" t="n">
        <v>111.4</v>
      </c>
      <c r="K50" s="84" t="n">
        <v>95.4</v>
      </c>
      <c r="L50" s="84" t="n">
        <v>110.5</v>
      </c>
      <c r="M50" s="84" t="n">
        <v>94.3</v>
      </c>
      <c r="N50" s="84" t="n">
        <v>103.6</v>
      </c>
      <c r="O50" s="84" t="s">
        <v>49</v>
      </c>
      <c r="P50" s="84" t="n">
        <v>94</v>
      </c>
    </row>
    <row r="51" customFormat="false" ht="13.5" hidden="false" customHeight="false" outlineLevel="0" collapsed="false">
      <c r="A51" s="89" t="s">
        <v>67</v>
      </c>
      <c r="B51" s="82" t="n">
        <v>97.9</v>
      </c>
      <c r="C51" s="84" t="n">
        <v>78.4</v>
      </c>
      <c r="D51" s="84" t="s">
        <v>49</v>
      </c>
      <c r="E51" s="84" t="n">
        <v>105.7</v>
      </c>
      <c r="F51" s="84" t="n">
        <v>98.2</v>
      </c>
      <c r="G51" s="84" t="n">
        <v>106.9</v>
      </c>
      <c r="H51" s="84" t="n">
        <v>91.6</v>
      </c>
      <c r="I51" s="84" t="n">
        <v>89.1</v>
      </c>
      <c r="J51" s="84" t="n">
        <v>110.8</v>
      </c>
      <c r="K51" s="84" t="n">
        <v>95.8</v>
      </c>
      <c r="L51" s="84" t="n">
        <v>109.6</v>
      </c>
      <c r="M51" s="84" t="n">
        <v>93.7</v>
      </c>
      <c r="N51" s="84" t="n">
        <v>103.5</v>
      </c>
      <c r="O51" s="84" t="s">
        <v>49</v>
      </c>
      <c r="P51" s="84" t="n">
        <v>91.1</v>
      </c>
    </row>
    <row r="52" customFormat="false" ht="13.5" hidden="false" customHeight="false" outlineLevel="0" collapsed="false">
      <c r="A52" s="89" t="s">
        <v>68</v>
      </c>
      <c r="B52" s="82" t="n">
        <v>97.3</v>
      </c>
      <c r="C52" s="84" t="n">
        <v>79.3</v>
      </c>
      <c r="D52" s="84" t="s">
        <v>49</v>
      </c>
      <c r="E52" s="84" t="n">
        <v>105.2</v>
      </c>
      <c r="F52" s="84" t="n">
        <v>96.1</v>
      </c>
      <c r="G52" s="84" t="n">
        <v>108.3</v>
      </c>
      <c r="H52" s="84" t="n">
        <v>90.5</v>
      </c>
      <c r="I52" s="84" t="n">
        <v>87.5</v>
      </c>
      <c r="J52" s="84" t="n">
        <v>106.4</v>
      </c>
      <c r="K52" s="84" t="n">
        <v>96.1</v>
      </c>
      <c r="L52" s="84" t="n">
        <v>111.8</v>
      </c>
      <c r="M52" s="84" t="n">
        <v>93.9</v>
      </c>
      <c r="N52" s="84" t="n">
        <v>103.5</v>
      </c>
      <c r="O52" s="84" t="s">
        <v>49</v>
      </c>
      <c r="P52" s="84" t="n">
        <v>90.7</v>
      </c>
    </row>
    <row r="53" customFormat="false" ht="13.5" hidden="false" customHeight="false" outlineLevel="0" collapsed="false">
      <c r="A53" s="89" t="s">
        <v>69</v>
      </c>
      <c r="B53" s="82" t="n">
        <v>97.3</v>
      </c>
      <c r="C53" s="84" t="n">
        <v>80.2</v>
      </c>
      <c r="D53" s="84" t="s">
        <v>49</v>
      </c>
      <c r="E53" s="84" t="n">
        <v>104.8</v>
      </c>
      <c r="F53" s="84" t="n">
        <v>97</v>
      </c>
      <c r="G53" s="84" t="n">
        <v>107.6</v>
      </c>
      <c r="H53" s="84" t="n">
        <v>90.2</v>
      </c>
      <c r="I53" s="84" t="n">
        <v>89.1</v>
      </c>
      <c r="J53" s="84" t="n">
        <v>105.8</v>
      </c>
      <c r="K53" s="84" t="n">
        <v>95.8</v>
      </c>
      <c r="L53" s="84" t="n">
        <v>113.4</v>
      </c>
      <c r="M53" s="84" t="n">
        <v>94.6</v>
      </c>
      <c r="N53" s="84" t="n">
        <v>103.6</v>
      </c>
      <c r="O53" s="84" t="s">
        <v>49</v>
      </c>
      <c r="P53" s="84" t="n">
        <v>88.7</v>
      </c>
    </row>
    <row r="54" customFormat="false" ht="13.5" hidden="false" customHeight="false" outlineLevel="0" collapsed="false">
      <c r="A54" s="89" t="s">
        <v>70</v>
      </c>
      <c r="B54" s="82" t="n">
        <v>97.2</v>
      </c>
      <c r="C54" s="84" t="n">
        <v>80.5</v>
      </c>
      <c r="D54" s="84" t="s">
        <v>49</v>
      </c>
      <c r="E54" s="84" t="n">
        <v>104.4</v>
      </c>
      <c r="F54" s="84" t="n">
        <v>96.6</v>
      </c>
      <c r="G54" s="84" t="n">
        <v>106.9</v>
      </c>
      <c r="H54" s="84" t="n">
        <v>89.7</v>
      </c>
      <c r="I54" s="84" t="n">
        <v>89.3</v>
      </c>
      <c r="J54" s="84" t="n">
        <v>105.6</v>
      </c>
      <c r="K54" s="84" t="n">
        <v>95.6</v>
      </c>
      <c r="L54" s="84" t="n">
        <v>109.9</v>
      </c>
      <c r="M54" s="84" t="n">
        <v>95</v>
      </c>
      <c r="N54" s="84" t="n">
        <v>103.8</v>
      </c>
      <c r="O54" s="84" t="s">
        <v>49</v>
      </c>
      <c r="P54" s="84" t="n">
        <v>90.4</v>
      </c>
    </row>
    <row r="55" customFormat="false" ht="13.5" hidden="false" customHeight="false" outlineLevel="0" collapsed="false">
      <c r="A55" s="89" t="s">
        <v>71</v>
      </c>
      <c r="B55" s="82" t="n">
        <v>97.4</v>
      </c>
      <c r="C55" s="84" t="n">
        <v>80.5</v>
      </c>
      <c r="D55" s="84" t="s">
        <v>49</v>
      </c>
      <c r="E55" s="84" t="n">
        <v>104.7</v>
      </c>
      <c r="F55" s="84" t="n">
        <v>96.8</v>
      </c>
      <c r="G55" s="84" t="n">
        <v>104.4</v>
      </c>
      <c r="H55" s="84" t="n">
        <v>91.2</v>
      </c>
      <c r="I55" s="84" t="n">
        <v>88.5</v>
      </c>
      <c r="J55" s="84" t="n">
        <v>105.8</v>
      </c>
      <c r="K55" s="84" t="n">
        <v>96.4</v>
      </c>
      <c r="L55" s="84" t="n">
        <v>113.4</v>
      </c>
      <c r="M55" s="84" t="n">
        <v>95.4</v>
      </c>
      <c r="N55" s="84" t="n">
        <v>104</v>
      </c>
      <c r="O55" s="84" t="s">
        <v>49</v>
      </c>
      <c r="P55" s="84" t="n">
        <v>90.4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-0.6</v>
      </c>
      <c r="C58" s="84" t="n">
        <v>2.3</v>
      </c>
      <c r="D58" s="84" t="s">
        <v>49</v>
      </c>
      <c r="E58" s="84" t="n">
        <v>0.1</v>
      </c>
      <c r="F58" s="84" t="n">
        <v>0.2</v>
      </c>
      <c r="G58" s="84" t="n">
        <v>-1.2</v>
      </c>
      <c r="H58" s="84" t="n">
        <v>3.3</v>
      </c>
      <c r="I58" s="84" t="n">
        <v>-4.2</v>
      </c>
      <c r="J58" s="84" t="n">
        <v>2.8</v>
      </c>
      <c r="K58" s="84" t="n">
        <v>-4.8</v>
      </c>
      <c r="L58" s="84" t="n">
        <v>1.6</v>
      </c>
      <c r="M58" s="84" t="n">
        <v>-0.4</v>
      </c>
      <c r="N58" s="84" t="n">
        <v>2.8</v>
      </c>
      <c r="O58" s="84" t="s">
        <v>49</v>
      </c>
      <c r="P58" s="84" t="n">
        <v>-2.5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4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99.8</v>
      </c>
      <c r="C10" s="84" t="s">
        <v>49</v>
      </c>
      <c r="D10" s="83" t="n">
        <v>113.9</v>
      </c>
      <c r="E10" s="83" t="n">
        <v>100.9</v>
      </c>
      <c r="F10" s="83" t="n">
        <v>100.6</v>
      </c>
      <c r="G10" s="83" t="n">
        <v>106</v>
      </c>
      <c r="H10" s="83" t="n">
        <v>97.7</v>
      </c>
      <c r="I10" s="83" t="n">
        <v>95.5</v>
      </c>
      <c r="J10" s="83" t="n">
        <v>121.4</v>
      </c>
      <c r="K10" s="83" t="n">
        <v>82.5</v>
      </c>
      <c r="L10" s="83" t="n">
        <v>94</v>
      </c>
      <c r="M10" s="83" t="n">
        <v>107.4</v>
      </c>
      <c r="N10" s="83" t="n">
        <v>90.4</v>
      </c>
      <c r="O10" s="83" t="n">
        <v>96.3</v>
      </c>
      <c r="P10" s="83" t="n">
        <v>92.2</v>
      </c>
    </row>
    <row r="11" customFormat="false" ht="13.5" hidden="false" customHeight="false" outlineLevel="0" collapsed="false">
      <c r="A11" s="89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89.1</v>
      </c>
      <c r="C12" s="84" t="n">
        <v>83.8</v>
      </c>
      <c r="D12" s="84" t="n">
        <v>105.2</v>
      </c>
      <c r="E12" s="84" t="n">
        <v>90.2</v>
      </c>
      <c r="F12" s="84" t="n">
        <v>78.2</v>
      </c>
      <c r="G12" s="84" t="n">
        <v>96.5</v>
      </c>
      <c r="H12" s="84" t="n">
        <v>88.1</v>
      </c>
      <c r="I12" s="84" t="n">
        <v>91.3</v>
      </c>
      <c r="J12" s="84" t="n">
        <v>90.4</v>
      </c>
      <c r="K12" s="84" t="n">
        <v>74</v>
      </c>
      <c r="L12" s="84" t="n">
        <v>89.1</v>
      </c>
      <c r="M12" s="84" t="n">
        <v>102.4</v>
      </c>
      <c r="N12" s="84" t="n">
        <v>70.1</v>
      </c>
      <c r="O12" s="84" t="n">
        <v>95.7</v>
      </c>
      <c r="P12" s="84" t="n">
        <v>80.7</v>
      </c>
    </row>
    <row r="13" customFormat="false" ht="13.5" hidden="false" customHeight="false" outlineLevel="0" collapsed="false">
      <c r="A13" s="89" t="s">
        <v>60</v>
      </c>
      <c r="B13" s="82" t="n">
        <v>169.1</v>
      </c>
      <c r="C13" s="84" t="n">
        <v>252.5</v>
      </c>
      <c r="D13" s="84" t="n">
        <v>162.6</v>
      </c>
      <c r="E13" s="84" t="n">
        <v>162.9</v>
      </c>
      <c r="F13" s="84" t="n">
        <v>219.1</v>
      </c>
      <c r="G13" s="84" t="n">
        <v>230.6</v>
      </c>
      <c r="H13" s="84" t="n">
        <v>148.5</v>
      </c>
      <c r="I13" s="84" t="n">
        <v>151.2</v>
      </c>
      <c r="J13" s="84" t="n">
        <v>279.5</v>
      </c>
      <c r="K13" s="84" t="n">
        <v>150.7</v>
      </c>
      <c r="L13" s="84" t="n">
        <v>110.2</v>
      </c>
      <c r="M13" s="84" t="n">
        <v>174</v>
      </c>
      <c r="N13" s="84" t="n">
        <v>211.9</v>
      </c>
      <c r="O13" s="84" t="n">
        <v>206.9</v>
      </c>
      <c r="P13" s="84" t="n">
        <v>145.2</v>
      </c>
    </row>
    <row r="14" customFormat="false" ht="13.5" hidden="false" customHeight="false" outlineLevel="0" collapsed="false">
      <c r="A14" s="81" t="s">
        <v>61</v>
      </c>
      <c r="B14" s="82" t="n">
        <v>92.7</v>
      </c>
      <c r="C14" s="84" t="n">
        <v>88</v>
      </c>
      <c r="D14" s="84" t="n">
        <v>95.4</v>
      </c>
      <c r="E14" s="84" t="n">
        <v>94</v>
      </c>
      <c r="F14" s="84" t="n">
        <v>75.3</v>
      </c>
      <c r="G14" s="84" t="n">
        <v>85.6</v>
      </c>
      <c r="H14" s="84" t="n">
        <v>93.3</v>
      </c>
      <c r="I14" s="84" t="n">
        <v>91.3</v>
      </c>
      <c r="J14" s="84" t="n">
        <v>95.2</v>
      </c>
      <c r="K14" s="84" t="n">
        <v>75.7</v>
      </c>
      <c r="L14" s="84" t="n">
        <v>91.2</v>
      </c>
      <c r="M14" s="84" t="n">
        <v>99.3</v>
      </c>
      <c r="N14" s="84" t="n">
        <v>72.4</v>
      </c>
      <c r="O14" s="84" t="n">
        <v>157.3</v>
      </c>
      <c r="P14" s="84" t="n">
        <v>98.4</v>
      </c>
    </row>
    <row r="15" customFormat="false" ht="13.5" hidden="false" customHeight="false" outlineLevel="0" collapsed="false">
      <c r="A15" s="89" t="s">
        <v>62</v>
      </c>
      <c r="B15" s="82" t="n">
        <v>85.8</v>
      </c>
      <c r="C15" s="84" t="n">
        <v>83.4</v>
      </c>
      <c r="D15" s="84" t="n">
        <v>123.3</v>
      </c>
      <c r="E15" s="84" t="n">
        <v>82.5</v>
      </c>
      <c r="F15" s="84" t="n">
        <v>74.8</v>
      </c>
      <c r="G15" s="84" t="n">
        <v>91.2</v>
      </c>
      <c r="H15" s="84" t="n">
        <v>88.9</v>
      </c>
      <c r="I15" s="84" t="n">
        <v>86</v>
      </c>
      <c r="J15" s="84" t="n">
        <v>85.1</v>
      </c>
      <c r="K15" s="84" t="n">
        <v>72.4</v>
      </c>
      <c r="L15" s="84" t="n">
        <v>85.8</v>
      </c>
      <c r="M15" s="84" t="n">
        <v>95.9</v>
      </c>
      <c r="N15" s="84" t="n">
        <v>72.1</v>
      </c>
      <c r="O15" s="84" t="n">
        <v>83.9</v>
      </c>
      <c r="P15" s="84" t="n">
        <v>77.7</v>
      </c>
    </row>
    <row r="16" customFormat="false" ht="13.5" hidden="false" customHeight="false" outlineLevel="0" collapsed="false">
      <c r="A16" s="89" t="s">
        <v>63</v>
      </c>
      <c r="B16" s="82" t="n">
        <v>88.2</v>
      </c>
      <c r="C16" s="84" t="n">
        <v>84.3</v>
      </c>
      <c r="D16" s="84" t="n">
        <v>97.2</v>
      </c>
      <c r="E16" s="84" t="n">
        <v>88</v>
      </c>
      <c r="F16" s="84" t="n">
        <v>74.6</v>
      </c>
      <c r="G16" s="84" t="n">
        <v>95.3</v>
      </c>
      <c r="H16" s="84" t="n">
        <v>89.5</v>
      </c>
      <c r="I16" s="84" t="n">
        <v>89.1</v>
      </c>
      <c r="J16" s="84" t="n">
        <v>98</v>
      </c>
      <c r="K16" s="84" t="n">
        <v>72.7</v>
      </c>
      <c r="L16" s="84" t="n">
        <v>90.6</v>
      </c>
      <c r="M16" s="84" t="n">
        <v>95.2</v>
      </c>
      <c r="N16" s="84" t="n">
        <v>77.5</v>
      </c>
      <c r="O16" s="84" t="n">
        <v>100.3</v>
      </c>
      <c r="P16" s="84" t="n">
        <v>79.9</v>
      </c>
    </row>
    <row r="17" customFormat="false" ht="13.5" hidden="false" customHeight="false" outlineLevel="0" collapsed="false">
      <c r="A17" s="89" t="s">
        <v>64</v>
      </c>
      <c r="B17" s="82" t="n">
        <v>86.8</v>
      </c>
      <c r="C17" s="84" t="n">
        <v>83.7</v>
      </c>
      <c r="D17" s="84" t="n">
        <v>96.1</v>
      </c>
      <c r="E17" s="84" t="n">
        <v>85.6</v>
      </c>
      <c r="F17" s="84" t="n">
        <v>72.9</v>
      </c>
      <c r="G17" s="84" t="n">
        <v>96.7</v>
      </c>
      <c r="H17" s="84" t="n">
        <v>90.1</v>
      </c>
      <c r="I17" s="84" t="n">
        <v>86.8</v>
      </c>
      <c r="J17" s="84" t="n">
        <v>87.2</v>
      </c>
      <c r="K17" s="84" t="n">
        <v>100.7</v>
      </c>
      <c r="L17" s="84" t="n">
        <v>95.8</v>
      </c>
      <c r="M17" s="84" t="n">
        <v>96.5</v>
      </c>
      <c r="N17" s="84" t="n">
        <v>76.3</v>
      </c>
      <c r="O17" s="84" t="n">
        <v>87.7</v>
      </c>
      <c r="P17" s="84" t="n">
        <v>78.6</v>
      </c>
    </row>
    <row r="18" customFormat="false" ht="13.5" hidden="false" customHeight="false" outlineLevel="0" collapsed="false">
      <c r="A18" s="89" t="s">
        <v>65</v>
      </c>
      <c r="B18" s="82" t="n">
        <v>85.6</v>
      </c>
      <c r="C18" s="84" t="n">
        <v>84.6</v>
      </c>
      <c r="D18" s="84" t="n">
        <v>93.3</v>
      </c>
      <c r="E18" s="84" t="n">
        <v>84.2</v>
      </c>
      <c r="F18" s="84" t="n">
        <v>72.6</v>
      </c>
      <c r="G18" s="84" t="n">
        <v>95</v>
      </c>
      <c r="H18" s="84" t="n">
        <v>82.3</v>
      </c>
      <c r="I18" s="84" t="n">
        <v>85.9</v>
      </c>
      <c r="J18" s="84" t="n">
        <v>109.5</v>
      </c>
      <c r="K18" s="84" t="n">
        <v>73.4</v>
      </c>
      <c r="L18" s="84" t="n">
        <v>92.1</v>
      </c>
      <c r="M18" s="84" t="n">
        <v>96.5</v>
      </c>
      <c r="N18" s="84" t="n">
        <v>74.2</v>
      </c>
      <c r="O18" s="84" t="n">
        <v>80.6</v>
      </c>
      <c r="P18" s="84" t="n">
        <v>77.8</v>
      </c>
    </row>
    <row r="19" customFormat="false" ht="13.5" hidden="false" customHeight="false" outlineLevel="0" collapsed="false">
      <c r="A19" s="89" t="s">
        <v>66</v>
      </c>
      <c r="B19" s="82" t="n">
        <v>129</v>
      </c>
      <c r="C19" s="84" t="n">
        <v>84.6</v>
      </c>
      <c r="D19" s="84" t="n">
        <v>111.4</v>
      </c>
      <c r="E19" s="84" t="n">
        <v>126.3</v>
      </c>
      <c r="F19" s="84" t="n">
        <v>187.9</v>
      </c>
      <c r="G19" s="84" t="n">
        <v>141.1</v>
      </c>
      <c r="H19" s="84" t="n">
        <v>109.2</v>
      </c>
      <c r="I19" s="84" t="n">
        <v>108.8</v>
      </c>
      <c r="J19" s="84" t="n">
        <v>224.2</v>
      </c>
      <c r="K19" s="84" t="n">
        <v>143</v>
      </c>
      <c r="L19" s="84" t="n">
        <v>91.5</v>
      </c>
      <c r="M19" s="84" t="n">
        <v>128.8</v>
      </c>
      <c r="N19" s="84" t="n">
        <v>164.6</v>
      </c>
      <c r="O19" s="84" t="n">
        <v>137.5</v>
      </c>
      <c r="P19" s="84" t="n">
        <v>114.8</v>
      </c>
    </row>
    <row r="20" customFormat="false" ht="13.5" hidden="false" customHeight="false" outlineLevel="0" collapsed="false">
      <c r="A20" s="89" t="s">
        <v>67</v>
      </c>
      <c r="B20" s="82" t="n">
        <v>124.4</v>
      </c>
      <c r="C20" s="84" t="n">
        <v>282.1</v>
      </c>
      <c r="D20" s="84" t="n">
        <v>146.1</v>
      </c>
      <c r="E20" s="84" t="n">
        <v>123.7</v>
      </c>
      <c r="F20" s="84" t="n">
        <v>90.9</v>
      </c>
      <c r="G20" s="84" t="n">
        <v>96.3</v>
      </c>
      <c r="H20" s="84" t="n">
        <v>110.2</v>
      </c>
      <c r="I20" s="84" t="n">
        <v>135.8</v>
      </c>
      <c r="J20" s="84" t="n">
        <v>112.5</v>
      </c>
      <c r="K20" s="84" t="n">
        <v>82.8</v>
      </c>
      <c r="L20" s="84" t="n">
        <v>104.5</v>
      </c>
      <c r="M20" s="84" t="n">
        <v>138.8</v>
      </c>
      <c r="N20" s="84" t="n">
        <v>114.2</v>
      </c>
      <c r="O20" s="84" t="n">
        <v>141.5</v>
      </c>
      <c r="P20" s="84" t="n">
        <v>121.6</v>
      </c>
    </row>
    <row r="21" customFormat="false" ht="13.5" hidden="false" customHeight="false" outlineLevel="0" collapsed="false">
      <c r="A21" s="89" t="s">
        <v>68</v>
      </c>
      <c r="B21" s="82" t="n">
        <v>87.6</v>
      </c>
      <c r="C21" s="84" t="n">
        <v>86.3</v>
      </c>
      <c r="D21" s="84" t="n">
        <v>103.1</v>
      </c>
      <c r="E21" s="84" t="n">
        <v>81.8</v>
      </c>
      <c r="F21" s="84" t="n">
        <v>71.8</v>
      </c>
      <c r="G21" s="84" t="n">
        <v>73</v>
      </c>
      <c r="H21" s="84" t="n">
        <v>82.7</v>
      </c>
      <c r="I21" s="84" t="n">
        <v>102.7</v>
      </c>
      <c r="J21" s="84" t="n">
        <v>84.9</v>
      </c>
      <c r="K21" s="84" t="n">
        <v>79.6</v>
      </c>
      <c r="L21" s="84" t="n">
        <v>93.5</v>
      </c>
      <c r="M21" s="84" t="n">
        <v>98.1</v>
      </c>
      <c r="N21" s="84" t="n">
        <v>79.7</v>
      </c>
      <c r="O21" s="84" t="n">
        <v>80.3</v>
      </c>
      <c r="P21" s="84" t="n">
        <v>79.4</v>
      </c>
    </row>
    <row r="22" customFormat="false" ht="13.5" hidden="false" customHeight="false" outlineLevel="0" collapsed="false">
      <c r="A22" s="89" t="s">
        <v>69</v>
      </c>
      <c r="B22" s="82" t="n">
        <v>86</v>
      </c>
      <c r="C22" s="84" t="n">
        <v>79.1</v>
      </c>
      <c r="D22" s="84" t="n">
        <v>99.7</v>
      </c>
      <c r="E22" s="84" t="n">
        <v>81.7</v>
      </c>
      <c r="F22" s="84" t="n">
        <v>73.5</v>
      </c>
      <c r="G22" s="84" t="n">
        <v>67.5</v>
      </c>
      <c r="H22" s="84" t="n">
        <v>83.1</v>
      </c>
      <c r="I22" s="84" t="n">
        <v>97.6</v>
      </c>
      <c r="J22" s="84" t="n">
        <v>84.1</v>
      </c>
      <c r="K22" s="84" t="n">
        <v>81.7</v>
      </c>
      <c r="L22" s="84" t="n">
        <v>88.2</v>
      </c>
      <c r="M22" s="84" t="n">
        <v>96.3</v>
      </c>
      <c r="N22" s="84" t="n">
        <v>80</v>
      </c>
      <c r="O22" s="84" t="n">
        <v>76.6</v>
      </c>
      <c r="P22" s="84" t="n">
        <v>77.7</v>
      </c>
    </row>
    <row r="23" customFormat="false" ht="13.5" hidden="false" customHeight="false" outlineLevel="0" collapsed="false">
      <c r="A23" s="89" t="s">
        <v>70</v>
      </c>
      <c r="B23" s="82" t="n">
        <v>85.3</v>
      </c>
      <c r="C23" s="84" t="n">
        <v>87.7</v>
      </c>
      <c r="D23" s="84" t="n">
        <v>100.5</v>
      </c>
      <c r="E23" s="84" t="n">
        <v>82.4</v>
      </c>
      <c r="F23" s="84" t="n">
        <v>73.4</v>
      </c>
      <c r="G23" s="84" t="n">
        <v>79.5</v>
      </c>
      <c r="H23" s="84" t="n">
        <v>80</v>
      </c>
      <c r="I23" s="84" t="n">
        <v>92.6</v>
      </c>
      <c r="J23" s="84" t="n">
        <v>84.6</v>
      </c>
      <c r="K23" s="84" t="n">
        <v>80.4</v>
      </c>
      <c r="L23" s="84" t="n">
        <v>88.1</v>
      </c>
      <c r="M23" s="84" t="n">
        <v>89.9</v>
      </c>
      <c r="N23" s="84" t="n">
        <v>81.4</v>
      </c>
      <c r="O23" s="84" t="n">
        <v>79.7</v>
      </c>
      <c r="P23" s="84" t="n">
        <v>79.1</v>
      </c>
    </row>
    <row r="24" customFormat="false" ht="13.5" hidden="false" customHeight="false" outlineLevel="0" collapsed="false">
      <c r="A24" s="89" t="s">
        <v>71</v>
      </c>
      <c r="B24" s="82" t="n">
        <v>86.8</v>
      </c>
      <c r="C24" s="84" t="n">
        <v>83.9</v>
      </c>
      <c r="D24" s="84" t="n">
        <v>101.7</v>
      </c>
      <c r="E24" s="84" t="n">
        <v>84.2</v>
      </c>
      <c r="F24" s="84" t="n">
        <v>71.9</v>
      </c>
      <c r="G24" s="84" t="n">
        <v>67.8</v>
      </c>
      <c r="H24" s="84" t="n">
        <v>78.4</v>
      </c>
      <c r="I24" s="84" t="n">
        <v>94.2</v>
      </c>
      <c r="J24" s="84" t="n">
        <v>90.9</v>
      </c>
      <c r="K24" s="84" t="n">
        <v>82</v>
      </c>
      <c r="L24" s="84" t="n">
        <v>89.6</v>
      </c>
      <c r="M24" s="84" t="n">
        <v>96.4</v>
      </c>
      <c r="N24" s="84" t="n">
        <v>79.6</v>
      </c>
      <c r="O24" s="84" t="n">
        <v>85.9</v>
      </c>
      <c r="P24" s="84" t="n">
        <v>81.9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-2.6</v>
      </c>
      <c r="C27" s="84" t="n">
        <v>0.1</v>
      </c>
      <c r="D27" s="84" t="n">
        <v>-3.3</v>
      </c>
      <c r="E27" s="84" t="n">
        <v>-6.7</v>
      </c>
      <c r="F27" s="84" t="n">
        <v>-8.1</v>
      </c>
      <c r="G27" s="84" t="n">
        <v>-29.7</v>
      </c>
      <c r="H27" s="84" t="n">
        <v>-11</v>
      </c>
      <c r="I27" s="84" t="n">
        <v>3.2</v>
      </c>
      <c r="J27" s="84" t="n">
        <v>0.6</v>
      </c>
      <c r="K27" s="84" t="n">
        <v>10.8</v>
      </c>
      <c r="L27" s="84" t="n">
        <v>0.6</v>
      </c>
      <c r="M27" s="84" t="n">
        <v>-5.9</v>
      </c>
      <c r="N27" s="84" t="n">
        <v>13.6</v>
      </c>
      <c r="O27" s="84" t="n">
        <v>-10.2</v>
      </c>
      <c r="P27" s="84" t="n">
        <v>1.5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6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3</v>
      </c>
      <c r="C40" s="84" t="s">
        <v>49</v>
      </c>
      <c r="D40" s="83" t="n">
        <v>98.7</v>
      </c>
      <c r="E40" s="83" t="n">
        <v>101.7</v>
      </c>
      <c r="F40" s="83" t="n">
        <v>99.4</v>
      </c>
      <c r="G40" s="83" t="n">
        <v>93.5</v>
      </c>
      <c r="H40" s="83" t="n">
        <v>103</v>
      </c>
      <c r="I40" s="83" t="n">
        <v>98</v>
      </c>
      <c r="J40" s="83" t="n">
        <v>107.3</v>
      </c>
      <c r="K40" s="83" t="n">
        <v>98.1</v>
      </c>
      <c r="L40" s="83" t="n">
        <v>117.4</v>
      </c>
      <c r="M40" s="83" t="n">
        <v>102.7</v>
      </c>
      <c r="N40" s="83" t="n">
        <v>96</v>
      </c>
      <c r="O40" s="83" t="n">
        <v>108.9</v>
      </c>
      <c r="P40" s="83" t="n">
        <v>99.5</v>
      </c>
    </row>
    <row r="41" customFormat="false" ht="13.5" hidden="false" customHeight="false" outlineLevel="0" collapsed="false">
      <c r="A41" s="81" t="s">
        <v>58</v>
      </c>
      <c r="B41" s="82" t="n">
        <v>102.4</v>
      </c>
      <c r="C41" s="84" t="s">
        <v>49</v>
      </c>
      <c r="D41" s="84" t="s">
        <v>49</v>
      </c>
      <c r="E41" s="83" t="n">
        <v>101.2</v>
      </c>
      <c r="F41" s="83" t="n">
        <v>97.1</v>
      </c>
      <c r="G41" s="83" t="n">
        <v>104.6</v>
      </c>
      <c r="H41" s="83" t="n">
        <v>98.2</v>
      </c>
      <c r="I41" s="83" t="n">
        <v>102</v>
      </c>
      <c r="J41" s="83" t="n">
        <v>120.1</v>
      </c>
      <c r="K41" s="83" t="n">
        <v>98.3</v>
      </c>
      <c r="L41" s="83" t="n">
        <v>113.9</v>
      </c>
      <c r="M41" s="83" t="n">
        <v>107.7</v>
      </c>
      <c r="N41" s="83" t="n">
        <v>97.4</v>
      </c>
      <c r="O41" s="84" t="s">
        <v>49</v>
      </c>
      <c r="P41" s="83" t="n">
        <v>95</v>
      </c>
    </row>
    <row r="42" customFormat="false" ht="13.5" hidden="false" customHeight="false" outlineLevel="0" collapsed="false">
      <c r="A42" s="89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89.4</v>
      </c>
      <c r="C43" s="84" t="n">
        <v>83.8</v>
      </c>
      <c r="D43" s="84" t="s">
        <v>49</v>
      </c>
      <c r="E43" s="84" t="n">
        <v>89.3</v>
      </c>
      <c r="F43" s="84" t="n">
        <v>74.7</v>
      </c>
      <c r="G43" s="84" t="n">
        <v>95.3</v>
      </c>
      <c r="H43" s="84" t="n">
        <v>87.9</v>
      </c>
      <c r="I43" s="84" t="n">
        <v>92.2</v>
      </c>
      <c r="J43" s="84" t="n">
        <v>85.7</v>
      </c>
      <c r="K43" s="84" t="n">
        <v>81.9</v>
      </c>
      <c r="L43" s="84" t="n">
        <v>113.9</v>
      </c>
      <c r="M43" s="84" t="n">
        <v>103.3</v>
      </c>
      <c r="N43" s="84" t="n">
        <v>72.7</v>
      </c>
      <c r="O43" s="84" t="s">
        <v>49</v>
      </c>
      <c r="P43" s="84" t="n">
        <v>83.3</v>
      </c>
    </row>
    <row r="44" customFormat="false" ht="13.5" hidden="false" customHeight="false" outlineLevel="0" collapsed="false">
      <c r="A44" s="89" t="s">
        <v>60</v>
      </c>
      <c r="B44" s="82" t="n">
        <v>183.6</v>
      </c>
      <c r="C44" s="84" t="n">
        <v>252.5</v>
      </c>
      <c r="D44" s="84" t="s">
        <v>49</v>
      </c>
      <c r="E44" s="84" t="n">
        <v>174.6</v>
      </c>
      <c r="F44" s="84" t="n">
        <v>212.8</v>
      </c>
      <c r="G44" s="84" t="n">
        <v>231.9</v>
      </c>
      <c r="H44" s="84" t="n">
        <v>150.1</v>
      </c>
      <c r="I44" s="84" t="n">
        <v>162.5</v>
      </c>
      <c r="J44" s="84" t="n">
        <v>284.4</v>
      </c>
      <c r="K44" s="84" t="n">
        <v>178.7</v>
      </c>
      <c r="L44" s="84" t="n">
        <v>122.4</v>
      </c>
      <c r="M44" s="84" t="n">
        <v>172.5</v>
      </c>
      <c r="N44" s="84" t="n">
        <v>235.5</v>
      </c>
      <c r="O44" s="84" t="s">
        <v>49</v>
      </c>
      <c r="P44" s="84" t="n">
        <v>152.5</v>
      </c>
    </row>
    <row r="45" customFormat="false" ht="13.5" hidden="false" customHeight="false" outlineLevel="0" collapsed="false">
      <c r="A45" s="81" t="s">
        <v>61</v>
      </c>
      <c r="B45" s="82" t="n">
        <v>94.6</v>
      </c>
      <c r="C45" s="84" t="n">
        <v>88</v>
      </c>
      <c r="D45" s="84" t="s">
        <v>49</v>
      </c>
      <c r="E45" s="84" t="n">
        <v>95</v>
      </c>
      <c r="F45" s="84" t="n">
        <v>75.5</v>
      </c>
      <c r="G45" s="84" t="n">
        <v>80.5</v>
      </c>
      <c r="H45" s="84" t="n">
        <v>87.1</v>
      </c>
      <c r="I45" s="84" t="n">
        <v>86.2</v>
      </c>
      <c r="J45" s="84" t="n">
        <v>97.1</v>
      </c>
      <c r="K45" s="84" t="n">
        <v>81.4</v>
      </c>
      <c r="L45" s="84" t="n">
        <v>105.6</v>
      </c>
      <c r="M45" s="84" t="n">
        <v>99.4</v>
      </c>
      <c r="N45" s="84" t="n">
        <v>73.3</v>
      </c>
      <c r="O45" s="84" t="s">
        <v>49</v>
      </c>
      <c r="P45" s="84" t="n">
        <v>110.6</v>
      </c>
    </row>
    <row r="46" customFormat="false" ht="13.5" hidden="false" customHeight="false" outlineLevel="0" collapsed="false">
      <c r="A46" s="89" t="s">
        <v>62</v>
      </c>
      <c r="B46" s="82" t="n">
        <v>84.9</v>
      </c>
      <c r="C46" s="84" t="n">
        <v>83.4</v>
      </c>
      <c r="D46" s="84" t="s">
        <v>49</v>
      </c>
      <c r="E46" s="84" t="n">
        <v>80.2</v>
      </c>
      <c r="F46" s="84" t="n">
        <v>75</v>
      </c>
      <c r="G46" s="84" t="n">
        <v>86.9</v>
      </c>
      <c r="H46" s="84" t="n">
        <v>90</v>
      </c>
      <c r="I46" s="84" t="n">
        <v>87.5</v>
      </c>
      <c r="J46" s="84" t="n">
        <v>83.4</v>
      </c>
      <c r="K46" s="84" t="n">
        <v>79.7</v>
      </c>
      <c r="L46" s="84" t="n">
        <v>107.6</v>
      </c>
      <c r="M46" s="84" t="n">
        <v>95.2</v>
      </c>
      <c r="N46" s="84" t="n">
        <v>72.7</v>
      </c>
      <c r="O46" s="84" t="s">
        <v>49</v>
      </c>
      <c r="P46" s="84" t="n">
        <v>83.1</v>
      </c>
    </row>
    <row r="47" customFormat="false" ht="13.5" hidden="false" customHeight="false" outlineLevel="0" collapsed="false">
      <c r="A47" s="89" t="s">
        <v>63</v>
      </c>
      <c r="B47" s="82" t="n">
        <v>87.9</v>
      </c>
      <c r="C47" s="84" t="n">
        <v>84.3</v>
      </c>
      <c r="D47" s="84" t="s">
        <v>49</v>
      </c>
      <c r="E47" s="84" t="n">
        <v>84</v>
      </c>
      <c r="F47" s="84" t="n">
        <v>74.8</v>
      </c>
      <c r="G47" s="84" t="n">
        <v>91.2</v>
      </c>
      <c r="H47" s="84" t="n">
        <v>86.8</v>
      </c>
      <c r="I47" s="84" t="n">
        <v>89.5</v>
      </c>
      <c r="J47" s="84" t="n">
        <v>95.1</v>
      </c>
      <c r="K47" s="84" t="n">
        <v>82.9</v>
      </c>
      <c r="L47" s="84" t="n">
        <v>112.2</v>
      </c>
      <c r="M47" s="84" t="n">
        <v>94.5</v>
      </c>
      <c r="N47" s="84" t="n">
        <v>79.7</v>
      </c>
      <c r="O47" s="84" t="s">
        <v>49</v>
      </c>
      <c r="P47" s="84" t="n">
        <v>84.3</v>
      </c>
    </row>
    <row r="48" customFormat="false" ht="13.5" hidden="false" customHeight="false" outlineLevel="0" collapsed="false">
      <c r="A48" s="89" t="s">
        <v>64</v>
      </c>
      <c r="B48" s="82" t="n">
        <v>87</v>
      </c>
      <c r="C48" s="84" t="n">
        <v>83.7</v>
      </c>
      <c r="D48" s="84" t="s">
        <v>49</v>
      </c>
      <c r="E48" s="84" t="n">
        <v>84.6</v>
      </c>
      <c r="F48" s="84" t="n">
        <v>73.1</v>
      </c>
      <c r="G48" s="84" t="n">
        <v>91.6</v>
      </c>
      <c r="H48" s="84" t="n">
        <v>86.4</v>
      </c>
      <c r="I48" s="84" t="n">
        <v>88.2</v>
      </c>
      <c r="J48" s="84" t="n">
        <v>84.6</v>
      </c>
      <c r="K48" s="84" t="n">
        <v>84.6</v>
      </c>
      <c r="L48" s="84" t="n">
        <v>121</v>
      </c>
      <c r="M48" s="84" t="n">
        <v>95.5</v>
      </c>
      <c r="N48" s="84" t="n">
        <v>74.3</v>
      </c>
      <c r="O48" s="84" t="s">
        <v>49</v>
      </c>
      <c r="P48" s="84" t="n">
        <v>82.9</v>
      </c>
    </row>
    <row r="49" customFormat="false" ht="13.5" hidden="false" customHeight="false" outlineLevel="0" collapsed="false">
      <c r="A49" s="89" t="s">
        <v>65</v>
      </c>
      <c r="B49" s="82" t="n">
        <v>87.6</v>
      </c>
      <c r="C49" s="84" t="n">
        <v>84.6</v>
      </c>
      <c r="D49" s="84" t="s">
        <v>49</v>
      </c>
      <c r="E49" s="84" t="n">
        <v>83</v>
      </c>
      <c r="F49" s="84" t="n">
        <v>72.8</v>
      </c>
      <c r="G49" s="84" t="n">
        <v>93.6</v>
      </c>
      <c r="H49" s="84" t="n">
        <v>82</v>
      </c>
      <c r="I49" s="84" t="n">
        <v>92</v>
      </c>
      <c r="J49" s="84" t="n">
        <v>124</v>
      </c>
      <c r="K49" s="84" t="n">
        <v>81.1</v>
      </c>
      <c r="L49" s="84" t="n">
        <v>111.5</v>
      </c>
      <c r="M49" s="84" t="n">
        <v>97.3</v>
      </c>
      <c r="N49" s="84" t="n">
        <v>72</v>
      </c>
      <c r="O49" s="84" t="s">
        <v>49</v>
      </c>
      <c r="P49" s="84" t="n">
        <v>82.8</v>
      </c>
    </row>
    <row r="50" customFormat="false" ht="13.5" hidden="false" customHeight="false" outlineLevel="0" collapsed="false">
      <c r="A50" s="89" t="s">
        <v>66</v>
      </c>
      <c r="B50" s="82" t="n">
        <v>141.1</v>
      </c>
      <c r="C50" s="84" t="n">
        <v>84.6</v>
      </c>
      <c r="D50" s="84" t="s">
        <v>49</v>
      </c>
      <c r="E50" s="84" t="n">
        <v>137.3</v>
      </c>
      <c r="F50" s="84" t="n">
        <v>188.3</v>
      </c>
      <c r="G50" s="84" t="n">
        <v>136</v>
      </c>
      <c r="H50" s="84" t="n">
        <v>116.9</v>
      </c>
      <c r="I50" s="84" t="n">
        <v>111.3</v>
      </c>
      <c r="J50" s="84" t="n">
        <v>229.1</v>
      </c>
      <c r="K50" s="84" t="n">
        <v>161.8</v>
      </c>
      <c r="L50" s="84" t="n">
        <v>110.3</v>
      </c>
      <c r="M50" s="84" t="n">
        <v>125.1</v>
      </c>
      <c r="N50" s="84" t="n">
        <v>176.9</v>
      </c>
      <c r="O50" s="84" t="s">
        <v>49</v>
      </c>
      <c r="P50" s="84" t="n">
        <v>138.2</v>
      </c>
    </row>
    <row r="51" customFormat="false" ht="13.5" hidden="false" customHeight="false" outlineLevel="0" collapsed="false">
      <c r="A51" s="89" t="s">
        <v>67</v>
      </c>
      <c r="B51" s="82" t="n">
        <v>126.4</v>
      </c>
      <c r="C51" s="84" t="n">
        <v>282.1</v>
      </c>
      <c r="D51" s="84" t="s">
        <v>49</v>
      </c>
      <c r="E51" s="84" t="n">
        <v>127.5</v>
      </c>
      <c r="F51" s="84" t="n">
        <v>91</v>
      </c>
      <c r="G51" s="84" t="n">
        <v>87.5</v>
      </c>
      <c r="H51" s="84" t="n">
        <v>112.7</v>
      </c>
      <c r="I51" s="84" t="n">
        <v>142.7</v>
      </c>
      <c r="J51" s="84" t="n">
        <v>112.1</v>
      </c>
      <c r="K51" s="84" t="n">
        <v>81.4</v>
      </c>
      <c r="L51" s="84" t="n">
        <v>132.2</v>
      </c>
      <c r="M51" s="84" t="n">
        <v>142.7</v>
      </c>
      <c r="N51" s="84" t="n">
        <v>100.8</v>
      </c>
      <c r="O51" s="84" t="s">
        <v>49</v>
      </c>
      <c r="P51" s="84" t="n">
        <v>123.7</v>
      </c>
    </row>
    <row r="52" customFormat="false" ht="13.5" hidden="false" customHeight="false" outlineLevel="0" collapsed="false">
      <c r="A52" s="89" t="s">
        <v>68</v>
      </c>
      <c r="B52" s="82" t="n">
        <v>84.5</v>
      </c>
      <c r="C52" s="84" t="n">
        <v>86.3</v>
      </c>
      <c r="D52" s="84" t="s">
        <v>49</v>
      </c>
      <c r="E52" s="84" t="n">
        <v>80.6</v>
      </c>
      <c r="F52" s="84" t="n">
        <v>73.9</v>
      </c>
      <c r="G52" s="84" t="n">
        <v>65.5</v>
      </c>
      <c r="H52" s="84" t="n">
        <v>89.3</v>
      </c>
      <c r="I52" s="84" t="n">
        <v>89.4</v>
      </c>
      <c r="J52" s="84" t="n">
        <v>80.1</v>
      </c>
      <c r="K52" s="84" t="n">
        <v>72.5</v>
      </c>
      <c r="L52" s="84" t="n">
        <v>111.5</v>
      </c>
      <c r="M52" s="84" t="n">
        <v>97.7</v>
      </c>
      <c r="N52" s="84" t="n">
        <v>71.4</v>
      </c>
      <c r="O52" s="84" t="s">
        <v>49</v>
      </c>
      <c r="P52" s="84" t="n">
        <v>83.7</v>
      </c>
    </row>
    <row r="53" customFormat="false" ht="13.5" hidden="false" customHeight="false" outlineLevel="0" collapsed="false">
      <c r="A53" s="89" t="s">
        <v>69</v>
      </c>
      <c r="B53" s="82" t="n">
        <v>83.3</v>
      </c>
      <c r="C53" s="84" t="n">
        <v>79.1</v>
      </c>
      <c r="D53" s="84" t="s">
        <v>49</v>
      </c>
      <c r="E53" s="84" t="n">
        <v>80.4</v>
      </c>
      <c r="F53" s="84" t="n">
        <v>76</v>
      </c>
      <c r="G53" s="84" t="n">
        <v>60.2</v>
      </c>
      <c r="H53" s="84" t="n">
        <v>83.4</v>
      </c>
      <c r="I53" s="84" t="n">
        <v>87.9</v>
      </c>
      <c r="J53" s="84" t="n">
        <v>80.9</v>
      </c>
      <c r="K53" s="84" t="n">
        <v>77.3</v>
      </c>
      <c r="L53" s="84" t="n">
        <v>102.1</v>
      </c>
      <c r="M53" s="84" t="n">
        <v>96</v>
      </c>
      <c r="N53" s="84" t="n">
        <v>72.4</v>
      </c>
      <c r="O53" s="84" t="s">
        <v>49</v>
      </c>
      <c r="P53" s="84" t="n">
        <v>82.9</v>
      </c>
    </row>
    <row r="54" customFormat="false" ht="13.5" hidden="false" customHeight="false" outlineLevel="0" collapsed="false">
      <c r="A54" s="89" t="s">
        <v>70</v>
      </c>
      <c r="B54" s="82" t="n">
        <v>83.6</v>
      </c>
      <c r="C54" s="84" t="n">
        <v>87.7</v>
      </c>
      <c r="D54" s="84" t="s">
        <v>49</v>
      </c>
      <c r="E54" s="84" t="n">
        <v>82.4</v>
      </c>
      <c r="F54" s="84" t="n">
        <v>75.8</v>
      </c>
      <c r="G54" s="84" t="n">
        <v>74</v>
      </c>
      <c r="H54" s="84" t="n">
        <v>83</v>
      </c>
      <c r="I54" s="84" t="n">
        <v>85.2</v>
      </c>
      <c r="J54" s="84" t="n">
        <v>80.1</v>
      </c>
      <c r="K54" s="84" t="n">
        <v>76.4</v>
      </c>
      <c r="L54" s="84" t="n">
        <v>103.6</v>
      </c>
      <c r="M54" s="84" t="n">
        <v>87.3</v>
      </c>
      <c r="N54" s="84" t="n">
        <v>74.6</v>
      </c>
      <c r="O54" s="84" t="s">
        <v>49</v>
      </c>
      <c r="P54" s="84" t="n">
        <v>84.2</v>
      </c>
    </row>
    <row r="55" customFormat="false" ht="13.5" hidden="false" customHeight="false" outlineLevel="0" collapsed="false">
      <c r="A55" s="89" t="s">
        <v>71</v>
      </c>
      <c r="B55" s="82" t="n">
        <v>85.3</v>
      </c>
      <c r="C55" s="84" t="n">
        <v>83.9</v>
      </c>
      <c r="D55" s="84" t="s">
        <v>49</v>
      </c>
      <c r="E55" s="84" t="n">
        <v>84.8</v>
      </c>
      <c r="F55" s="84" t="n">
        <v>73.8</v>
      </c>
      <c r="G55" s="84" t="n">
        <v>59.8</v>
      </c>
      <c r="H55" s="84" t="n">
        <v>78.9</v>
      </c>
      <c r="I55" s="84" t="n">
        <v>91.4</v>
      </c>
      <c r="J55" s="84" t="n">
        <v>82.8</v>
      </c>
      <c r="K55" s="84" t="n">
        <v>75.2</v>
      </c>
      <c r="L55" s="84" t="n">
        <v>103.4</v>
      </c>
      <c r="M55" s="84" t="n">
        <v>95.6</v>
      </c>
      <c r="N55" s="84" t="n">
        <v>72.1</v>
      </c>
      <c r="O55" s="84" t="s">
        <v>49</v>
      </c>
      <c r="P55" s="84" t="n">
        <v>85.7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-4.6</v>
      </c>
      <c r="C58" s="84" t="n">
        <v>0.1</v>
      </c>
      <c r="D58" s="84" t="s">
        <v>49</v>
      </c>
      <c r="E58" s="84" t="n">
        <v>-5</v>
      </c>
      <c r="F58" s="84" t="n">
        <v>-1.2</v>
      </c>
      <c r="G58" s="84" t="n">
        <v>-37.3</v>
      </c>
      <c r="H58" s="84" t="n">
        <v>-10.2</v>
      </c>
      <c r="I58" s="84" t="n">
        <v>-0.9</v>
      </c>
      <c r="J58" s="84" t="n">
        <v>-3.4</v>
      </c>
      <c r="K58" s="84" t="n">
        <v>-8.2</v>
      </c>
      <c r="L58" s="84" t="n">
        <v>-9.2</v>
      </c>
      <c r="M58" s="84" t="n">
        <v>-7.5</v>
      </c>
      <c r="N58" s="84" t="n">
        <v>-0.8</v>
      </c>
      <c r="O58" s="84" t="s">
        <v>49</v>
      </c>
      <c r="P58" s="84" t="n">
        <v>2.9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4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1</v>
      </c>
      <c r="C10" s="84" t="s">
        <v>49</v>
      </c>
      <c r="D10" s="83" t="n">
        <v>110.6</v>
      </c>
      <c r="E10" s="83" t="n">
        <v>100.7</v>
      </c>
      <c r="F10" s="83" t="n">
        <v>103.6</v>
      </c>
      <c r="G10" s="83" t="n">
        <v>102.7</v>
      </c>
      <c r="H10" s="83" t="n">
        <v>99.7</v>
      </c>
      <c r="I10" s="83" t="n">
        <v>98.2</v>
      </c>
      <c r="J10" s="83" t="n">
        <v>113.4</v>
      </c>
      <c r="K10" s="83" t="n">
        <v>83.5</v>
      </c>
      <c r="L10" s="83" t="n">
        <v>94.4</v>
      </c>
      <c r="M10" s="83" t="n">
        <v>108.1</v>
      </c>
      <c r="N10" s="83" t="n">
        <v>89.8</v>
      </c>
      <c r="O10" s="83" t="n">
        <v>94.5</v>
      </c>
      <c r="P10" s="83" t="n">
        <v>95.3</v>
      </c>
    </row>
    <row r="11" customFormat="false" ht="13.5" hidden="false" customHeight="false" outlineLevel="0" collapsed="false">
      <c r="A11" s="89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1.5</v>
      </c>
      <c r="C12" s="84" t="n">
        <v>102.8</v>
      </c>
      <c r="D12" s="84" t="n">
        <v>111.6</v>
      </c>
      <c r="E12" s="84" t="n">
        <v>101.8</v>
      </c>
      <c r="F12" s="84" t="n">
        <v>104.8</v>
      </c>
      <c r="G12" s="84" t="n">
        <v>103.6</v>
      </c>
      <c r="H12" s="84" t="n">
        <v>97.4</v>
      </c>
      <c r="I12" s="84" t="n">
        <v>102.3</v>
      </c>
      <c r="J12" s="84" t="n">
        <v>115.4</v>
      </c>
      <c r="K12" s="84" t="n">
        <v>87.5</v>
      </c>
      <c r="L12" s="84" t="n">
        <v>92.3</v>
      </c>
      <c r="M12" s="84" t="n">
        <v>109.9</v>
      </c>
      <c r="N12" s="84" t="n">
        <v>92.1</v>
      </c>
      <c r="O12" s="84" t="n">
        <v>103.5</v>
      </c>
      <c r="P12" s="84" t="n">
        <v>95.7</v>
      </c>
    </row>
    <row r="13" customFormat="false" ht="13.5" hidden="false" customHeight="false" outlineLevel="0" collapsed="false">
      <c r="A13" s="89" t="s">
        <v>60</v>
      </c>
      <c r="B13" s="82" t="n">
        <v>100.8</v>
      </c>
      <c r="C13" s="84" t="n">
        <v>103.8</v>
      </c>
      <c r="D13" s="84" t="n">
        <v>112.7</v>
      </c>
      <c r="E13" s="84" t="n">
        <v>100.2</v>
      </c>
      <c r="F13" s="84" t="n">
        <v>104.1</v>
      </c>
      <c r="G13" s="84" t="n">
        <v>102.4</v>
      </c>
      <c r="H13" s="84" t="n">
        <v>99</v>
      </c>
      <c r="I13" s="84" t="n">
        <v>101.2</v>
      </c>
      <c r="J13" s="84" t="n">
        <v>115.7</v>
      </c>
      <c r="K13" s="84" t="n">
        <v>88.1</v>
      </c>
      <c r="L13" s="84" t="n">
        <v>89.3</v>
      </c>
      <c r="M13" s="84" t="n">
        <v>112</v>
      </c>
      <c r="N13" s="84" t="n">
        <v>90</v>
      </c>
      <c r="O13" s="84" t="n">
        <v>90.7</v>
      </c>
      <c r="P13" s="84" t="n">
        <v>95.8</v>
      </c>
    </row>
    <row r="14" customFormat="false" ht="13.5" hidden="false" customHeight="false" outlineLevel="0" collapsed="false">
      <c r="A14" s="81" t="s">
        <v>61</v>
      </c>
      <c r="B14" s="82" t="n">
        <v>98.4</v>
      </c>
      <c r="C14" s="84" t="n">
        <v>107.9</v>
      </c>
      <c r="D14" s="84" t="n">
        <v>98.9</v>
      </c>
      <c r="E14" s="84" t="n">
        <v>97</v>
      </c>
      <c r="F14" s="84" t="n">
        <v>100.4</v>
      </c>
      <c r="G14" s="84" t="n">
        <v>103.8</v>
      </c>
      <c r="H14" s="84" t="n">
        <v>97.2</v>
      </c>
      <c r="I14" s="84" t="n">
        <v>98.9</v>
      </c>
      <c r="J14" s="84" t="n">
        <v>112.6</v>
      </c>
      <c r="K14" s="84" t="n">
        <v>87.8</v>
      </c>
      <c r="L14" s="84" t="n">
        <v>92.6</v>
      </c>
      <c r="M14" s="84" t="n">
        <v>110.9</v>
      </c>
      <c r="N14" s="84" t="n">
        <v>94.2</v>
      </c>
      <c r="O14" s="84" t="n">
        <v>101.7</v>
      </c>
      <c r="P14" s="84" t="n">
        <v>92.6</v>
      </c>
    </row>
    <row r="15" customFormat="false" ht="13.5" hidden="false" customHeight="false" outlineLevel="0" collapsed="false">
      <c r="A15" s="89" t="s">
        <v>62</v>
      </c>
      <c r="B15" s="82" t="n">
        <v>100.2</v>
      </c>
      <c r="C15" s="84" t="n">
        <v>102.3</v>
      </c>
      <c r="D15" s="84" t="n">
        <v>107.5</v>
      </c>
      <c r="E15" s="84" t="n">
        <v>98.8</v>
      </c>
      <c r="F15" s="84" t="n">
        <v>100.2</v>
      </c>
      <c r="G15" s="84" t="n">
        <v>110</v>
      </c>
      <c r="H15" s="84" t="n">
        <v>97.3</v>
      </c>
      <c r="I15" s="84" t="n">
        <v>101.5</v>
      </c>
      <c r="J15" s="84" t="n">
        <v>111.3</v>
      </c>
      <c r="K15" s="84" t="n">
        <v>86.4</v>
      </c>
      <c r="L15" s="84" t="n">
        <v>90.6</v>
      </c>
      <c r="M15" s="84" t="n">
        <v>114.2</v>
      </c>
      <c r="N15" s="84" t="n">
        <v>94.6</v>
      </c>
      <c r="O15" s="84" t="n">
        <v>102.7</v>
      </c>
      <c r="P15" s="84" t="n">
        <v>92</v>
      </c>
    </row>
    <row r="16" customFormat="false" ht="13.5" hidden="false" customHeight="false" outlineLevel="0" collapsed="false">
      <c r="A16" s="89" t="s">
        <v>63</v>
      </c>
      <c r="B16" s="82" t="n">
        <v>100.5</v>
      </c>
      <c r="C16" s="84" t="n">
        <v>103.4</v>
      </c>
      <c r="D16" s="84" t="n">
        <v>102.5</v>
      </c>
      <c r="E16" s="84" t="n">
        <v>99.2</v>
      </c>
      <c r="F16" s="84" t="n">
        <v>100</v>
      </c>
      <c r="G16" s="84" t="n">
        <v>113.1</v>
      </c>
      <c r="H16" s="84" t="n">
        <v>101.3</v>
      </c>
      <c r="I16" s="84" t="n">
        <v>101</v>
      </c>
      <c r="J16" s="84" t="n">
        <v>114.1</v>
      </c>
      <c r="K16" s="84" t="n">
        <v>86.3</v>
      </c>
      <c r="L16" s="84" t="n">
        <v>94.3</v>
      </c>
      <c r="M16" s="84" t="n">
        <v>111.7</v>
      </c>
      <c r="N16" s="84" t="n">
        <v>94.7</v>
      </c>
      <c r="O16" s="84" t="n">
        <v>102.2</v>
      </c>
      <c r="P16" s="84" t="n">
        <v>93.2</v>
      </c>
    </row>
    <row r="17" customFormat="false" ht="13.5" hidden="false" customHeight="false" outlineLevel="0" collapsed="false">
      <c r="A17" s="89" t="s">
        <v>64</v>
      </c>
      <c r="B17" s="82" t="n">
        <v>101.7</v>
      </c>
      <c r="C17" s="84" t="n">
        <v>102.6</v>
      </c>
      <c r="D17" s="84" t="n">
        <v>101.9</v>
      </c>
      <c r="E17" s="84" t="n">
        <v>99.8</v>
      </c>
      <c r="F17" s="84" t="n">
        <v>97.1</v>
      </c>
      <c r="G17" s="84" t="n">
        <v>115.7</v>
      </c>
      <c r="H17" s="84" t="n">
        <v>102.4</v>
      </c>
      <c r="I17" s="84" t="n">
        <v>100.4</v>
      </c>
      <c r="J17" s="84" t="n">
        <v>112.8</v>
      </c>
      <c r="K17" s="84" t="n">
        <v>92.2</v>
      </c>
      <c r="L17" s="84" t="n">
        <v>101.1</v>
      </c>
      <c r="M17" s="84" t="n">
        <v>114.5</v>
      </c>
      <c r="N17" s="84" t="n">
        <v>99.1</v>
      </c>
      <c r="O17" s="84" t="n">
        <v>107.1</v>
      </c>
      <c r="P17" s="84" t="n">
        <v>93.2</v>
      </c>
    </row>
    <row r="18" customFormat="false" ht="13.5" hidden="false" customHeight="false" outlineLevel="0" collapsed="false">
      <c r="A18" s="89" t="s">
        <v>65</v>
      </c>
      <c r="B18" s="82" t="n">
        <v>99.3</v>
      </c>
      <c r="C18" s="84" t="n">
        <v>103.7</v>
      </c>
      <c r="D18" s="84" t="n">
        <v>99</v>
      </c>
      <c r="E18" s="84" t="n">
        <v>98.6</v>
      </c>
      <c r="F18" s="84" t="n">
        <v>97.3</v>
      </c>
      <c r="G18" s="84" t="n">
        <v>95.2</v>
      </c>
      <c r="H18" s="84" t="n">
        <v>94</v>
      </c>
      <c r="I18" s="84" t="n">
        <v>99.3</v>
      </c>
      <c r="J18" s="84" t="n">
        <v>111.2</v>
      </c>
      <c r="K18" s="84" t="n">
        <v>87.7</v>
      </c>
      <c r="L18" s="84" t="n">
        <v>97.2</v>
      </c>
      <c r="M18" s="84" t="n">
        <v>114.9</v>
      </c>
      <c r="N18" s="84" t="n">
        <v>97.6</v>
      </c>
      <c r="O18" s="84" t="n">
        <v>97.5</v>
      </c>
      <c r="P18" s="84" t="n">
        <v>92.8</v>
      </c>
    </row>
    <row r="19" customFormat="false" ht="13.5" hidden="false" customHeight="false" outlineLevel="0" collapsed="false">
      <c r="A19" s="89" t="s">
        <v>66</v>
      </c>
      <c r="B19" s="82" t="n">
        <v>100.5</v>
      </c>
      <c r="C19" s="84" t="n">
        <v>103.8</v>
      </c>
      <c r="D19" s="84" t="n">
        <v>102.8</v>
      </c>
      <c r="E19" s="84" t="n">
        <v>98.6</v>
      </c>
      <c r="F19" s="84" t="n">
        <v>97.7</v>
      </c>
      <c r="G19" s="84" t="n">
        <v>110.4</v>
      </c>
      <c r="H19" s="84" t="n">
        <v>97.1</v>
      </c>
      <c r="I19" s="84" t="n">
        <v>100.9</v>
      </c>
      <c r="J19" s="84" t="n">
        <v>111.5</v>
      </c>
      <c r="K19" s="84" t="n">
        <v>88.2</v>
      </c>
      <c r="L19" s="84" t="n">
        <v>92.8</v>
      </c>
      <c r="M19" s="84" t="n">
        <v>112.6</v>
      </c>
      <c r="N19" s="84" t="n">
        <v>97.4</v>
      </c>
      <c r="O19" s="84" t="n">
        <v>102.1</v>
      </c>
      <c r="P19" s="84" t="n">
        <v>95.8</v>
      </c>
    </row>
    <row r="20" customFormat="false" ht="13.5" hidden="false" customHeight="false" outlineLevel="0" collapsed="false">
      <c r="A20" s="89" t="s">
        <v>67</v>
      </c>
      <c r="B20" s="82" t="n">
        <v>101.7</v>
      </c>
      <c r="C20" s="84" t="n">
        <v>108.3</v>
      </c>
      <c r="D20" s="84" t="n">
        <v>106.1</v>
      </c>
      <c r="E20" s="84" t="n">
        <v>97.8</v>
      </c>
      <c r="F20" s="84" t="n">
        <v>102.2</v>
      </c>
      <c r="G20" s="84" t="n">
        <v>81.3</v>
      </c>
      <c r="H20" s="84" t="n">
        <v>91.4</v>
      </c>
      <c r="I20" s="84" t="n">
        <v>108.6</v>
      </c>
      <c r="J20" s="84" t="n">
        <v>111.5</v>
      </c>
      <c r="K20" s="84" t="n">
        <v>95.1</v>
      </c>
      <c r="L20" s="84" t="n">
        <v>99.4</v>
      </c>
      <c r="M20" s="84" t="n">
        <v>114.1</v>
      </c>
      <c r="N20" s="84" t="n">
        <v>104.8</v>
      </c>
      <c r="O20" s="84" t="n">
        <v>101.6</v>
      </c>
      <c r="P20" s="84" t="n">
        <v>93.7</v>
      </c>
    </row>
    <row r="21" customFormat="false" ht="13.5" hidden="false" customHeight="false" outlineLevel="0" collapsed="false">
      <c r="A21" s="89" t="s">
        <v>68</v>
      </c>
      <c r="B21" s="82" t="n">
        <v>100.8</v>
      </c>
      <c r="C21" s="84" t="n">
        <v>105.9</v>
      </c>
      <c r="D21" s="84" t="n">
        <v>104.6</v>
      </c>
      <c r="E21" s="84" t="n">
        <v>95.6</v>
      </c>
      <c r="F21" s="84" t="n">
        <v>96.2</v>
      </c>
      <c r="G21" s="84" t="n">
        <v>82</v>
      </c>
      <c r="H21" s="84" t="n">
        <v>91.1</v>
      </c>
      <c r="I21" s="84" t="n">
        <v>110.9</v>
      </c>
      <c r="J21" s="84" t="n">
        <v>111</v>
      </c>
      <c r="K21" s="84" t="n">
        <v>95</v>
      </c>
      <c r="L21" s="84" t="n">
        <v>96.2</v>
      </c>
      <c r="M21" s="84" t="n">
        <v>114.2</v>
      </c>
      <c r="N21" s="84" t="n">
        <v>103.7</v>
      </c>
      <c r="O21" s="84" t="n">
        <v>94.4</v>
      </c>
      <c r="P21" s="84" t="n">
        <v>93.6</v>
      </c>
    </row>
    <row r="22" customFormat="false" ht="13.5" hidden="false" customHeight="false" outlineLevel="0" collapsed="false">
      <c r="A22" s="89" t="s">
        <v>69</v>
      </c>
      <c r="B22" s="82" t="n">
        <v>101.1</v>
      </c>
      <c r="C22" s="84" t="n">
        <v>97</v>
      </c>
      <c r="D22" s="84" t="n">
        <v>105.3</v>
      </c>
      <c r="E22" s="84" t="n">
        <v>96.7</v>
      </c>
      <c r="F22" s="84" t="n">
        <v>98.4</v>
      </c>
      <c r="G22" s="84" t="n">
        <v>81.1</v>
      </c>
      <c r="H22" s="84" t="n">
        <v>93</v>
      </c>
      <c r="I22" s="84" t="n">
        <v>111.5</v>
      </c>
      <c r="J22" s="84" t="n">
        <v>110.1</v>
      </c>
      <c r="K22" s="84" t="n">
        <v>97.1</v>
      </c>
      <c r="L22" s="84" t="n">
        <v>92.6</v>
      </c>
      <c r="M22" s="84" t="n">
        <v>114.6</v>
      </c>
      <c r="N22" s="84" t="n">
        <v>104.5</v>
      </c>
      <c r="O22" s="84" t="n">
        <v>93.7</v>
      </c>
      <c r="P22" s="84" t="n">
        <v>92.2</v>
      </c>
    </row>
    <row r="23" customFormat="false" ht="13.5" hidden="false" customHeight="false" outlineLevel="0" collapsed="false">
      <c r="A23" s="89" t="s">
        <v>70</v>
      </c>
      <c r="B23" s="82" t="n">
        <v>100.7</v>
      </c>
      <c r="C23" s="84" t="n">
        <v>107.6</v>
      </c>
      <c r="D23" s="84" t="n">
        <v>106.7</v>
      </c>
      <c r="E23" s="84" t="n">
        <v>97.3</v>
      </c>
      <c r="F23" s="84" t="n">
        <v>97.9</v>
      </c>
      <c r="G23" s="84" t="n">
        <v>82.6</v>
      </c>
      <c r="H23" s="84" t="n">
        <v>92.3</v>
      </c>
      <c r="I23" s="84" t="n">
        <v>108.9</v>
      </c>
      <c r="J23" s="84" t="n">
        <v>109.4</v>
      </c>
      <c r="K23" s="84" t="n">
        <v>94.7</v>
      </c>
      <c r="L23" s="84" t="n">
        <v>93.1</v>
      </c>
      <c r="M23" s="84" t="n">
        <v>107</v>
      </c>
      <c r="N23" s="84" t="n">
        <v>106.2</v>
      </c>
      <c r="O23" s="84" t="n">
        <v>96.7</v>
      </c>
      <c r="P23" s="84" t="n">
        <v>93.9</v>
      </c>
    </row>
    <row r="24" customFormat="false" ht="13.5" hidden="false" customHeight="false" outlineLevel="0" collapsed="false">
      <c r="A24" s="89" t="s">
        <v>71</v>
      </c>
      <c r="B24" s="82" t="n">
        <v>100.2</v>
      </c>
      <c r="C24" s="84" t="n">
        <v>102.9</v>
      </c>
      <c r="D24" s="84" t="n">
        <v>107.9</v>
      </c>
      <c r="E24" s="84" t="n">
        <v>96</v>
      </c>
      <c r="F24" s="84" t="n">
        <v>96.2</v>
      </c>
      <c r="G24" s="84" t="n">
        <v>81.7</v>
      </c>
      <c r="H24" s="84" t="n">
        <v>90.4</v>
      </c>
      <c r="I24" s="84" t="n">
        <v>107.9</v>
      </c>
      <c r="J24" s="84" t="n">
        <v>111.5</v>
      </c>
      <c r="K24" s="84" t="n">
        <v>97.8</v>
      </c>
      <c r="L24" s="84" t="n">
        <v>93.2</v>
      </c>
      <c r="M24" s="84" t="n">
        <v>107.4</v>
      </c>
      <c r="N24" s="84" t="n">
        <v>104.8</v>
      </c>
      <c r="O24" s="84" t="n">
        <v>105.1</v>
      </c>
      <c r="P24" s="84" t="n">
        <v>94.6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-1.3</v>
      </c>
      <c r="C27" s="84" t="n">
        <v>0.1</v>
      </c>
      <c r="D27" s="84" t="n">
        <v>-3.3</v>
      </c>
      <c r="E27" s="84" t="n">
        <v>-5.7</v>
      </c>
      <c r="F27" s="84" t="n">
        <v>-8.2</v>
      </c>
      <c r="G27" s="84" t="n">
        <v>-21.1</v>
      </c>
      <c r="H27" s="84" t="n">
        <v>-7.2</v>
      </c>
      <c r="I27" s="84" t="n">
        <v>5.5</v>
      </c>
      <c r="J27" s="84" t="n">
        <v>-3.4</v>
      </c>
      <c r="K27" s="84" t="n">
        <v>11.8</v>
      </c>
      <c r="L27" s="84" t="n">
        <v>1</v>
      </c>
      <c r="M27" s="84" t="n">
        <v>-2.3</v>
      </c>
      <c r="N27" s="84" t="n">
        <v>13.8</v>
      </c>
      <c r="O27" s="84" t="n">
        <v>1.5</v>
      </c>
      <c r="P27" s="84" t="n">
        <v>-1.1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8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9</v>
      </c>
      <c r="C40" s="84" t="s">
        <v>49</v>
      </c>
      <c r="D40" s="83" t="n">
        <v>99.1</v>
      </c>
      <c r="E40" s="83" t="n">
        <v>101.6</v>
      </c>
      <c r="F40" s="83" t="n">
        <v>99.7</v>
      </c>
      <c r="G40" s="83" t="n">
        <v>99.5</v>
      </c>
      <c r="H40" s="83" t="n">
        <v>102.1</v>
      </c>
      <c r="I40" s="83" t="n">
        <v>102.8</v>
      </c>
      <c r="J40" s="83" t="n">
        <v>104.3</v>
      </c>
      <c r="K40" s="83" t="n">
        <v>99</v>
      </c>
      <c r="L40" s="83" t="n">
        <v>114.6</v>
      </c>
      <c r="M40" s="83" t="n">
        <v>104.9</v>
      </c>
      <c r="N40" s="83" t="n">
        <v>95.4</v>
      </c>
      <c r="O40" s="83" t="n">
        <v>102.1</v>
      </c>
      <c r="P40" s="83" t="n">
        <v>99.7</v>
      </c>
    </row>
    <row r="41" customFormat="false" ht="13.5" hidden="false" customHeight="false" outlineLevel="0" collapsed="false">
      <c r="A41" s="81" t="s">
        <v>58</v>
      </c>
      <c r="B41" s="82" t="n">
        <v>102.8</v>
      </c>
      <c r="C41" s="84" t="s">
        <v>49</v>
      </c>
      <c r="D41" s="84" t="s">
        <v>49</v>
      </c>
      <c r="E41" s="83" t="n">
        <v>100.7</v>
      </c>
      <c r="F41" s="83" t="n">
        <v>98.6</v>
      </c>
      <c r="G41" s="83" t="n">
        <v>102.9</v>
      </c>
      <c r="H41" s="83" t="n">
        <v>102.3</v>
      </c>
      <c r="I41" s="83" t="n">
        <v>107.6</v>
      </c>
      <c r="J41" s="83" t="n">
        <v>112.1</v>
      </c>
      <c r="K41" s="83" t="n">
        <v>96.7</v>
      </c>
      <c r="L41" s="83" t="n">
        <v>111.9</v>
      </c>
      <c r="M41" s="83" t="n">
        <v>108.2</v>
      </c>
      <c r="N41" s="83" t="n">
        <v>96.4</v>
      </c>
      <c r="O41" s="84" t="s">
        <v>49</v>
      </c>
      <c r="P41" s="83" t="n">
        <v>99.2</v>
      </c>
    </row>
    <row r="42" customFormat="false" ht="13.5" hidden="false" customHeight="false" outlineLevel="0" collapsed="false">
      <c r="A42" s="89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3.8</v>
      </c>
      <c r="C43" s="84" t="n">
        <v>102.8</v>
      </c>
      <c r="D43" s="84" t="s">
        <v>49</v>
      </c>
      <c r="E43" s="84" t="n">
        <v>102.1</v>
      </c>
      <c r="F43" s="84" t="n">
        <v>99.3</v>
      </c>
      <c r="G43" s="84" t="n">
        <v>102.8</v>
      </c>
      <c r="H43" s="84" t="n">
        <v>100.9</v>
      </c>
      <c r="I43" s="84" t="n">
        <v>107.8</v>
      </c>
      <c r="J43" s="84" t="n">
        <v>113.4</v>
      </c>
      <c r="K43" s="84" t="n">
        <v>95.8</v>
      </c>
      <c r="L43" s="84" t="n">
        <v>113.4</v>
      </c>
      <c r="M43" s="84" t="n">
        <v>109.1</v>
      </c>
      <c r="N43" s="84" t="n">
        <v>96.6</v>
      </c>
      <c r="O43" s="84" t="s">
        <v>49</v>
      </c>
      <c r="P43" s="84" t="n">
        <v>100.2</v>
      </c>
    </row>
    <row r="44" customFormat="false" ht="13.5" hidden="false" customHeight="false" outlineLevel="0" collapsed="false">
      <c r="A44" s="89" t="s">
        <v>60</v>
      </c>
      <c r="B44" s="82" t="n">
        <v>103.3</v>
      </c>
      <c r="C44" s="84" t="n">
        <v>103.8</v>
      </c>
      <c r="D44" s="84" t="s">
        <v>49</v>
      </c>
      <c r="E44" s="84" t="n">
        <v>100</v>
      </c>
      <c r="F44" s="84" t="n">
        <v>98</v>
      </c>
      <c r="G44" s="84" t="n">
        <v>100.7</v>
      </c>
      <c r="H44" s="84" t="n">
        <v>100.9</v>
      </c>
      <c r="I44" s="84" t="n">
        <v>108.6</v>
      </c>
      <c r="J44" s="84" t="n">
        <v>114.4</v>
      </c>
      <c r="K44" s="84" t="n">
        <v>97.6</v>
      </c>
      <c r="L44" s="84" t="n">
        <v>101.3</v>
      </c>
      <c r="M44" s="84" t="n">
        <v>112.5</v>
      </c>
      <c r="N44" s="84" t="n">
        <v>97.3</v>
      </c>
      <c r="O44" s="84" t="s">
        <v>49</v>
      </c>
      <c r="P44" s="84" t="n">
        <v>102.2</v>
      </c>
    </row>
    <row r="45" customFormat="false" ht="13.5" hidden="false" customHeight="false" outlineLevel="0" collapsed="false">
      <c r="A45" s="81" t="s">
        <v>61</v>
      </c>
      <c r="B45" s="82" t="n">
        <v>101.7</v>
      </c>
      <c r="C45" s="84" t="n">
        <v>107.9</v>
      </c>
      <c r="D45" s="84" t="s">
        <v>49</v>
      </c>
      <c r="E45" s="84" t="n">
        <v>98.3</v>
      </c>
      <c r="F45" s="84" t="n">
        <v>99.8</v>
      </c>
      <c r="G45" s="84" t="n">
        <v>100.4</v>
      </c>
      <c r="H45" s="84" t="n">
        <v>98.4</v>
      </c>
      <c r="I45" s="84" t="n">
        <v>102.8</v>
      </c>
      <c r="J45" s="84" t="n">
        <v>112.1</v>
      </c>
      <c r="K45" s="84" t="n">
        <v>94.6</v>
      </c>
      <c r="L45" s="84" t="n">
        <v>102.4</v>
      </c>
      <c r="M45" s="84" t="n">
        <v>111.4</v>
      </c>
      <c r="N45" s="84" t="n">
        <v>96.3</v>
      </c>
      <c r="O45" s="84" t="s">
        <v>49</v>
      </c>
      <c r="P45" s="84" t="n">
        <v>100.2</v>
      </c>
    </row>
    <row r="46" customFormat="false" ht="13.5" hidden="false" customHeight="false" outlineLevel="0" collapsed="false">
      <c r="A46" s="89" t="s">
        <v>62</v>
      </c>
      <c r="B46" s="82" t="n">
        <v>103.5</v>
      </c>
      <c r="C46" s="84" t="n">
        <v>102.3</v>
      </c>
      <c r="D46" s="84" t="s">
        <v>49</v>
      </c>
      <c r="E46" s="84" t="n">
        <v>99.3</v>
      </c>
      <c r="F46" s="84" t="n">
        <v>99.7</v>
      </c>
      <c r="G46" s="84" t="n">
        <v>107.6</v>
      </c>
      <c r="H46" s="84" t="n">
        <v>98.2</v>
      </c>
      <c r="I46" s="84" t="n">
        <v>107.3</v>
      </c>
      <c r="J46" s="84" t="n">
        <v>110.4</v>
      </c>
      <c r="K46" s="84" t="n">
        <v>93.2</v>
      </c>
      <c r="L46" s="84" t="n">
        <v>110</v>
      </c>
      <c r="M46" s="84" t="n">
        <v>114.6</v>
      </c>
      <c r="N46" s="84" t="n">
        <v>96.6</v>
      </c>
      <c r="O46" s="84" t="s">
        <v>49</v>
      </c>
      <c r="P46" s="84" t="n">
        <v>99.7</v>
      </c>
    </row>
    <row r="47" customFormat="false" ht="13.5" hidden="false" customHeight="false" outlineLevel="0" collapsed="false">
      <c r="A47" s="89" t="s">
        <v>63</v>
      </c>
      <c r="B47" s="82" t="n">
        <v>103.8</v>
      </c>
      <c r="C47" s="84" t="n">
        <v>103.4</v>
      </c>
      <c r="D47" s="84" t="s">
        <v>49</v>
      </c>
      <c r="E47" s="84" t="n">
        <v>99.9</v>
      </c>
      <c r="F47" s="84" t="n">
        <v>99.4</v>
      </c>
      <c r="G47" s="84" t="n">
        <v>111.1</v>
      </c>
      <c r="H47" s="84" t="n">
        <v>99.6</v>
      </c>
      <c r="I47" s="84" t="n">
        <v>107.3</v>
      </c>
      <c r="J47" s="84" t="n">
        <v>112.4</v>
      </c>
      <c r="K47" s="84" t="n">
        <v>95.9</v>
      </c>
      <c r="L47" s="84" t="n">
        <v>114.7</v>
      </c>
      <c r="M47" s="84" t="n">
        <v>111.7</v>
      </c>
      <c r="N47" s="84" t="n">
        <v>96.2</v>
      </c>
      <c r="O47" s="84" t="s">
        <v>49</v>
      </c>
      <c r="P47" s="84" t="n">
        <v>100.6</v>
      </c>
    </row>
    <row r="48" customFormat="false" ht="13.5" hidden="false" customHeight="false" outlineLevel="0" collapsed="false">
      <c r="A48" s="89" t="s">
        <v>64</v>
      </c>
      <c r="B48" s="82" t="n">
        <v>104.7</v>
      </c>
      <c r="C48" s="84" t="n">
        <v>102.6</v>
      </c>
      <c r="D48" s="84" t="s">
        <v>49</v>
      </c>
      <c r="E48" s="84" t="n">
        <v>100.6</v>
      </c>
      <c r="F48" s="84" t="n">
        <v>96.6</v>
      </c>
      <c r="G48" s="84" t="n">
        <v>112.2</v>
      </c>
      <c r="H48" s="84" t="n">
        <v>102.1</v>
      </c>
      <c r="I48" s="84" t="n">
        <v>105.6</v>
      </c>
      <c r="J48" s="84" t="n">
        <v>111.7</v>
      </c>
      <c r="K48" s="84" t="n">
        <v>95.4</v>
      </c>
      <c r="L48" s="84" t="n">
        <v>123.8</v>
      </c>
      <c r="M48" s="84" t="n">
        <v>114.5</v>
      </c>
      <c r="N48" s="84" t="n">
        <v>96.9</v>
      </c>
      <c r="O48" s="84" t="s">
        <v>49</v>
      </c>
      <c r="P48" s="84" t="n">
        <v>100.3</v>
      </c>
    </row>
    <row r="49" customFormat="false" ht="13.5" hidden="false" customHeight="false" outlineLevel="0" collapsed="false">
      <c r="A49" s="89" t="s">
        <v>65</v>
      </c>
      <c r="B49" s="82" t="n">
        <v>102.9</v>
      </c>
      <c r="C49" s="84" t="n">
        <v>103.7</v>
      </c>
      <c r="D49" s="84" t="s">
        <v>49</v>
      </c>
      <c r="E49" s="84" t="n">
        <v>99.6</v>
      </c>
      <c r="F49" s="84" t="n">
        <v>96.8</v>
      </c>
      <c r="G49" s="84" t="n">
        <v>91</v>
      </c>
      <c r="H49" s="84" t="n">
        <v>95.7</v>
      </c>
      <c r="I49" s="84" t="n">
        <v>106.8</v>
      </c>
      <c r="J49" s="84" t="n">
        <v>111.7</v>
      </c>
      <c r="K49" s="84" t="n">
        <v>94.9</v>
      </c>
      <c r="L49" s="84" t="n">
        <v>113.8</v>
      </c>
      <c r="M49" s="84" t="n">
        <v>117.1</v>
      </c>
      <c r="N49" s="84" t="n">
        <v>95.7</v>
      </c>
      <c r="O49" s="84" t="s">
        <v>49</v>
      </c>
      <c r="P49" s="84" t="n">
        <v>100.6</v>
      </c>
    </row>
    <row r="50" customFormat="false" ht="13.5" hidden="false" customHeight="false" outlineLevel="0" collapsed="false">
      <c r="A50" s="89" t="s">
        <v>66</v>
      </c>
      <c r="B50" s="82" t="n">
        <v>103.4</v>
      </c>
      <c r="C50" s="84" t="n">
        <v>103.8</v>
      </c>
      <c r="D50" s="84" t="s">
        <v>49</v>
      </c>
      <c r="E50" s="84" t="n">
        <v>99</v>
      </c>
      <c r="F50" s="84" t="n">
        <v>97.2</v>
      </c>
      <c r="G50" s="84" t="n">
        <v>107</v>
      </c>
      <c r="H50" s="84" t="n">
        <v>98.4</v>
      </c>
      <c r="I50" s="84" t="n">
        <v>107.2</v>
      </c>
      <c r="J50" s="84" t="n">
        <v>110.6</v>
      </c>
      <c r="K50" s="84" t="n">
        <v>96.2</v>
      </c>
      <c r="L50" s="84" t="n">
        <v>112.7</v>
      </c>
      <c r="M50" s="84" t="n">
        <v>112.9</v>
      </c>
      <c r="N50" s="84" t="n">
        <v>95.7</v>
      </c>
      <c r="O50" s="84" t="s">
        <v>49</v>
      </c>
      <c r="P50" s="84" t="n">
        <v>101.9</v>
      </c>
    </row>
    <row r="51" customFormat="false" ht="13.5" hidden="false" customHeight="false" outlineLevel="0" collapsed="false">
      <c r="A51" s="89" t="s">
        <v>67</v>
      </c>
      <c r="B51" s="82" t="n">
        <v>102.5</v>
      </c>
      <c r="C51" s="84" t="n">
        <v>108.3</v>
      </c>
      <c r="D51" s="84" t="s">
        <v>49</v>
      </c>
      <c r="E51" s="84" t="n">
        <v>99.4</v>
      </c>
      <c r="F51" s="84" t="n">
        <v>100.9</v>
      </c>
      <c r="G51" s="84" t="n">
        <v>74.6</v>
      </c>
      <c r="H51" s="84" t="n">
        <v>97.9</v>
      </c>
      <c r="I51" s="84" t="n">
        <v>106.6</v>
      </c>
      <c r="J51" s="84" t="n">
        <v>108.8</v>
      </c>
      <c r="K51" s="84" t="n">
        <v>85.7</v>
      </c>
      <c r="L51" s="84" t="n">
        <v>116.6</v>
      </c>
      <c r="M51" s="84" t="n">
        <v>113.1</v>
      </c>
      <c r="N51" s="84" t="n">
        <v>95.9</v>
      </c>
      <c r="O51" s="84" t="s">
        <v>49</v>
      </c>
      <c r="P51" s="84" t="n">
        <v>101.4</v>
      </c>
    </row>
    <row r="52" customFormat="false" ht="13.5" hidden="false" customHeight="false" outlineLevel="0" collapsed="false">
      <c r="A52" s="89" t="s">
        <v>68</v>
      </c>
      <c r="B52" s="82" t="n">
        <v>102.1</v>
      </c>
      <c r="C52" s="84" t="n">
        <v>105.9</v>
      </c>
      <c r="D52" s="84" t="s">
        <v>49</v>
      </c>
      <c r="E52" s="84" t="n">
        <v>98</v>
      </c>
      <c r="F52" s="84" t="n">
        <v>98.2</v>
      </c>
      <c r="G52" s="84" t="n">
        <v>74.8</v>
      </c>
      <c r="H52" s="84" t="n">
        <v>100.3</v>
      </c>
      <c r="I52" s="84" t="n">
        <v>109.3</v>
      </c>
      <c r="J52" s="84" t="n">
        <v>106</v>
      </c>
      <c r="K52" s="84" t="n">
        <v>84.7</v>
      </c>
      <c r="L52" s="84" t="n">
        <v>114</v>
      </c>
      <c r="M52" s="84" t="n">
        <v>114.2</v>
      </c>
      <c r="N52" s="84" t="n">
        <v>94.9</v>
      </c>
      <c r="O52" s="84" t="s">
        <v>49</v>
      </c>
      <c r="P52" s="84" t="n">
        <v>101.8</v>
      </c>
    </row>
    <row r="53" customFormat="false" ht="13.5" hidden="false" customHeight="false" outlineLevel="0" collapsed="false">
      <c r="A53" s="89" t="s">
        <v>69</v>
      </c>
      <c r="B53" s="82" t="n">
        <v>101.9</v>
      </c>
      <c r="C53" s="84" t="n">
        <v>97</v>
      </c>
      <c r="D53" s="84" t="s">
        <v>49</v>
      </c>
      <c r="E53" s="84" t="n">
        <v>98.6</v>
      </c>
      <c r="F53" s="84" t="n">
        <v>101</v>
      </c>
      <c r="G53" s="84" t="n">
        <v>74.1</v>
      </c>
      <c r="H53" s="84" t="n">
        <v>98.5</v>
      </c>
      <c r="I53" s="84" t="n">
        <v>107.5</v>
      </c>
      <c r="J53" s="84" t="n">
        <v>107.1</v>
      </c>
      <c r="K53" s="84" t="n">
        <v>89.2</v>
      </c>
      <c r="L53" s="84" t="n">
        <v>104.4</v>
      </c>
      <c r="M53" s="84" t="n">
        <v>115.6</v>
      </c>
      <c r="N53" s="84" t="n">
        <v>95.8</v>
      </c>
      <c r="O53" s="84" t="s">
        <v>49</v>
      </c>
      <c r="P53" s="84" t="n">
        <v>100.8</v>
      </c>
    </row>
    <row r="54" customFormat="false" ht="13.5" hidden="false" customHeight="false" outlineLevel="0" collapsed="false">
      <c r="A54" s="89" t="s">
        <v>70</v>
      </c>
      <c r="B54" s="82" t="n">
        <v>101.2</v>
      </c>
      <c r="C54" s="84" t="n">
        <v>107.6</v>
      </c>
      <c r="D54" s="84" t="s">
        <v>49</v>
      </c>
      <c r="E54" s="84" t="n">
        <v>99.7</v>
      </c>
      <c r="F54" s="84" t="n">
        <v>100.3</v>
      </c>
      <c r="G54" s="84" t="n">
        <v>75.8</v>
      </c>
      <c r="H54" s="84" t="n">
        <v>98</v>
      </c>
      <c r="I54" s="84" t="n">
        <v>104.5</v>
      </c>
      <c r="J54" s="84" t="n">
        <v>105.7</v>
      </c>
      <c r="K54" s="84" t="n">
        <v>85.5</v>
      </c>
      <c r="L54" s="84" t="n">
        <v>105.9</v>
      </c>
      <c r="M54" s="84" t="n">
        <v>105.1</v>
      </c>
      <c r="N54" s="84" t="n">
        <v>98.1</v>
      </c>
      <c r="O54" s="84" t="s">
        <v>49</v>
      </c>
      <c r="P54" s="84" t="n">
        <v>101.4</v>
      </c>
    </row>
    <row r="55" customFormat="false" ht="13.5" hidden="false" customHeight="false" outlineLevel="0" collapsed="false">
      <c r="A55" s="89" t="s">
        <v>71</v>
      </c>
      <c r="B55" s="82" t="n">
        <v>100.3</v>
      </c>
      <c r="C55" s="84" t="n">
        <v>102.9</v>
      </c>
      <c r="D55" s="84" t="s">
        <v>49</v>
      </c>
      <c r="E55" s="84" t="n">
        <v>98.3</v>
      </c>
      <c r="F55" s="84" t="n">
        <v>98.2</v>
      </c>
      <c r="G55" s="84" t="n">
        <v>74.3</v>
      </c>
      <c r="H55" s="84" t="n">
        <v>93.1</v>
      </c>
      <c r="I55" s="84" t="n">
        <v>104.4</v>
      </c>
      <c r="J55" s="84" t="n">
        <v>109.6</v>
      </c>
      <c r="K55" s="84" t="n">
        <v>87.5</v>
      </c>
      <c r="L55" s="84" t="n">
        <v>104</v>
      </c>
      <c r="M55" s="84" t="n">
        <v>105.1</v>
      </c>
      <c r="N55" s="84" t="n">
        <v>95.8</v>
      </c>
      <c r="O55" s="84" t="s">
        <v>49</v>
      </c>
      <c r="P55" s="84" t="n">
        <v>101.7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-3.4</v>
      </c>
      <c r="C58" s="84" t="n">
        <v>0.1</v>
      </c>
      <c r="D58" s="84" t="s">
        <v>49</v>
      </c>
      <c r="E58" s="84" t="n">
        <v>-3.7</v>
      </c>
      <c r="F58" s="84" t="n">
        <v>-1.1</v>
      </c>
      <c r="G58" s="84" t="n">
        <v>-27.7</v>
      </c>
      <c r="H58" s="84" t="n">
        <v>-7.7</v>
      </c>
      <c r="I58" s="84" t="n">
        <v>-3.2</v>
      </c>
      <c r="J58" s="84" t="n">
        <v>-3.4</v>
      </c>
      <c r="K58" s="84" t="n">
        <v>-8.7</v>
      </c>
      <c r="L58" s="84" t="n">
        <v>-8.3</v>
      </c>
      <c r="M58" s="84" t="n">
        <v>-3.7</v>
      </c>
      <c r="N58" s="84" t="n">
        <v>-0.8</v>
      </c>
      <c r="O58" s="84" t="s">
        <v>49</v>
      </c>
      <c r="P58" s="84" t="n">
        <v>1.5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4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8.9</v>
      </c>
      <c r="C10" s="84" t="s">
        <v>49</v>
      </c>
      <c r="D10" s="83" t="n">
        <v>107.6</v>
      </c>
      <c r="E10" s="83" t="n">
        <v>100.9</v>
      </c>
      <c r="F10" s="83" t="n">
        <v>97</v>
      </c>
      <c r="G10" s="83" t="n">
        <v>107.5</v>
      </c>
      <c r="H10" s="83" t="n">
        <v>95.1</v>
      </c>
      <c r="I10" s="83" t="n">
        <v>97.9</v>
      </c>
      <c r="J10" s="83" t="n">
        <v>112.4</v>
      </c>
      <c r="K10" s="83" t="n">
        <v>84</v>
      </c>
      <c r="L10" s="83" t="n">
        <v>92.3</v>
      </c>
      <c r="M10" s="83" t="n">
        <v>103.8</v>
      </c>
      <c r="N10" s="83" t="n">
        <v>89.6</v>
      </c>
      <c r="O10" s="83" t="n">
        <v>92.5</v>
      </c>
      <c r="P10" s="83" t="n">
        <v>93.8</v>
      </c>
    </row>
    <row r="11" customFormat="false" ht="13.5" hidden="false" customHeight="false" outlineLevel="0" collapsed="false">
      <c r="A11" s="89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9.9</v>
      </c>
      <c r="C12" s="84" t="n">
        <v>100.7</v>
      </c>
      <c r="D12" s="84" t="n">
        <v>106</v>
      </c>
      <c r="E12" s="84" t="n">
        <v>101.6</v>
      </c>
      <c r="F12" s="84" t="n">
        <v>97.2</v>
      </c>
      <c r="G12" s="84" t="n">
        <v>107.1</v>
      </c>
      <c r="H12" s="84" t="n">
        <v>91.4</v>
      </c>
      <c r="I12" s="84" t="n">
        <v>102</v>
      </c>
      <c r="J12" s="84" t="n">
        <v>113.8</v>
      </c>
      <c r="K12" s="84" t="n">
        <v>88.2</v>
      </c>
      <c r="L12" s="84" t="n">
        <v>88.8</v>
      </c>
      <c r="M12" s="84" t="n">
        <v>105.8</v>
      </c>
      <c r="N12" s="84" t="n">
        <v>91.9</v>
      </c>
      <c r="O12" s="84" t="n">
        <v>105.5</v>
      </c>
      <c r="P12" s="84" t="n">
        <v>93.7</v>
      </c>
    </row>
    <row r="13" customFormat="false" ht="13.5" hidden="false" customHeight="false" outlineLevel="0" collapsed="false">
      <c r="A13" s="89" t="s">
        <v>60</v>
      </c>
      <c r="B13" s="82" t="n">
        <v>99.1</v>
      </c>
      <c r="C13" s="84" t="n">
        <v>101.7</v>
      </c>
      <c r="D13" s="84" t="n">
        <v>105.2</v>
      </c>
      <c r="E13" s="84" t="n">
        <v>100.3</v>
      </c>
      <c r="F13" s="84" t="n">
        <v>97.2</v>
      </c>
      <c r="G13" s="84" t="n">
        <v>106.1</v>
      </c>
      <c r="H13" s="84" t="n">
        <v>93.4</v>
      </c>
      <c r="I13" s="84" t="n">
        <v>100.2</v>
      </c>
      <c r="J13" s="84" t="n">
        <v>114.8</v>
      </c>
      <c r="K13" s="84" t="n">
        <v>88.4</v>
      </c>
      <c r="L13" s="84" t="n">
        <v>87.5</v>
      </c>
      <c r="M13" s="84" t="n">
        <v>107.8</v>
      </c>
      <c r="N13" s="84" t="n">
        <v>90</v>
      </c>
      <c r="O13" s="84" t="n">
        <v>92.6</v>
      </c>
      <c r="P13" s="84" t="n">
        <v>93.8</v>
      </c>
    </row>
    <row r="14" customFormat="false" ht="13.5" hidden="false" customHeight="false" outlineLevel="0" collapsed="false">
      <c r="A14" s="81" t="s">
        <v>61</v>
      </c>
      <c r="B14" s="82" t="n">
        <v>97.9</v>
      </c>
      <c r="C14" s="84" t="n">
        <v>101.4</v>
      </c>
      <c r="D14" s="84" t="n">
        <v>98.2</v>
      </c>
      <c r="E14" s="84" t="n">
        <v>99</v>
      </c>
      <c r="F14" s="84" t="n">
        <v>95.7</v>
      </c>
      <c r="G14" s="84" t="n">
        <v>107.3</v>
      </c>
      <c r="H14" s="84" t="n">
        <v>94</v>
      </c>
      <c r="I14" s="84" t="n">
        <v>98.9</v>
      </c>
      <c r="J14" s="84" t="n">
        <v>112.1</v>
      </c>
      <c r="K14" s="84" t="n">
        <v>88.3</v>
      </c>
      <c r="L14" s="84" t="n">
        <v>90.7</v>
      </c>
      <c r="M14" s="84" t="n">
        <v>104.8</v>
      </c>
      <c r="N14" s="84" t="n">
        <v>94.1</v>
      </c>
      <c r="O14" s="84" t="n">
        <v>102</v>
      </c>
      <c r="P14" s="84" t="n">
        <v>90</v>
      </c>
    </row>
    <row r="15" customFormat="false" ht="13.5" hidden="false" customHeight="false" outlineLevel="0" collapsed="false">
      <c r="A15" s="89" t="s">
        <v>62</v>
      </c>
      <c r="B15" s="82" t="n">
        <v>99.4</v>
      </c>
      <c r="C15" s="84" t="n">
        <v>100.7</v>
      </c>
      <c r="D15" s="84" t="n">
        <v>105.6</v>
      </c>
      <c r="E15" s="84" t="n">
        <v>100.1</v>
      </c>
      <c r="F15" s="84" t="n">
        <v>94.9</v>
      </c>
      <c r="G15" s="84" t="n">
        <v>114.4</v>
      </c>
      <c r="H15" s="84" t="n">
        <v>93.4</v>
      </c>
      <c r="I15" s="84" t="n">
        <v>101.4</v>
      </c>
      <c r="J15" s="84" t="n">
        <v>110.5</v>
      </c>
      <c r="K15" s="84" t="n">
        <v>87.2</v>
      </c>
      <c r="L15" s="84" t="n">
        <v>88.7</v>
      </c>
      <c r="M15" s="84" t="n">
        <v>109.1</v>
      </c>
      <c r="N15" s="84" t="n">
        <v>94.3</v>
      </c>
      <c r="O15" s="84" t="n">
        <v>103.8</v>
      </c>
      <c r="P15" s="84" t="n">
        <v>89.5</v>
      </c>
    </row>
    <row r="16" customFormat="false" ht="13.5" hidden="false" customHeight="false" outlineLevel="0" collapsed="false">
      <c r="A16" s="89" t="s">
        <v>63</v>
      </c>
      <c r="B16" s="82" t="n">
        <v>99.7</v>
      </c>
      <c r="C16" s="84" t="n">
        <v>100.8</v>
      </c>
      <c r="D16" s="84" t="n">
        <v>101.7</v>
      </c>
      <c r="E16" s="84" t="n">
        <v>100.3</v>
      </c>
      <c r="F16" s="84" t="n">
        <v>94.9</v>
      </c>
      <c r="G16" s="84" t="n">
        <v>116.9</v>
      </c>
      <c r="H16" s="84" t="n">
        <v>96.1</v>
      </c>
      <c r="I16" s="84" t="n">
        <v>100.8</v>
      </c>
      <c r="J16" s="84" t="n">
        <v>113.3</v>
      </c>
      <c r="K16" s="84" t="n">
        <v>86.9</v>
      </c>
      <c r="L16" s="84" t="n">
        <v>93</v>
      </c>
      <c r="M16" s="84" t="n">
        <v>107.2</v>
      </c>
      <c r="N16" s="84" t="n">
        <v>95</v>
      </c>
      <c r="O16" s="84" t="n">
        <v>104.4</v>
      </c>
      <c r="P16" s="84" t="n">
        <v>90.7</v>
      </c>
    </row>
    <row r="17" customFormat="false" ht="13.5" hidden="false" customHeight="false" outlineLevel="0" collapsed="false">
      <c r="A17" s="89" t="s">
        <v>64</v>
      </c>
      <c r="B17" s="82" t="n">
        <v>100.9</v>
      </c>
      <c r="C17" s="84" t="n">
        <v>100.5</v>
      </c>
      <c r="D17" s="84" t="n">
        <v>101.3</v>
      </c>
      <c r="E17" s="84" t="n">
        <v>101.3</v>
      </c>
      <c r="F17" s="84" t="n">
        <v>94.5</v>
      </c>
      <c r="G17" s="84" t="n">
        <v>119.9</v>
      </c>
      <c r="H17" s="84" t="n">
        <v>97.8</v>
      </c>
      <c r="I17" s="84" t="n">
        <v>100.3</v>
      </c>
      <c r="J17" s="84" t="n">
        <v>111.5</v>
      </c>
      <c r="K17" s="84" t="n">
        <v>93.2</v>
      </c>
      <c r="L17" s="84" t="n">
        <v>99.5</v>
      </c>
      <c r="M17" s="84" t="n">
        <v>109.8</v>
      </c>
      <c r="N17" s="84" t="n">
        <v>97.3</v>
      </c>
      <c r="O17" s="84" t="n">
        <v>109</v>
      </c>
      <c r="P17" s="84" t="n">
        <v>91.4</v>
      </c>
    </row>
    <row r="18" customFormat="false" ht="13.5" hidden="false" customHeight="false" outlineLevel="0" collapsed="false">
      <c r="A18" s="89" t="s">
        <v>65</v>
      </c>
      <c r="B18" s="82" t="n">
        <v>99.3</v>
      </c>
      <c r="C18" s="84" t="n">
        <v>100</v>
      </c>
      <c r="D18" s="84" t="n">
        <v>99</v>
      </c>
      <c r="E18" s="84" t="n">
        <v>101.1</v>
      </c>
      <c r="F18" s="84" t="n">
        <v>94.6</v>
      </c>
      <c r="G18" s="84" t="n">
        <v>102.6</v>
      </c>
      <c r="H18" s="84" t="n">
        <v>90.8</v>
      </c>
      <c r="I18" s="84" t="n">
        <v>99.2</v>
      </c>
      <c r="J18" s="84" t="n">
        <v>109.4</v>
      </c>
      <c r="K18" s="84" t="n">
        <v>87.8</v>
      </c>
      <c r="L18" s="84" t="n">
        <v>96.2</v>
      </c>
      <c r="M18" s="84" t="n">
        <v>110.3</v>
      </c>
      <c r="N18" s="84" t="n">
        <v>97.7</v>
      </c>
      <c r="O18" s="84" t="n">
        <v>100.5</v>
      </c>
      <c r="P18" s="84" t="n">
        <v>91</v>
      </c>
    </row>
    <row r="19" customFormat="false" ht="13.5" hidden="false" customHeight="false" outlineLevel="0" collapsed="false">
      <c r="A19" s="89" t="s">
        <v>66</v>
      </c>
      <c r="B19" s="82" t="n">
        <v>100.4</v>
      </c>
      <c r="C19" s="84" t="n">
        <v>102.4</v>
      </c>
      <c r="D19" s="84" t="n">
        <v>102.5</v>
      </c>
      <c r="E19" s="84" t="n">
        <v>100.9</v>
      </c>
      <c r="F19" s="84" t="n">
        <v>95.9</v>
      </c>
      <c r="G19" s="84" t="n">
        <v>116.4</v>
      </c>
      <c r="H19" s="84" t="n">
        <v>94</v>
      </c>
      <c r="I19" s="84" t="n">
        <v>101</v>
      </c>
      <c r="J19" s="84" t="n">
        <v>110.5</v>
      </c>
      <c r="K19" s="84" t="n">
        <v>89.2</v>
      </c>
      <c r="L19" s="84" t="n">
        <v>91.8</v>
      </c>
      <c r="M19" s="84" t="n">
        <v>108.3</v>
      </c>
      <c r="N19" s="84" t="n">
        <v>97.4</v>
      </c>
      <c r="O19" s="84" t="n">
        <v>105.5</v>
      </c>
      <c r="P19" s="84" t="n">
        <v>93.7</v>
      </c>
    </row>
    <row r="20" customFormat="false" ht="13.5" hidden="false" customHeight="false" outlineLevel="0" collapsed="false">
      <c r="A20" s="89" t="s">
        <v>67</v>
      </c>
      <c r="B20" s="82" t="n">
        <v>101.8</v>
      </c>
      <c r="C20" s="84" t="n">
        <v>107.2</v>
      </c>
      <c r="D20" s="84" t="n">
        <v>104.6</v>
      </c>
      <c r="E20" s="84" t="n">
        <v>99.6</v>
      </c>
      <c r="F20" s="84" t="n">
        <v>98.2</v>
      </c>
      <c r="G20" s="84" t="n">
        <v>87.5</v>
      </c>
      <c r="H20" s="84" t="n">
        <v>91.8</v>
      </c>
      <c r="I20" s="84" t="n">
        <v>108.2</v>
      </c>
      <c r="J20" s="84" t="n">
        <v>109.8</v>
      </c>
      <c r="K20" s="84" t="n">
        <v>96.3</v>
      </c>
      <c r="L20" s="84" t="n">
        <v>97.9</v>
      </c>
      <c r="M20" s="84" t="n">
        <v>110</v>
      </c>
      <c r="N20" s="84" t="n">
        <v>104.9</v>
      </c>
      <c r="O20" s="84" t="n">
        <v>104</v>
      </c>
      <c r="P20" s="84" t="n">
        <v>92.7</v>
      </c>
    </row>
    <row r="21" customFormat="false" ht="13.5" hidden="false" customHeight="false" outlineLevel="0" collapsed="false">
      <c r="A21" s="89" t="s">
        <v>68</v>
      </c>
      <c r="B21" s="82" t="n">
        <v>100.9</v>
      </c>
      <c r="C21" s="84" t="n">
        <v>103.1</v>
      </c>
      <c r="D21" s="84" t="n">
        <v>103.1</v>
      </c>
      <c r="E21" s="84" t="n">
        <v>97.9</v>
      </c>
      <c r="F21" s="84" t="n">
        <v>92</v>
      </c>
      <c r="G21" s="84" t="n">
        <v>88.2</v>
      </c>
      <c r="H21" s="84" t="n">
        <v>90.5</v>
      </c>
      <c r="I21" s="84" t="n">
        <v>110.6</v>
      </c>
      <c r="J21" s="84" t="n">
        <v>108.1</v>
      </c>
      <c r="K21" s="84" t="n">
        <v>96.3</v>
      </c>
      <c r="L21" s="84" t="n">
        <v>94.7</v>
      </c>
      <c r="M21" s="84" t="n">
        <v>109.9</v>
      </c>
      <c r="N21" s="84" t="n">
        <v>103.9</v>
      </c>
      <c r="O21" s="84" t="n">
        <v>97.2</v>
      </c>
      <c r="P21" s="84" t="n">
        <v>92.4</v>
      </c>
    </row>
    <row r="22" customFormat="false" ht="13.5" hidden="false" customHeight="false" outlineLevel="0" collapsed="false">
      <c r="A22" s="89" t="s">
        <v>69</v>
      </c>
      <c r="B22" s="82" t="n">
        <v>101.6</v>
      </c>
      <c r="C22" s="84" t="n">
        <v>94.1</v>
      </c>
      <c r="D22" s="84" t="n">
        <v>103.8</v>
      </c>
      <c r="E22" s="84" t="n">
        <v>99.1</v>
      </c>
      <c r="F22" s="84" t="n">
        <v>93.6</v>
      </c>
      <c r="G22" s="84" t="n">
        <v>87.7</v>
      </c>
      <c r="H22" s="84" t="n">
        <v>93.4</v>
      </c>
      <c r="I22" s="84" t="n">
        <v>111.1</v>
      </c>
      <c r="J22" s="84" t="n">
        <v>110.3</v>
      </c>
      <c r="K22" s="84" t="n">
        <v>99.2</v>
      </c>
      <c r="L22" s="84" t="n">
        <v>91.1</v>
      </c>
      <c r="M22" s="84" t="n">
        <v>110.2</v>
      </c>
      <c r="N22" s="84" t="n">
        <v>104.4</v>
      </c>
      <c r="O22" s="84" t="n">
        <v>97.5</v>
      </c>
      <c r="P22" s="84" t="n">
        <v>91.6</v>
      </c>
    </row>
    <row r="23" customFormat="false" ht="13.5" hidden="false" customHeight="false" outlineLevel="0" collapsed="false">
      <c r="A23" s="89" t="s">
        <v>70</v>
      </c>
      <c r="B23" s="82" t="n">
        <v>100.9</v>
      </c>
      <c r="C23" s="84" t="n">
        <v>105.6</v>
      </c>
      <c r="D23" s="84" t="n">
        <v>103.3</v>
      </c>
      <c r="E23" s="84" t="n">
        <v>99.4</v>
      </c>
      <c r="F23" s="84" t="n">
        <v>93.6</v>
      </c>
      <c r="G23" s="84" t="n">
        <v>88.9</v>
      </c>
      <c r="H23" s="84" t="n">
        <v>93</v>
      </c>
      <c r="I23" s="84" t="n">
        <v>108.6</v>
      </c>
      <c r="J23" s="84" t="n">
        <v>106</v>
      </c>
      <c r="K23" s="84" t="n">
        <v>96</v>
      </c>
      <c r="L23" s="84" t="n">
        <v>90.3</v>
      </c>
      <c r="M23" s="84" t="n">
        <v>105.7</v>
      </c>
      <c r="N23" s="84" t="n">
        <v>106.1</v>
      </c>
      <c r="O23" s="84" t="n">
        <v>98.9</v>
      </c>
      <c r="P23" s="84" t="n">
        <v>93.2</v>
      </c>
    </row>
    <row r="24" customFormat="false" ht="13.5" hidden="false" customHeight="false" outlineLevel="0" collapsed="false">
      <c r="A24" s="89" t="s">
        <v>71</v>
      </c>
      <c r="B24" s="82" t="n">
        <v>100.4</v>
      </c>
      <c r="C24" s="84" t="n">
        <v>100.2</v>
      </c>
      <c r="D24" s="84" t="n">
        <v>104.3</v>
      </c>
      <c r="E24" s="84" t="n">
        <v>98.5</v>
      </c>
      <c r="F24" s="84" t="n">
        <v>93.6</v>
      </c>
      <c r="G24" s="84" t="n">
        <v>87.5</v>
      </c>
      <c r="H24" s="84" t="n">
        <v>91.1</v>
      </c>
      <c r="I24" s="84" t="n">
        <v>107.5</v>
      </c>
      <c r="J24" s="84" t="n">
        <v>109.8</v>
      </c>
      <c r="K24" s="84" t="n">
        <v>99.2</v>
      </c>
      <c r="L24" s="84" t="n">
        <v>90.8</v>
      </c>
      <c r="M24" s="84" t="n">
        <v>102.9</v>
      </c>
      <c r="N24" s="84" t="n">
        <v>104.7</v>
      </c>
      <c r="O24" s="84" t="n">
        <v>110.5</v>
      </c>
      <c r="P24" s="84" t="n">
        <v>93.8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0.5</v>
      </c>
      <c r="C27" s="84" t="n">
        <v>-0.5</v>
      </c>
      <c r="D27" s="84" t="n">
        <v>-1.6</v>
      </c>
      <c r="E27" s="84" t="n">
        <v>-3.1</v>
      </c>
      <c r="F27" s="84" t="n">
        <v>-3.7</v>
      </c>
      <c r="G27" s="84" t="n">
        <v>-18.3</v>
      </c>
      <c r="H27" s="84" t="n">
        <v>-0.3</v>
      </c>
      <c r="I27" s="84" t="n">
        <v>5.4</v>
      </c>
      <c r="J27" s="84" t="n">
        <v>-3.5</v>
      </c>
      <c r="K27" s="84" t="n">
        <v>12.5</v>
      </c>
      <c r="L27" s="84" t="n">
        <v>2.3</v>
      </c>
      <c r="M27" s="84" t="n">
        <v>-2.7</v>
      </c>
      <c r="N27" s="84" t="n">
        <v>13.9</v>
      </c>
      <c r="O27" s="84" t="n">
        <v>4.7</v>
      </c>
      <c r="P27" s="84" t="n">
        <v>0.1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8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2.2</v>
      </c>
      <c r="C40" s="84" t="s">
        <v>49</v>
      </c>
      <c r="D40" s="83" t="n">
        <v>99.8</v>
      </c>
      <c r="E40" s="83" t="n">
        <v>101.5</v>
      </c>
      <c r="F40" s="83" t="n">
        <v>102.2</v>
      </c>
      <c r="G40" s="83" t="n">
        <v>103.7</v>
      </c>
      <c r="H40" s="83" t="n">
        <v>102.8</v>
      </c>
      <c r="I40" s="83" t="n">
        <v>102.6</v>
      </c>
      <c r="J40" s="83" t="n">
        <v>104.2</v>
      </c>
      <c r="K40" s="83" t="n">
        <v>98.3</v>
      </c>
      <c r="L40" s="83" t="n">
        <v>117.1</v>
      </c>
      <c r="M40" s="83" t="n">
        <v>105.8</v>
      </c>
      <c r="N40" s="83" t="n">
        <v>95.3</v>
      </c>
      <c r="O40" s="83" t="n">
        <v>101.4</v>
      </c>
      <c r="P40" s="83" t="n">
        <v>99.6</v>
      </c>
    </row>
    <row r="41" customFormat="false" ht="13.5" hidden="false" customHeight="false" outlineLevel="0" collapsed="false">
      <c r="A41" s="81" t="s">
        <v>58</v>
      </c>
      <c r="B41" s="82" t="n">
        <v>102.4</v>
      </c>
      <c r="C41" s="84" t="s">
        <v>49</v>
      </c>
      <c r="D41" s="84" t="s">
        <v>49</v>
      </c>
      <c r="E41" s="83" t="n">
        <v>101.4</v>
      </c>
      <c r="F41" s="83" t="n">
        <v>97.8</v>
      </c>
      <c r="G41" s="83" t="n">
        <v>110.4</v>
      </c>
      <c r="H41" s="83" t="n">
        <v>103.5</v>
      </c>
      <c r="I41" s="83" t="n">
        <v>107.5</v>
      </c>
      <c r="J41" s="83" t="n">
        <v>112.8</v>
      </c>
      <c r="K41" s="83" t="n">
        <v>97.4</v>
      </c>
      <c r="L41" s="83" t="n">
        <v>111.4</v>
      </c>
      <c r="M41" s="83" t="n">
        <v>101.9</v>
      </c>
      <c r="N41" s="83" t="n">
        <v>96.6</v>
      </c>
      <c r="O41" s="84" t="s">
        <v>49</v>
      </c>
      <c r="P41" s="83" t="n">
        <v>96.5</v>
      </c>
    </row>
    <row r="42" customFormat="false" ht="13.5" hidden="false" customHeight="false" outlineLevel="0" collapsed="false">
      <c r="A42" s="89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3.1</v>
      </c>
      <c r="C43" s="84" t="n">
        <v>100.7</v>
      </c>
      <c r="D43" s="84" t="s">
        <v>49</v>
      </c>
      <c r="E43" s="84" t="n">
        <v>102.4</v>
      </c>
      <c r="F43" s="84" t="n">
        <v>97.5</v>
      </c>
      <c r="G43" s="84" t="n">
        <v>109.1</v>
      </c>
      <c r="H43" s="84" t="n">
        <v>101.9</v>
      </c>
      <c r="I43" s="84" t="n">
        <v>108.1</v>
      </c>
      <c r="J43" s="84" t="n">
        <v>113.6</v>
      </c>
      <c r="K43" s="84" t="n">
        <v>96</v>
      </c>
      <c r="L43" s="84" t="n">
        <v>109</v>
      </c>
      <c r="M43" s="84" t="n">
        <v>103.2</v>
      </c>
      <c r="N43" s="84" t="n">
        <v>96.8</v>
      </c>
      <c r="O43" s="84" t="s">
        <v>49</v>
      </c>
      <c r="P43" s="84" t="n">
        <v>97.1</v>
      </c>
    </row>
    <row r="44" customFormat="false" ht="13.5" hidden="false" customHeight="false" outlineLevel="0" collapsed="false">
      <c r="A44" s="89" t="s">
        <v>60</v>
      </c>
      <c r="B44" s="82" t="n">
        <v>102.5</v>
      </c>
      <c r="C44" s="84" t="n">
        <v>101.7</v>
      </c>
      <c r="D44" s="84" t="s">
        <v>49</v>
      </c>
      <c r="E44" s="84" t="n">
        <v>100.5</v>
      </c>
      <c r="F44" s="84" t="n">
        <v>97.5</v>
      </c>
      <c r="G44" s="84" t="n">
        <v>107.4</v>
      </c>
      <c r="H44" s="84" t="n">
        <v>101</v>
      </c>
      <c r="I44" s="84" t="n">
        <v>107.1</v>
      </c>
      <c r="J44" s="84" t="n">
        <v>115.2</v>
      </c>
      <c r="K44" s="84" t="n">
        <v>97.7</v>
      </c>
      <c r="L44" s="84" t="n">
        <v>102.5</v>
      </c>
      <c r="M44" s="84" t="n">
        <v>106.2</v>
      </c>
      <c r="N44" s="84" t="n">
        <v>97.6</v>
      </c>
      <c r="O44" s="84" t="s">
        <v>49</v>
      </c>
      <c r="P44" s="84" t="n">
        <v>99.1</v>
      </c>
    </row>
    <row r="45" customFormat="false" ht="13.5" hidden="false" customHeight="false" outlineLevel="0" collapsed="false">
      <c r="A45" s="81" t="s">
        <v>61</v>
      </c>
      <c r="B45" s="82" t="n">
        <v>101.4</v>
      </c>
      <c r="C45" s="84" t="n">
        <v>101.4</v>
      </c>
      <c r="D45" s="84" t="s">
        <v>49</v>
      </c>
      <c r="E45" s="84" t="n">
        <v>99.9</v>
      </c>
      <c r="F45" s="84" t="n">
        <v>98.2</v>
      </c>
      <c r="G45" s="84" t="n">
        <v>106.4</v>
      </c>
      <c r="H45" s="84" t="n">
        <v>99.6</v>
      </c>
      <c r="I45" s="84" t="n">
        <v>103.1</v>
      </c>
      <c r="J45" s="84" t="n">
        <v>112.9</v>
      </c>
      <c r="K45" s="84" t="n">
        <v>95.2</v>
      </c>
      <c r="L45" s="84" t="n">
        <v>103.3</v>
      </c>
      <c r="M45" s="84" t="n">
        <v>103.3</v>
      </c>
      <c r="N45" s="84" t="n">
        <v>96.6</v>
      </c>
      <c r="O45" s="84" t="s">
        <v>49</v>
      </c>
      <c r="P45" s="84" t="n">
        <v>96.7</v>
      </c>
    </row>
    <row r="46" customFormat="false" ht="13.5" hidden="false" customHeight="false" outlineLevel="0" collapsed="false">
      <c r="A46" s="89" t="s">
        <v>62</v>
      </c>
      <c r="B46" s="82" t="n">
        <v>103.4</v>
      </c>
      <c r="C46" s="84" t="n">
        <v>100.7</v>
      </c>
      <c r="D46" s="84" t="s">
        <v>49</v>
      </c>
      <c r="E46" s="84" t="n">
        <v>100.4</v>
      </c>
      <c r="F46" s="84" t="n">
        <v>97.3</v>
      </c>
      <c r="G46" s="84" t="n">
        <v>114.8</v>
      </c>
      <c r="H46" s="84" t="n">
        <v>100.1</v>
      </c>
      <c r="I46" s="84" t="n">
        <v>107.6</v>
      </c>
      <c r="J46" s="84" t="n">
        <v>111.1</v>
      </c>
      <c r="K46" s="84" t="n">
        <v>93.4</v>
      </c>
      <c r="L46" s="84" t="n">
        <v>111.3</v>
      </c>
      <c r="M46" s="84" t="n">
        <v>108.2</v>
      </c>
      <c r="N46" s="84" t="n">
        <v>96.9</v>
      </c>
      <c r="O46" s="84" t="s">
        <v>49</v>
      </c>
      <c r="P46" s="84" t="n">
        <v>96.5</v>
      </c>
    </row>
    <row r="47" customFormat="false" ht="13.5" hidden="false" customHeight="false" outlineLevel="0" collapsed="false">
      <c r="A47" s="89" t="s">
        <v>63</v>
      </c>
      <c r="B47" s="82" t="n">
        <v>103.4</v>
      </c>
      <c r="C47" s="84" t="n">
        <v>100.8</v>
      </c>
      <c r="D47" s="84" t="s">
        <v>49</v>
      </c>
      <c r="E47" s="84" t="n">
        <v>100.6</v>
      </c>
      <c r="F47" s="84" t="n">
        <v>97.3</v>
      </c>
      <c r="G47" s="84" t="n">
        <v>117.9</v>
      </c>
      <c r="H47" s="84" t="n">
        <v>99.7</v>
      </c>
      <c r="I47" s="84" t="n">
        <v>107.2</v>
      </c>
      <c r="J47" s="84" t="n">
        <v>113.2</v>
      </c>
      <c r="K47" s="84" t="n">
        <v>95.7</v>
      </c>
      <c r="L47" s="84" t="n">
        <v>116.6</v>
      </c>
      <c r="M47" s="84" t="n">
        <v>105.8</v>
      </c>
      <c r="N47" s="84" t="n">
        <v>96.3</v>
      </c>
      <c r="O47" s="84" t="s">
        <v>49</v>
      </c>
      <c r="P47" s="84" t="n">
        <v>97.6</v>
      </c>
    </row>
    <row r="48" customFormat="false" ht="13.5" hidden="false" customHeight="false" outlineLevel="0" collapsed="false">
      <c r="A48" s="89" t="s">
        <v>64</v>
      </c>
      <c r="B48" s="82" t="n">
        <v>104.3</v>
      </c>
      <c r="C48" s="84" t="n">
        <v>100.5</v>
      </c>
      <c r="D48" s="84" t="s">
        <v>49</v>
      </c>
      <c r="E48" s="84" t="n">
        <v>101.8</v>
      </c>
      <c r="F48" s="84" t="n">
        <v>96.9</v>
      </c>
      <c r="G48" s="84" t="n">
        <v>119.2</v>
      </c>
      <c r="H48" s="84" t="n">
        <v>100.1</v>
      </c>
      <c r="I48" s="84" t="n">
        <v>106.2</v>
      </c>
      <c r="J48" s="84" t="n">
        <v>111.3</v>
      </c>
      <c r="K48" s="84" t="n">
        <v>95</v>
      </c>
      <c r="L48" s="84" t="n">
        <v>125.6</v>
      </c>
      <c r="M48" s="84" t="n">
        <v>108.4</v>
      </c>
      <c r="N48" s="84" t="n">
        <v>96.9</v>
      </c>
      <c r="O48" s="84" t="s">
        <v>49</v>
      </c>
      <c r="P48" s="84" t="n">
        <v>97.7</v>
      </c>
    </row>
    <row r="49" customFormat="false" ht="13.5" hidden="false" customHeight="false" outlineLevel="0" collapsed="false">
      <c r="A49" s="89" t="s">
        <v>65</v>
      </c>
      <c r="B49" s="82" t="n">
        <v>103.2</v>
      </c>
      <c r="C49" s="84" t="n">
        <v>100</v>
      </c>
      <c r="D49" s="84" t="s">
        <v>49</v>
      </c>
      <c r="E49" s="84" t="n">
        <v>101.9</v>
      </c>
      <c r="F49" s="84" t="n">
        <v>97</v>
      </c>
      <c r="G49" s="84" t="n">
        <v>100.8</v>
      </c>
      <c r="H49" s="84" t="n">
        <v>96.1</v>
      </c>
      <c r="I49" s="84" t="n">
        <v>107</v>
      </c>
      <c r="J49" s="84" t="n">
        <v>110.4</v>
      </c>
      <c r="K49" s="84" t="n">
        <v>92.9</v>
      </c>
      <c r="L49" s="84" t="n">
        <v>116.7</v>
      </c>
      <c r="M49" s="84" t="n">
        <v>111</v>
      </c>
      <c r="N49" s="84" t="n">
        <v>95.9</v>
      </c>
      <c r="O49" s="84" t="s">
        <v>49</v>
      </c>
      <c r="P49" s="84" t="n">
        <v>98.2</v>
      </c>
    </row>
    <row r="50" customFormat="false" ht="13.5" hidden="false" customHeight="false" outlineLevel="0" collapsed="false">
      <c r="A50" s="89" t="s">
        <v>66</v>
      </c>
      <c r="B50" s="82" t="n">
        <v>103.7</v>
      </c>
      <c r="C50" s="84" t="n">
        <v>102.4</v>
      </c>
      <c r="D50" s="84" t="s">
        <v>49</v>
      </c>
      <c r="E50" s="84" t="n">
        <v>101</v>
      </c>
      <c r="F50" s="84" t="n">
        <v>98.3</v>
      </c>
      <c r="G50" s="84" t="n">
        <v>115.5</v>
      </c>
      <c r="H50" s="84" t="n">
        <v>98.8</v>
      </c>
      <c r="I50" s="84" t="n">
        <v>107.8</v>
      </c>
      <c r="J50" s="84" t="n">
        <v>109.9</v>
      </c>
      <c r="K50" s="84" t="n">
        <v>96.4</v>
      </c>
      <c r="L50" s="84" t="n">
        <v>115.2</v>
      </c>
      <c r="M50" s="84" t="n">
        <v>107.2</v>
      </c>
      <c r="N50" s="84" t="n">
        <v>96</v>
      </c>
      <c r="O50" s="84" t="s">
        <v>49</v>
      </c>
      <c r="P50" s="84" t="n">
        <v>99</v>
      </c>
    </row>
    <row r="51" customFormat="false" ht="13.5" hidden="false" customHeight="false" outlineLevel="0" collapsed="false">
      <c r="A51" s="89" t="s">
        <v>67</v>
      </c>
      <c r="B51" s="82" t="n">
        <v>102.7</v>
      </c>
      <c r="C51" s="84" t="n">
        <v>107.2</v>
      </c>
      <c r="D51" s="84" t="s">
        <v>49</v>
      </c>
      <c r="E51" s="84" t="n">
        <v>101</v>
      </c>
      <c r="F51" s="84" t="n">
        <v>100.3</v>
      </c>
      <c r="G51" s="84" t="n">
        <v>82</v>
      </c>
      <c r="H51" s="84" t="n">
        <v>98.6</v>
      </c>
      <c r="I51" s="84" t="n">
        <v>106.2</v>
      </c>
      <c r="J51" s="84" t="n">
        <v>109</v>
      </c>
      <c r="K51" s="84" t="n">
        <v>84.6</v>
      </c>
      <c r="L51" s="84" t="n">
        <v>119</v>
      </c>
      <c r="M51" s="84" t="n">
        <v>108.2</v>
      </c>
      <c r="N51" s="84" t="n">
        <v>96.2</v>
      </c>
      <c r="O51" s="84" t="s">
        <v>49</v>
      </c>
      <c r="P51" s="84" t="n">
        <v>99.5</v>
      </c>
    </row>
    <row r="52" customFormat="false" ht="13.5" hidden="false" customHeight="false" outlineLevel="0" collapsed="false">
      <c r="A52" s="89" t="s">
        <v>68</v>
      </c>
      <c r="B52" s="82" t="n">
        <v>102.4</v>
      </c>
      <c r="C52" s="84" t="n">
        <v>103.1</v>
      </c>
      <c r="D52" s="84" t="s">
        <v>49</v>
      </c>
      <c r="E52" s="84" t="n">
        <v>100.3</v>
      </c>
      <c r="F52" s="84" t="n">
        <v>97.5</v>
      </c>
      <c r="G52" s="84" t="n">
        <v>82.1</v>
      </c>
      <c r="H52" s="84" t="n">
        <v>100.8</v>
      </c>
      <c r="I52" s="84" t="n">
        <v>108.9</v>
      </c>
      <c r="J52" s="84" t="n">
        <v>104.7</v>
      </c>
      <c r="K52" s="84" t="n">
        <v>83.8</v>
      </c>
      <c r="L52" s="84" t="n">
        <v>115.3</v>
      </c>
      <c r="M52" s="84" t="n">
        <v>109</v>
      </c>
      <c r="N52" s="84" t="n">
        <v>95.3</v>
      </c>
      <c r="O52" s="84" t="s">
        <v>49</v>
      </c>
      <c r="P52" s="84" t="n">
        <v>99.7</v>
      </c>
    </row>
    <row r="53" customFormat="false" ht="13.5" hidden="false" customHeight="false" outlineLevel="0" collapsed="false">
      <c r="A53" s="89" t="s">
        <v>69</v>
      </c>
      <c r="B53" s="82" t="n">
        <v>102.6</v>
      </c>
      <c r="C53" s="84" t="n">
        <v>94.1</v>
      </c>
      <c r="D53" s="84" t="s">
        <v>49</v>
      </c>
      <c r="E53" s="84" t="n">
        <v>101.3</v>
      </c>
      <c r="F53" s="84" t="n">
        <v>99.1</v>
      </c>
      <c r="G53" s="84" t="n">
        <v>82.3</v>
      </c>
      <c r="H53" s="84" t="n">
        <v>99.3</v>
      </c>
      <c r="I53" s="84" t="n">
        <v>107.4</v>
      </c>
      <c r="J53" s="84" t="n">
        <v>109.2</v>
      </c>
      <c r="K53" s="84" t="n">
        <v>91</v>
      </c>
      <c r="L53" s="84" t="n">
        <v>105.9</v>
      </c>
      <c r="M53" s="84" t="n">
        <v>110.2</v>
      </c>
      <c r="N53" s="84" t="n">
        <v>96</v>
      </c>
      <c r="O53" s="84" t="s">
        <v>49</v>
      </c>
      <c r="P53" s="84" t="n">
        <v>99.7</v>
      </c>
    </row>
    <row r="54" customFormat="false" ht="13.5" hidden="false" customHeight="false" outlineLevel="0" collapsed="false">
      <c r="A54" s="89" t="s">
        <v>70</v>
      </c>
      <c r="B54" s="82" t="n">
        <v>102</v>
      </c>
      <c r="C54" s="84" t="n">
        <v>105.6</v>
      </c>
      <c r="D54" s="84" t="s">
        <v>49</v>
      </c>
      <c r="E54" s="84" t="n">
        <v>101.8</v>
      </c>
      <c r="F54" s="84" t="n">
        <v>98.7</v>
      </c>
      <c r="G54" s="84" t="n">
        <v>83.2</v>
      </c>
      <c r="H54" s="84" t="n">
        <v>100.1</v>
      </c>
      <c r="I54" s="84" t="n">
        <v>105</v>
      </c>
      <c r="J54" s="84" t="n">
        <v>103.8</v>
      </c>
      <c r="K54" s="84" t="n">
        <v>85.2</v>
      </c>
      <c r="L54" s="84" t="n">
        <v>106.6</v>
      </c>
      <c r="M54" s="84" t="n">
        <v>103.7</v>
      </c>
      <c r="N54" s="84" t="n">
        <v>98.2</v>
      </c>
      <c r="O54" s="84" t="s">
        <v>49</v>
      </c>
      <c r="P54" s="84" t="n">
        <v>99.5</v>
      </c>
    </row>
    <row r="55" customFormat="false" ht="13.5" hidden="false" customHeight="false" outlineLevel="0" collapsed="false">
      <c r="A55" s="89" t="s">
        <v>71</v>
      </c>
      <c r="B55" s="82" t="n">
        <v>101</v>
      </c>
      <c r="C55" s="84" t="n">
        <v>100.2</v>
      </c>
      <c r="D55" s="84" t="s">
        <v>49</v>
      </c>
      <c r="E55" s="84" t="n">
        <v>101.2</v>
      </c>
      <c r="F55" s="84" t="n">
        <v>98.7</v>
      </c>
      <c r="G55" s="84" t="n">
        <v>80.8</v>
      </c>
      <c r="H55" s="84" t="n">
        <v>95.1</v>
      </c>
      <c r="I55" s="84" t="n">
        <v>104.4</v>
      </c>
      <c r="J55" s="84" t="n">
        <v>109.7</v>
      </c>
      <c r="K55" s="84" t="n">
        <v>87.5</v>
      </c>
      <c r="L55" s="84" t="n">
        <v>105.7</v>
      </c>
      <c r="M55" s="84" t="n">
        <v>99.7</v>
      </c>
      <c r="N55" s="84" t="n">
        <v>96</v>
      </c>
      <c r="O55" s="84" t="s">
        <v>49</v>
      </c>
      <c r="P55" s="84" t="n">
        <v>100.2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-2</v>
      </c>
      <c r="C58" s="84" t="n">
        <v>-0.5</v>
      </c>
      <c r="D58" s="84" t="s">
        <v>49</v>
      </c>
      <c r="E58" s="84" t="n">
        <v>-1.2</v>
      </c>
      <c r="F58" s="84" t="n">
        <v>1.2</v>
      </c>
      <c r="G58" s="84" t="n">
        <v>-25.9</v>
      </c>
      <c r="H58" s="84" t="n">
        <v>-6.7</v>
      </c>
      <c r="I58" s="84" t="n">
        <v>-3.4</v>
      </c>
      <c r="J58" s="84" t="n">
        <v>-3.4</v>
      </c>
      <c r="K58" s="84" t="n">
        <v>-8.9</v>
      </c>
      <c r="L58" s="84" t="n">
        <v>-3</v>
      </c>
      <c r="M58" s="84" t="n">
        <v>-3.4</v>
      </c>
      <c r="N58" s="84" t="n">
        <v>-0.8</v>
      </c>
      <c r="O58" s="84" t="s">
        <v>49</v>
      </c>
      <c r="P58" s="84" t="n">
        <v>3.2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1</v>
      </c>
      <c r="B2" s="67"/>
      <c r="C2" s="67"/>
      <c r="D2" s="67"/>
      <c r="E2" s="67"/>
      <c r="F2" s="67"/>
      <c r="G2" s="67"/>
      <c r="H2" s="67"/>
      <c r="I2" s="67"/>
    </row>
    <row r="3" customFormat="false" ht="14.25" hidden="false" customHeight="false" outlineLevel="0" collapsed="false">
      <c r="D3" s="68" t="s">
        <v>51</v>
      </c>
      <c r="E3" s="68"/>
      <c r="F3" s="68"/>
    </row>
    <row r="5" customFormat="false" ht="13.5" hidden="false" customHeight="false" outlineLevel="0" collapsed="false">
      <c r="B5" s="99" t="s">
        <v>82</v>
      </c>
      <c r="F5" s="99" t="s">
        <v>83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0</v>
      </c>
      <c r="E6" s="11"/>
      <c r="F6" s="70" t="s">
        <v>27</v>
      </c>
      <c r="G6" s="70"/>
      <c r="H6" s="11" t="s">
        <v>30</v>
      </c>
      <c r="I6" s="11"/>
      <c r="J6" s="12" t="s">
        <v>84</v>
      </c>
    </row>
    <row r="7" customFormat="false" ht="13.5" hidden="false" customHeight="true" outlineLevel="0" collapsed="false">
      <c r="A7" s="100"/>
      <c r="B7" s="72" t="s">
        <v>3</v>
      </c>
      <c r="C7" s="101" t="s">
        <v>85</v>
      </c>
      <c r="D7" s="72" t="s">
        <v>3</v>
      </c>
      <c r="E7" s="101" t="s">
        <v>85</v>
      </c>
      <c r="F7" s="72" t="s">
        <v>3</v>
      </c>
      <c r="G7" s="101" t="s">
        <v>85</v>
      </c>
      <c r="H7" s="72" t="s">
        <v>3</v>
      </c>
      <c r="I7" s="101" t="s">
        <v>85</v>
      </c>
      <c r="J7" s="18" t="s">
        <v>86</v>
      </c>
    </row>
    <row r="8" customFormat="false" ht="13.5" hidden="false" customHeight="false" outlineLevel="0" collapsed="false">
      <c r="A8" s="102"/>
      <c r="B8" s="72"/>
      <c r="C8" s="101"/>
      <c r="D8" s="72"/>
      <c r="E8" s="101"/>
      <c r="F8" s="72"/>
      <c r="G8" s="101"/>
      <c r="H8" s="72"/>
      <c r="I8" s="101"/>
      <c r="J8" s="17" t="s">
        <v>87</v>
      </c>
    </row>
    <row r="9" customFormat="false" ht="13.5" hidden="false" customHeight="false" outlineLevel="0" collapsed="false">
      <c r="A9" s="100"/>
      <c r="B9" s="103"/>
      <c r="C9" s="104" t="s">
        <v>47</v>
      </c>
      <c r="D9" s="105"/>
      <c r="E9" s="104" t="s">
        <v>47</v>
      </c>
      <c r="F9" s="103"/>
      <c r="G9" s="104" t="s">
        <v>47</v>
      </c>
      <c r="H9" s="105"/>
      <c r="I9" s="106" t="s">
        <v>47</v>
      </c>
      <c r="J9" s="107"/>
    </row>
    <row r="10" customFormat="false" ht="13.5" hidden="false" customHeight="false" outlineLevel="0" collapsed="false">
      <c r="A10" s="100" t="s">
        <v>72</v>
      </c>
      <c r="B10" s="108" t="s">
        <v>72</v>
      </c>
      <c r="C10" s="109" t="s">
        <v>72</v>
      </c>
      <c r="D10" s="109" t="s">
        <v>72</v>
      </c>
      <c r="E10" s="109" t="s">
        <v>72</v>
      </c>
      <c r="F10" s="108" t="s">
        <v>72</v>
      </c>
      <c r="G10" s="109" t="s">
        <v>72</v>
      </c>
      <c r="H10" s="109" t="s">
        <v>72</v>
      </c>
      <c r="I10" s="110" t="s">
        <v>72</v>
      </c>
      <c r="J10" s="111" t="s">
        <v>72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0" t="s">
        <v>72</v>
      </c>
      <c r="B11" s="108" t="s">
        <v>72</v>
      </c>
      <c r="C11" s="109" t="s">
        <v>72</v>
      </c>
      <c r="D11" s="109" t="s">
        <v>72</v>
      </c>
      <c r="E11" s="109" t="s">
        <v>72</v>
      </c>
      <c r="F11" s="108" t="s">
        <v>72</v>
      </c>
      <c r="G11" s="109" t="s">
        <v>72</v>
      </c>
      <c r="H11" s="109" t="s">
        <v>72</v>
      </c>
      <c r="I11" s="110" t="s">
        <v>72</v>
      </c>
      <c r="J11" s="111" t="s">
        <v>72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2" t="s">
        <v>56</v>
      </c>
      <c r="B12" s="108" t="n">
        <v>100</v>
      </c>
      <c r="C12" s="109" t="n">
        <v>100</v>
      </c>
      <c r="D12" s="109" t="n">
        <v>100</v>
      </c>
      <c r="E12" s="109" t="n">
        <v>100</v>
      </c>
      <c r="F12" s="108" t="n">
        <v>100</v>
      </c>
      <c r="G12" s="109" t="n">
        <v>100</v>
      </c>
      <c r="H12" s="109" t="n">
        <v>100</v>
      </c>
      <c r="I12" s="109" t="n">
        <v>100</v>
      </c>
      <c r="J12" s="111" t="n">
        <v>100</v>
      </c>
      <c r="L12" s="113"/>
      <c r="M12" s="113"/>
      <c r="N12" s="113"/>
      <c r="O12" s="113"/>
      <c r="P12" s="113"/>
      <c r="Q12" s="113"/>
      <c r="R12" s="113"/>
      <c r="S12" s="113"/>
    </row>
    <row r="13" customFormat="false" ht="13.5" hidden="false" customHeight="false" outlineLevel="0" collapsed="false">
      <c r="A13" s="107" t="s">
        <v>88</v>
      </c>
      <c r="B13" s="108" t="n">
        <v>99.3</v>
      </c>
      <c r="C13" s="109" t="n">
        <v>99.7</v>
      </c>
      <c r="D13" s="109" t="n">
        <v>101.1</v>
      </c>
      <c r="E13" s="109" t="n">
        <v>100.3</v>
      </c>
      <c r="F13" s="108" t="n">
        <v>101.5</v>
      </c>
      <c r="G13" s="109" t="n">
        <v>102.1</v>
      </c>
      <c r="H13" s="109" t="n">
        <v>101.9</v>
      </c>
      <c r="I13" s="109" t="n">
        <v>101.8</v>
      </c>
      <c r="J13" s="111" t="n">
        <v>99.8</v>
      </c>
      <c r="L13" s="113"/>
      <c r="M13" s="113"/>
      <c r="N13" s="113"/>
      <c r="O13" s="113"/>
      <c r="P13" s="113"/>
      <c r="Q13" s="113"/>
      <c r="R13" s="113"/>
      <c r="S13" s="113"/>
    </row>
    <row r="14" customFormat="false" ht="13.5" hidden="false" customHeight="false" outlineLevel="0" collapsed="false">
      <c r="A14" s="107" t="s">
        <v>89</v>
      </c>
      <c r="B14" s="108" t="n">
        <v>100</v>
      </c>
      <c r="C14" s="109" t="n">
        <v>100.3</v>
      </c>
      <c r="D14" s="109" t="n">
        <v>101.1</v>
      </c>
      <c r="E14" s="110" t="n">
        <v>100.9</v>
      </c>
      <c r="F14" s="108" t="n">
        <v>102.6</v>
      </c>
      <c r="G14" s="109" t="n">
        <v>103</v>
      </c>
      <c r="H14" s="109" t="n">
        <v>101.4</v>
      </c>
      <c r="I14" s="110" t="n">
        <v>100.9</v>
      </c>
      <c r="J14" s="111" t="n">
        <v>99.8</v>
      </c>
      <c r="L14" s="113"/>
      <c r="M14" s="113"/>
      <c r="N14" s="113"/>
      <c r="O14" s="113"/>
      <c r="P14" s="113"/>
      <c r="Q14" s="113"/>
      <c r="R14" s="113"/>
      <c r="S14" s="113"/>
    </row>
    <row r="15" customFormat="false" ht="13.5" hidden="false" customHeight="false" outlineLevel="0" collapsed="false">
      <c r="A15" s="107" t="s">
        <v>72</v>
      </c>
      <c r="B15" s="114" t="s">
        <v>72</v>
      </c>
      <c r="C15" s="115" t="s">
        <v>72</v>
      </c>
      <c r="D15" s="115" t="s">
        <v>72</v>
      </c>
      <c r="E15" s="116" t="s">
        <v>72</v>
      </c>
      <c r="F15" s="115" t="s">
        <v>72</v>
      </c>
      <c r="G15" s="115" t="s">
        <v>72</v>
      </c>
      <c r="H15" s="115" t="s">
        <v>72</v>
      </c>
      <c r="I15" s="115" t="s">
        <v>72</v>
      </c>
      <c r="J15" s="111" t="s">
        <v>72</v>
      </c>
      <c r="L15" s="113"/>
      <c r="M15" s="113"/>
      <c r="N15" s="113"/>
      <c r="O15" s="113"/>
      <c r="P15" s="113"/>
      <c r="Q15" s="113"/>
      <c r="R15" s="113"/>
      <c r="S15" s="113"/>
    </row>
    <row r="16" customFormat="false" ht="13.5" hidden="false" customHeight="false" outlineLevel="0" collapsed="false">
      <c r="A16" s="107"/>
      <c r="B16" s="108"/>
      <c r="C16" s="109"/>
      <c r="D16" s="109"/>
      <c r="E16" s="109"/>
      <c r="F16" s="108"/>
      <c r="G16" s="109"/>
      <c r="H16" s="109"/>
      <c r="I16" s="110"/>
      <c r="J16" s="111"/>
      <c r="L16" s="113"/>
      <c r="M16" s="113"/>
      <c r="N16" s="113"/>
      <c r="O16" s="113"/>
      <c r="P16" s="113"/>
      <c r="Q16" s="113"/>
      <c r="R16" s="113"/>
      <c r="S16" s="113"/>
    </row>
    <row r="17" customFormat="false" ht="13.5" hidden="false" customHeight="false" outlineLevel="0" collapsed="false">
      <c r="A17" s="112" t="s">
        <v>59</v>
      </c>
      <c r="B17" s="108" t="n">
        <v>89</v>
      </c>
      <c r="C17" s="109" t="n">
        <v>101.4</v>
      </c>
      <c r="D17" s="109" t="n">
        <v>90.1</v>
      </c>
      <c r="E17" s="110" t="n">
        <v>101.7</v>
      </c>
      <c r="F17" s="108" t="n">
        <v>89.3</v>
      </c>
      <c r="G17" s="109" t="n">
        <v>103.7</v>
      </c>
      <c r="H17" s="109" t="n">
        <v>89.2</v>
      </c>
      <c r="I17" s="110" t="n">
        <v>102</v>
      </c>
      <c r="J17" s="111" t="n">
        <v>100.1</v>
      </c>
      <c r="L17" s="113"/>
      <c r="M17" s="113"/>
      <c r="N17" s="113"/>
      <c r="O17" s="113"/>
      <c r="P17" s="113"/>
      <c r="Q17" s="113"/>
      <c r="R17" s="113"/>
      <c r="S17" s="113"/>
    </row>
    <row r="18" customFormat="false" ht="13.5" hidden="false" customHeight="false" outlineLevel="0" collapsed="false">
      <c r="A18" s="107" t="s">
        <v>60</v>
      </c>
      <c r="B18" s="108" t="n">
        <v>168.4</v>
      </c>
      <c r="C18" s="109" t="n">
        <v>100.4</v>
      </c>
      <c r="D18" s="109" t="n">
        <v>162.3</v>
      </c>
      <c r="E18" s="110" t="n">
        <v>99.8</v>
      </c>
      <c r="F18" s="108" t="n">
        <v>182.9</v>
      </c>
      <c r="G18" s="109" t="n">
        <v>102.9</v>
      </c>
      <c r="H18" s="109" t="n">
        <v>173.9</v>
      </c>
      <c r="I18" s="110" t="n">
        <v>99.6</v>
      </c>
      <c r="J18" s="111" t="n">
        <v>100.4</v>
      </c>
      <c r="L18" s="113"/>
      <c r="M18" s="113"/>
      <c r="N18" s="113"/>
      <c r="O18" s="113"/>
      <c r="P18" s="113"/>
      <c r="Q18" s="113"/>
      <c r="R18" s="113"/>
      <c r="S18" s="113"/>
    </row>
    <row r="19" customFormat="false" ht="13.5" hidden="false" customHeight="false" outlineLevel="0" collapsed="false">
      <c r="A19" s="112" t="s">
        <v>61</v>
      </c>
      <c r="B19" s="108" t="n">
        <v>92.4</v>
      </c>
      <c r="C19" s="109" t="n">
        <v>98.1</v>
      </c>
      <c r="D19" s="109" t="n">
        <v>93.7</v>
      </c>
      <c r="E19" s="110" t="n">
        <v>96.7</v>
      </c>
      <c r="F19" s="108" t="n">
        <v>94.3</v>
      </c>
      <c r="G19" s="109" t="n">
        <v>101.4</v>
      </c>
      <c r="H19" s="109" t="n">
        <v>94.7</v>
      </c>
      <c r="I19" s="110" t="n">
        <v>98</v>
      </c>
      <c r="J19" s="111" t="n">
        <v>100.3</v>
      </c>
      <c r="L19" s="113"/>
      <c r="M19" s="113"/>
      <c r="N19" s="113"/>
      <c r="O19" s="113"/>
      <c r="P19" s="113"/>
      <c r="Q19" s="113"/>
      <c r="R19" s="113"/>
      <c r="S19" s="113"/>
    </row>
    <row r="20" customFormat="false" ht="13.5" hidden="false" customHeight="false" outlineLevel="0" collapsed="false">
      <c r="A20" s="107" t="s">
        <v>62</v>
      </c>
      <c r="B20" s="108" t="n">
        <v>86</v>
      </c>
      <c r="C20" s="109" t="n">
        <v>100.4</v>
      </c>
      <c r="D20" s="109" t="n">
        <v>82.7</v>
      </c>
      <c r="E20" s="110" t="n">
        <v>99</v>
      </c>
      <c r="F20" s="108" t="n">
        <v>85.1</v>
      </c>
      <c r="G20" s="109" t="n">
        <v>103.7</v>
      </c>
      <c r="H20" s="109" t="n">
        <v>80.4</v>
      </c>
      <c r="I20" s="110" t="n">
        <v>99.5</v>
      </c>
      <c r="J20" s="111" t="n">
        <v>99.8</v>
      </c>
      <c r="L20" s="113"/>
      <c r="M20" s="113"/>
      <c r="N20" s="113"/>
      <c r="O20" s="113"/>
      <c r="P20" s="113"/>
      <c r="Q20" s="113"/>
      <c r="R20" s="113"/>
      <c r="S20" s="113"/>
    </row>
    <row r="21" customFormat="false" ht="13.5" hidden="false" customHeight="false" outlineLevel="0" collapsed="false">
      <c r="A21" s="107" t="s">
        <v>63</v>
      </c>
      <c r="B21" s="108" t="n">
        <v>87.9</v>
      </c>
      <c r="C21" s="109" t="n">
        <v>100.2</v>
      </c>
      <c r="D21" s="109" t="n">
        <v>87.7</v>
      </c>
      <c r="E21" s="110" t="n">
        <v>98.9</v>
      </c>
      <c r="F21" s="108" t="n">
        <v>87.6</v>
      </c>
      <c r="G21" s="109" t="n">
        <v>103.5</v>
      </c>
      <c r="H21" s="109" t="n">
        <v>83.7</v>
      </c>
      <c r="I21" s="110" t="n">
        <v>99.6</v>
      </c>
      <c r="J21" s="111" t="n">
        <v>100.3</v>
      </c>
      <c r="L21" s="113"/>
      <c r="M21" s="113"/>
      <c r="N21" s="113"/>
      <c r="O21" s="113"/>
      <c r="P21" s="113"/>
      <c r="Q21" s="113"/>
      <c r="R21" s="113"/>
      <c r="S21" s="113"/>
    </row>
    <row r="22" customFormat="false" ht="13.5" hidden="false" customHeight="false" outlineLevel="0" collapsed="false">
      <c r="A22" s="107" t="s">
        <v>64</v>
      </c>
      <c r="B22" s="108" t="n">
        <v>86.3</v>
      </c>
      <c r="C22" s="109" t="n">
        <v>101.1</v>
      </c>
      <c r="D22" s="109" t="n">
        <v>85.1</v>
      </c>
      <c r="E22" s="110" t="n">
        <v>99.2</v>
      </c>
      <c r="F22" s="108" t="n">
        <v>86.5</v>
      </c>
      <c r="G22" s="109" t="n">
        <v>104.1</v>
      </c>
      <c r="H22" s="109" t="n">
        <v>84.1</v>
      </c>
      <c r="I22" s="110" t="n">
        <v>100</v>
      </c>
      <c r="J22" s="111" t="n">
        <v>100.6</v>
      </c>
      <c r="L22" s="113"/>
      <c r="M22" s="113"/>
      <c r="N22" s="113"/>
      <c r="O22" s="113"/>
      <c r="P22" s="113"/>
      <c r="Q22" s="113"/>
      <c r="R22" s="113"/>
      <c r="S22" s="113"/>
    </row>
    <row r="23" customFormat="false" ht="13.5" hidden="false" customHeight="false" outlineLevel="0" collapsed="false">
      <c r="A23" s="107" t="s">
        <v>65</v>
      </c>
      <c r="B23" s="108" t="n">
        <v>84.8</v>
      </c>
      <c r="C23" s="109" t="n">
        <v>98.3</v>
      </c>
      <c r="D23" s="109" t="n">
        <v>83.4</v>
      </c>
      <c r="E23" s="110" t="n">
        <v>97.6</v>
      </c>
      <c r="F23" s="108" t="n">
        <v>86.7</v>
      </c>
      <c r="G23" s="109" t="n">
        <v>101.9</v>
      </c>
      <c r="H23" s="109" t="n">
        <v>82.2</v>
      </c>
      <c r="I23" s="110" t="n">
        <v>98.6</v>
      </c>
      <c r="J23" s="111" t="n">
        <v>101</v>
      </c>
      <c r="L23" s="113"/>
      <c r="M23" s="113"/>
      <c r="N23" s="113"/>
      <c r="O23" s="113"/>
      <c r="P23" s="113"/>
      <c r="Q23" s="113"/>
      <c r="R23" s="113"/>
      <c r="S23" s="113"/>
    </row>
    <row r="24" customFormat="false" ht="13.5" hidden="false" customHeight="false" outlineLevel="0" collapsed="false">
      <c r="A24" s="107" t="s">
        <v>66</v>
      </c>
      <c r="B24" s="108" t="n">
        <v>127.5</v>
      </c>
      <c r="C24" s="109" t="n">
        <v>99.3</v>
      </c>
      <c r="D24" s="109" t="n">
        <v>124.8</v>
      </c>
      <c r="E24" s="110" t="n">
        <v>97.4</v>
      </c>
      <c r="F24" s="108" t="n">
        <v>139.4</v>
      </c>
      <c r="G24" s="109" t="n">
        <v>102.2</v>
      </c>
      <c r="H24" s="109" t="n">
        <v>135.7</v>
      </c>
      <c r="I24" s="110" t="n">
        <v>97.8</v>
      </c>
      <c r="J24" s="111" t="n">
        <v>101.2</v>
      </c>
      <c r="L24" s="113"/>
      <c r="M24" s="113"/>
      <c r="N24" s="113"/>
      <c r="O24" s="113"/>
      <c r="P24" s="113"/>
      <c r="Q24" s="113"/>
      <c r="R24" s="113"/>
      <c r="S24" s="113"/>
    </row>
    <row r="25" customFormat="false" ht="13.5" hidden="false" customHeight="false" outlineLevel="0" collapsed="false">
      <c r="A25" s="107" t="s">
        <v>67</v>
      </c>
      <c r="B25" s="108" t="n">
        <v>122.3</v>
      </c>
      <c r="C25" s="109" t="n">
        <v>100</v>
      </c>
      <c r="D25" s="109" t="n">
        <v>121.6</v>
      </c>
      <c r="E25" s="110" t="n">
        <v>96.2</v>
      </c>
      <c r="F25" s="108" t="n">
        <v>124.3</v>
      </c>
      <c r="G25" s="109" t="n">
        <v>100.8</v>
      </c>
      <c r="H25" s="109" t="n">
        <v>125.4</v>
      </c>
      <c r="I25" s="110" t="n">
        <v>97.7</v>
      </c>
      <c r="J25" s="111" t="n">
        <v>101.7</v>
      </c>
      <c r="L25" s="113"/>
      <c r="M25" s="113"/>
      <c r="N25" s="113"/>
      <c r="O25" s="113"/>
      <c r="P25" s="113"/>
      <c r="Q25" s="113"/>
      <c r="R25" s="113"/>
      <c r="S25" s="113"/>
    </row>
    <row r="26" customFormat="false" ht="13.5" hidden="false" customHeight="false" outlineLevel="0" collapsed="false">
      <c r="A26" s="107" t="s">
        <v>68</v>
      </c>
      <c r="B26" s="108" t="n">
        <v>85.9</v>
      </c>
      <c r="C26" s="109" t="n">
        <v>98.8</v>
      </c>
      <c r="D26" s="109" t="n">
        <v>80.2</v>
      </c>
      <c r="E26" s="110" t="n">
        <v>93.7</v>
      </c>
      <c r="F26" s="108" t="n">
        <v>82.8</v>
      </c>
      <c r="G26" s="109" t="n">
        <v>100.1</v>
      </c>
      <c r="H26" s="109" t="n">
        <v>79</v>
      </c>
      <c r="I26" s="110" t="n">
        <v>96.1</v>
      </c>
      <c r="J26" s="111" t="n">
        <v>102</v>
      </c>
      <c r="L26" s="113"/>
      <c r="M26" s="113"/>
      <c r="N26" s="113"/>
      <c r="O26" s="113"/>
      <c r="P26" s="113"/>
      <c r="Q26" s="113"/>
      <c r="R26" s="113"/>
      <c r="S26" s="113"/>
    </row>
    <row r="27" customFormat="false" ht="13.5" hidden="false" customHeight="false" outlineLevel="0" collapsed="false">
      <c r="A27" s="107" t="s">
        <v>69</v>
      </c>
      <c r="B27" s="108" t="n">
        <v>84.3</v>
      </c>
      <c r="C27" s="109" t="n">
        <v>99.1</v>
      </c>
      <c r="D27" s="109" t="n">
        <v>80.1</v>
      </c>
      <c r="E27" s="110" t="n">
        <v>94.8</v>
      </c>
      <c r="F27" s="108" t="n">
        <v>81.7</v>
      </c>
      <c r="G27" s="109" t="n">
        <v>99.9</v>
      </c>
      <c r="H27" s="109" t="n">
        <v>78.8</v>
      </c>
      <c r="I27" s="110" t="n">
        <v>96.7</v>
      </c>
      <c r="J27" s="111" t="n">
        <v>102</v>
      </c>
      <c r="L27" s="113"/>
      <c r="M27" s="113"/>
      <c r="N27" s="113"/>
      <c r="O27" s="113"/>
      <c r="P27" s="113"/>
      <c r="Q27" s="113"/>
      <c r="R27" s="113"/>
      <c r="S27" s="113"/>
    </row>
    <row r="28" customFormat="false" ht="13.5" hidden="false" customHeight="false" outlineLevel="0" collapsed="false">
      <c r="A28" s="107" t="s">
        <v>70</v>
      </c>
      <c r="B28" s="108" t="n">
        <v>83.5</v>
      </c>
      <c r="C28" s="109" t="n">
        <v>98.6</v>
      </c>
      <c r="D28" s="109" t="n">
        <v>80.7</v>
      </c>
      <c r="E28" s="110" t="n">
        <v>95.3</v>
      </c>
      <c r="F28" s="108" t="n">
        <v>81.9</v>
      </c>
      <c r="G28" s="109" t="n">
        <v>99.1</v>
      </c>
      <c r="H28" s="109" t="n">
        <v>80.7</v>
      </c>
      <c r="I28" s="110" t="n">
        <v>97.6</v>
      </c>
      <c r="J28" s="111" t="n">
        <v>102.1</v>
      </c>
      <c r="L28" s="117"/>
      <c r="M28" s="113"/>
      <c r="N28" s="117"/>
      <c r="O28" s="113"/>
      <c r="P28" s="117"/>
      <c r="Q28" s="113"/>
      <c r="R28" s="117"/>
      <c r="S28" s="113"/>
    </row>
    <row r="29" customFormat="false" ht="13.5" hidden="false" customHeight="false" outlineLevel="0" collapsed="false">
      <c r="A29" s="107" t="s">
        <v>71</v>
      </c>
      <c r="B29" s="108" t="n">
        <v>85.8</v>
      </c>
      <c r="C29" s="109" t="n">
        <v>99</v>
      </c>
      <c r="D29" s="109" t="n">
        <v>83.2</v>
      </c>
      <c r="E29" s="110" t="n">
        <v>94.9</v>
      </c>
      <c r="F29" s="108" t="n">
        <v>84.3</v>
      </c>
      <c r="G29" s="109" t="n">
        <v>99.1</v>
      </c>
      <c r="H29" s="109" t="n">
        <v>83.8</v>
      </c>
      <c r="I29" s="110" t="n">
        <v>97.1</v>
      </c>
      <c r="J29" s="111" t="n">
        <v>101.2</v>
      </c>
      <c r="L29" s="117"/>
      <c r="M29" s="113"/>
      <c r="N29" s="117"/>
      <c r="O29" s="113"/>
      <c r="P29" s="117"/>
      <c r="Q29" s="113"/>
      <c r="R29" s="117"/>
      <c r="S29" s="113"/>
      <c r="T29" s="1" t="s">
        <v>72</v>
      </c>
    </row>
    <row r="30" customFormat="false" ht="13.5" hidden="false" customHeight="false" outlineLevel="0" collapsed="false">
      <c r="A30" s="118"/>
      <c r="B30" s="97"/>
      <c r="C30" s="98"/>
      <c r="D30" s="98"/>
      <c r="E30" s="98"/>
      <c r="F30" s="97"/>
      <c r="G30" s="98"/>
      <c r="H30" s="98"/>
      <c r="I30" s="119"/>
      <c r="J30" s="120"/>
      <c r="L30" s="2"/>
      <c r="M30" s="2"/>
      <c r="N30" s="2"/>
      <c r="O30" s="2"/>
      <c r="P30" s="2"/>
      <c r="Q30" s="2"/>
      <c r="R30" s="2"/>
      <c r="S30" s="2"/>
    </row>
    <row r="31" customFormat="false" ht="6" hidden="false" customHeight="true" outlineLevel="0" collapsed="false">
      <c r="A31" s="121"/>
      <c r="B31" s="122"/>
      <c r="C31" s="123"/>
      <c r="D31" s="123"/>
      <c r="E31" s="124"/>
      <c r="F31" s="122"/>
      <c r="G31" s="123"/>
      <c r="H31" s="123"/>
      <c r="I31" s="124"/>
      <c r="J31" s="111"/>
    </row>
    <row r="32" customFormat="false" ht="13.5" hidden="false" customHeight="false" outlineLevel="0" collapsed="false">
      <c r="A32" s="112" t="s">
        <v>73</v>
      </c>
      <c r="B32" s="108" t="n">
        <v>-3.6</v>
      </c>
      <c r="C32" s="109" t="n">
        <v>-2.4</v>
      </c>
      <c r="D32" s="109" t="n">
        <v>-7.7</v>
      </c>
      <c r="E32" s="110" t="n">
        <v>-6.7</v>
      </c>
      <c r="F32" s="108" t="n">
        <v>-5.6</v>
      </c>
      <c r="G32" s="109" t="n">
        <v>-4.4</v>
      </c>
      <c r="H32" s="109" t="n">
        <v>-6.1</v>
      </c>
      <c r="I32" s="109" t="n">
        <v>-4.8</v>
      </c>
      <c r="J32" s="111" t="n">
        <v>1.1</v>
      </c>
    </row>
    <row r="33" customFormat="false" ht="6" hidden="false" customHeight="true" outlineLevel="0" collapsed="false">
      <c r="A33" s="118"/>
      <c r="B33" s="102"/>
      <c r="C33" s="125"/>
      <c r="D33" s="125"/>
      <c r="E33" s="90"/>
      <c r="F33" s="102"/>
      <c r="G33" s="125"/>
      <c r="H33" s="125"/>
      <c r="I33" s="90"/>
      <c r="J33" s="120"/>
    </row>
    <row r="34" customFormat="false" ht="13.5" hidden="false" customHeight="false" outlineLevel="0" collapsed="false">
      <c r="A34" s="66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4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7</v>
      </c>
      <c r="C10" s="84" t="s">
        <v>49</v>
      </c>
      <c r="D10" s="83" t="n">
        <v>105.5</v>
      </c>
      <c r="E10" s="83" t="n">
        <v>99.4</v>
      </c>
      <c r="F10" s="83" t="n">
        <v>104.5</v>
      </c>
      <c r="G10" s="83" t="n">
        <v>102.3</v>
      </c>
      <c r="H10" s="83" t="n">
        <v>107.8</v>
      </c>
      <c r="I10" s="83" t="n">
        <v>95.4</v>
      </c>
      <c r="J10" s="83" t="n">
        <v>110.1</v>
      </c>
      <c r="K10" s="83" t="n">
        <v>101.4</v>
      </c>
      <c r="L10" s="83" t="n">
        <v>89.3</v>
      </c>
      <c r="M10" s="83" t="n">
        <v>101.8</v>
      </c>
      <c r="N10" s="83" t="n">
        <v>95.7</v>
      </c>
      <c r="O10" s="83" t="n">
        <v>102.6</v>
      </c>
      <c r="P10" s="83" t="n">
        <v>100.9</v>
      </c>
    </row>
    <row r="11" customFormat="false" ht="13.5" hidden="false" customHeight="false" outlineLevel="0" collapsed="false">
      <c r="A11" s="89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4.1</v>
      </c>
      <c r="C12" s="84" t="n">
        <v>96</v>
      </c>
      <c r="D12" s="84" t="n">
        <v>110.8</v>
      </c>
      <c r="E12" s="84" t="n">
        <v>104.6</v>
      </c>
      <c r="F12" s="84" t="n">
        <v>109.6</v>
      </c>
      <c r="G12" s="84" t="n">
        <v>107.6</v>
      </c>
      <c r="H12" s="84" t="n">
        <v>112.4</v>
      </c>
      <c r="I12" s="84" t="n">
        <v>97.7</v>
      </c>
      <c r="J12" s="84" t="n">
        <v>117.2</v>
      </c>
      <c r="K12" s="84" t="n">
        <v>107.8</v>
      </c>
      <c r="L12" s="84" t="n">
        <v>89.8</v>
      </c>
      <c r="M12" s="84" t="n">
        <v>107.1</v>
      </c>
      <c r="N12" s="84" t="n">
        <v>105.1</v>
      </c>
      <c r="O12" s="84" t="n">
        <v>105.2</v>
      </c>
      <c r="P12" s="84" t="n">
        <v>104.7</v>
      </c>
    </row>
    <row r="13" customFormat="false" ht="13.5" hidden="false" customHeight="false" outlineLevel="0" collapsed="false">
      <c r="A13" s="89" t="s">
        <v>60</v>
      </c>
      <c r="B13" s="82" t="n">
        <v>100.5</v>
      </c>
      <c r="C13" s="84" t="n">
        <v>88.7</v>
      </c>
      <c r="D13" s="84" t="n">
        <v>109</v>
      </c>
      <c r="E13" s="84" t="n">
        <v>101.9</v>
      </c>
      <c r="F13" s="84" t="n">
        <v>98.4</v>
      </c>
      <c r="G13" s="84" t="n">
        <v>99.5</v>
      </c>
      <c r="H13" s="84" t="n">
        <v>108.6</v>
      </c>
      <c r="I13" s="84" t="n">
        <v>96.6</v>
      </c>
      <c r="J13" s="84" t="n">
        <v>109.3</v>
      </c>
      <c r="K13" s="84" t="n">
        <v>99.6</v>
      </c>
      <c r="L13" s="84" t="n">
        <v>88</v>
      </c>
      <c r="M13" s="84" t="n">
        <v>103.7</v>
      </c>
      <c r="N13" s="84" t="n">
        <v>91.7</v>
      </c>
      <c r="O13" s="84" t="n">
        <v>98.8</v>
      </c>
      <c r="P13" s="84" t="n">
        <v>100.1</v>
      </c>
    </row>
    <row r="14" customFormat="false" ht="13.5" hidden="false" customHeight="false" outlineLevel="0" collapsed="false">
      <c r="A14" s="81" t="s">
        <v>61</v>
      </c>
      <c r="B14" s="82" t="n">
        <v>90.9</v>
      </c>
      <c r="C14" s="84" t="n">
        <v>95.4</v>
      </c>
      <c r="D14" s="84" t="n">
        <v>91.5</v>
      </c>
      <c r="E14" s="84" t="n">
        <v>86.1</v>
      </c>
      <c r="F14" s="84" t="n">
        <v>97.9</v>
      </c>
      <c r="G14" s="84" t="n">
        <v>96.4</v>
      </c>
      <c r="H14" s="84" t="n">
        <v>99</v>
      </c>
      <c r="I14" s="84" t="n">
        <v>89.5</v>
      </c>
      <c r="J14" s="84" t="n">
        <v>100.7</v>
      </c>
      <c r="K14" s="84" t="n">
        <v>95.6</v>
      </c>
      <c r="L14" s="84" t="n">
        <v>89.5</v>
      </c>
      <c r="M14" s="84" t="n">
        <v>92.4</v>
      </c>
      <c r="N14" s="84" t="n">
        <v>92.4</v>
      </c>
      <c r="O14" s="84" t="n">
        <v>101.3</v>
      </c>
      <c r="P14" s="84" t="n">
        <v>94.1</v>
      </c>
    </row>
    <row r="15" customFormat="false" ht="13.5" hidden="false" customHeight="false" outlineLevel="0" collapsed="false">
      <c r="A15" s="89" t="s">
        <v>62</v>
      </c>
      <c r="B15" s="82" t="n">
        <v>100.4</v>
      </c>
      <c r="C15" s="84" t="n">
        <v>93.2</v>
      </c>
      <c r="D15" s="84" t="n">
        <v>110.8</v>
      </c>
      <c r="E15" s="84" t="n">
        <v>99.6</v>
      </c>
      <c r="F15" s="84" t="n">
        <v>105.8</v>
      </c>
      <c r="G15" s="84" t="n">
        <v>101.1</v>
      </c>
      <c r="H15" s="84" t="n">
        <v>105.3</v>
      </c>
      <c r="I15" s="84" t="n">
        <v>94.2</v>
      </c>
      <c r="J15" s="84" t="n">
        <v>107.3</v>
      </c>
      <c r="K15" s="84" t="n">
        <v>103.6</v>
      </c>
      <c r="L15" s="84" t="n">
        <v>88.6</v>
      </c>
      <c r="M15" s="84" t="n">
        <v>107.7</v>
      </c>
      <c r="N15" s="84" t="n">
        <v>110.5</v>
      </c>
      <c r="O15" s="84" t="n">
        <v>99.1</v>
      </c>
      <c r="P15" s="84" t="n">
        <v>97.3</v>
      </c>
    </row>
    <row r="16" customFormat="false" ht="13.5" hidden="false" customHeight="false" outlineLevel="0" collapsed="false">
      <c r="A16" s="89" t="s">
        <v>63</v>
      </c>
      <c r="B16" s="82" t="n">
        <v>99.4</v>
      </c>
      <c r="C16" s="84" t="n">
        <v>96.7</v>
      </c>
      <c r="D16" s="84" t="n">
        <v>104.5</v>
      </c>
      <c r="E16" s="84" t="n">
        <v>98.7</v>
      </c>
      <c r="F16" s="84" t="n">
        <v>103.5</v>
      </c>
      <c r="G16" s="84" t="n">
        <v>106.3</v>
      </c>
      <c r="H16" s="84" t="n">
        <v>107.1</v>
      </c>
      <c r="I16" s="84" t="n">
        <v>93.4</v>
      </c>
      <c r="J16" s="84" t="n">
        <v>110</v>
      </c>
      <c r="K16" s="84" t="n">
        <v>104.4</v>
      </c>
      <c r="L16" s="84" t="n">
        <v>90.4</v>
      </c>
      <c r="M16" s="84" t="n">
        <v>102.8</v>
      </c>
      <c r="N16" s="84" t="n">
        <v>104.7</v>
      </c>
      <c r="O16" s="84" t="n">
        <v>100.6</v>
      </c>
      <c r="P16" s="84" t="n">
        <v>97.9</v>
      </c>
    </row>
    <row r="17" customFormat="false" ht="13.5" hidden="false" customHeight="false" outlineLevel="0" collapsed="false">
      <c r="A17" s="89" t="s">
        <v>64</v>
      </c>
      <c r="B17" s="82" t="n">
        <v>102.2</v>
      </c>
      <c r="C17" s="84" t="n">
        <v>98.7</v>
      </c>
      <c r="D17" s="84" t="n">
        <v>104.4</v>
      </c>
      <c r="E17" s="84" t="n">
        <v>101</v>
      </c>
      <c r="F17" s="84" t="n">
        <v>107.6</v>
      </c>
      <c r="G17" s="84" t="n">
        <v>113.2</v>
      </c>
      <c r="H17" s="84" t="n">
        <v>111.9</v>
      </c>
      <c r="I17" s="84" t="n">
        <v>94.1</v>
      </c>
      <c r="J17" s="84" t="n">
        <v>114.1</v>
      </c>
      <c r="K17" s="84" t="n">
        <v>107.3</v>
      </c>
      <c r="L17" s="84" t="n">
        <v>97.4</v>
      </c>
      <c r="M17" s="84" t="n">
        <v>109</v>
      </c>
      <c r="N17" s="84" t="n">
        <v>109.2</v>
      </c>
      <c r="O17" s="84" t="n">
        <v>110.2</v>
      </c>
      <c r="P17" s="84" t="n">
        <v>99.7</v>
      </c>
    </row>
    <row r="18" customFormat="false" ht="13.5" hidden="false" customHeight="false" outlineLevel="0" collapsed="false">
      <c r="A18" s="89" t="s">
        <v>65</v>
      </c>
      <c r="B18" s="82" t="n">
        <v>97.1</v>
      </c>
      <c r="C18" s="84" t="n">
        <v>94.7</v>
      </c>
      <c r="D18" s="84" t="n">
        <v>96.2</v>
      </c>
      <c r="E18" s="84" t="n">
        <v>93.6</v>
      </c>
      <c r="F18" s="84" t="n">
        <v>98.7</v>
      </c>
      <c r="G18" s="84" t="n">
        <v>99.5</v>
      </c>
      <c r="H18" s="84" t="n">
        <v>102.7</v>
      </c>
      <c r="I18" s="84" t="n">
        <v>91.1</v>
      </c>
      <c r="J18" s="84" t="n">
        <v>110.3</v>
      </c>
      <c r="K18" s="84" t="n">
        <v>102.5</v>
      </c>
      <c r="L18" s="84" t="n">
        <v>94.6</v>
      </c>
      <c r="M18" s="84" t="n">
        <v>105</v>
      </c>
      <c r="N18" s="84" t="n">
        <v>110.3</v>
      </c>
      <c r="O18" s="84" t="n">
        <v>107.7</v>
      </c>
      <c r="P18" s="84" t="n">
        <v>97.5</v>
      </c>
    </row>
    <row r="19" customFormat="false" ht="13.5" hidden="false" customHeight="false" outlineLevel="0" collapsed="false">
      <c r="A19" s="89" t="s">
        <v>66</v>
      </c>
      <c r="B19" s="82" t="n">
        <v>102.6</v>
      </c>
      <c r="C19" s="84" t="n">
        <v>95.9</v>
      </c>
      <c r="D19" s="84" t="n">
        <v>106.9</v>
      </c>
      <c r="E19" s="84" t="n">
        <v>100.3</v>
      </c>
      <c r="F19" s="84" t="n">
        <v>106.9</v>
      </c>
      <c r="G19" s="84" t="n">
        <v>107.6</v>
      </c>
      <c r="H19" s="84" t="n">
        <v>106.5</v>
      </c>
      <c r="I19" s="84" t="n">
        <v>96.2</v>
      </c>
      <c r="J19" s="84" t="n">
        <v>113.3</v>
      </c>
      <c r="K19" s="84" t="n">
        <v>108.8</v>
      </c>
      <c r="L19" s="84" t="n">
        <v>93.5</v>
      </c>
      <c r="M19" s="84" t="n">
        <v>108.6</v>
      </c>
      <c r="N19" s="84" t="n">
        <v>117.6</v>
      </c>
      <c r="O19" s="84" t="n">
        <v>104.3</v>
      </c>
      <c r="P19" s="84" t="n">
        <v>103.2</v>
      </c>
    </row>
    <row r="20" customFormat="false" ht="13.5" hidden="false" customHeight="false" outlineLevel="0" collapsed="false">
      <c r="A20" s="89" t="s">
        <v>67</v>
      </c>
      <c r="B20" s="82" t="n">
        <v>102.5</v>
      </c>
      <c r="C20" s="84" t="n">
        <v>98.8</v>
      </c>
      <c r="D20" s="84" t="n">
        <v>107</v>
      </c>
      <c r="E20" s="84" t="n">
        <v>100</v>
      </c>
      <c r="F20" s="84" t="n">
        <v>112.6</v>
      </c>
      <c r="G20" s="84" t="n">
        <v>104.4</v>
      </c>
      <c r="H20" s="84" t="n">
        <v>103.1</v>
      </c>
      <c r="I20" s="84" t="n">
        <v>98.4</v>
      </c>
      <c r="J20" s="84" t="n">
        <v>115.4</v>
      </c>
      <c r="K20" s="84" t="n">
        <v>105.1</v>
      </c>
      <c r="L20" s="84" t="n">
        <v>96.6</v>
      </c>
      <c r="M20" s="84" t="n">
        <v>108.7</v>
      </c>
      <c r="N20" s="84" t="n">
        <v>115.8</v>
      </c>
      <c r="O20" s="84" t="n">
        <v>110.1</v>
      </c>
      <c r="P20" s="84" t="n">
        <v>100</v>
      </c>
    </row>
    <row r="21" customFormat="false" ht="13.5" hidden="false" customHeight="false" outlineLevel="0" collapsed="false">
      <c r="A21" s="89" t="s">
        <v>68</v>
      </c>
      <c r="B21" s="82" t="n">
        <v>94.3</v>
      </c>
      <c r="C21" s="84" t="n">
        <v>90.8</v>
      </c>
      <c r="D21" s="84" t="n">
        <v>97.5</v>
      </c>
      <c r="E21" s="84" t="n">
        <v>90.1</v>
      </c>
      <c r="F21" s="84" t="n">
        <v>103.5</v>
      </c>
      <c r="G21" s="84" t="n">
        <v>93.1</v>
      </c>
      <c r="H21" s="84" t="n">
        <v>97.6</v>
      </c>
      <c r="I21" s="84" t="n">
        <v>96.6</v>
      </c>
      <c r="J21" s="84" t="n">
        <v>109.6</v>
      </c>
      <c r="K21" s="84" t="n">
        <v>101.8</v>
      </c>
      <c r="L21" s="84" t="n">
        <v>95.6</v>
      </c>
      <c r="M21" s="84" t="n">
        <v>106.8</v>
      </c>
      <c r="N21" s="84" t="n">
        <v>68.6</v>
      </c>
      <c r="O21" s="84" t="n">
        <v>104.6</v>
      </c>
      <c r="P21" s="84" t="n">
        <v>95.7</v>
      </c>
    </row>
    <row r="22" customFormat="false" ht="13.5" hidden="false" customHeight="false" outlineLevel="0" collapsed="false">
      <c r="A22" s="89" t="s">
        <v>69</v>
      </c>
      <c r="B22" s="82" t="n">
        <v>99.6</v>
      </c>
      <c r="C22" s="84" t="n">
        <v>94.4</v>
      </c>
      <c r="D22" s="84" t="n">
        <v>103.3</v>
      </c>
      <c r="E22" s="84" t="n">
        <v>96.3</v>
      </c>
      <c r="F22" s="84" t="n">
        <v>104.5</v>
      </c>
      <c r="G22" s="84" t="n">
        <v>96.6</v>
      </c>
      <c r="H22" s="84" t="n">
        <v>102.6</v>
      </c>
      <c r="I22" s="84" t="n">
        <v>98.8</v>
      </c>
      <c r="J22" s="84" t="n">
        <v>107.2</v>
      </c>
      <c r="K22" s="84" t="n">
        <v>104.2</v>
      </c>
      <c r="L22" s="84" t="n">
        <v>90</v>
      </c>
      <c r="M22" s="84" t="n">
        <v>109.5</v>
      </c>
      <c r="N22" s="84" t="n">
        <v>113.7</v>
      </c>
      <c r="O22" s="84" t="n">
        <v>97.6</v>
      </c>
      <c r="P22" s="84" t="n">
        <v>95.3</v>
      </c>
    </row>
    <row r="23" customFormat="false" ht="13.5" hidden="false" customHeight="false" outlineLevel="0" collapsed="false">
      <c r="A23" s="89" t="s">
        <v>70</v>
      </c>
      <c r="B23" s="82" t="n">
        <v>100.1</v>
      </c>
      <c r="C23" s="84" t="n">
        <v>97.1</v>
      </c>
      <c r="D23" s="84" t="n">
        <v>105.3</v>
      </c>
      <c r="E23" s="84" t="n">
        <v>98.1</v>
      </c>
      <c r="F23" s="84" t="n">
        <v>111.4</v>
      </c>
      <c r="G23" s="84" t="n">
        <v>101.1</v>
      </c>
      <c r="H23" s="84" t="n">
        <v>102.3</v>
      </c>
      <c r="I23" s="84" t="n">
        <v>95.6</v>
      </c>
      <c r="J23" s="84" t="n">
        <v>114.2</v>
      </c>
      <c r="K23" s="84" t="n">
        <v>105.8</v>
      </c>
      <c r="L23" s="84" t="n">
        <v>90.5</v>
      </c>
      <c r="M23" s="84" t="n">
        <v>100.8</v>
      </c>
      <c r="N23" s="84" t="n">
        <v>120.3</v>
      </c>
      <c r="O23" s="84" t="n">
        <v>103.9</v>
      </c>
      <c r="P23" s="84" t="n">
        <v>98.7</v>
      </c>
    </row>
    <row r="24" customFormat="false" ht="13.5" hidden="false" customHeight="false" outlineLevel="0" collapsed="false">
      <c r="A24" s="89" t="s">
        <v>71</v>
      </c>
      <c r="B24" s="82" t="n">
        <v>99</v>
      </c>
      <c r="C24" s="84" t="n">
        <v>93.5</v>
      </c>
      <c r="D24" s="84" t="n">
        <v>107.7</v>
      </c>
      <c r="E24" s="84" t="n">
        <v>97.1</v>
      </c>
      <c r="F24" s="84" t="n">
        <v>97</v>
      </c>
      <c r="G24" s="84" t="n">
        <v>94.5</v>
      </c>
      <c r="H24" s="84" t="n">
        <v>101.5</v>
      </c>
      <c r="I24" s="84" t="n">
        <v>96.9</v>
      </c>
      <c r="J24" s="84" t="n">
        <v>105.6</v>
      </c>
      <c r="K24" s="84" t="n">
        <v>105.3</v>
      </c>
      <c r="L24" s="84" t="n">
        <v>90.5</v>
      </c>
      <c r="M24" s="84" t="n">
        <v>101.7</v>
      </c>
      <c r="N24" s="84" t="n">
        <v>105.4</v>
      </c>
      <c r="O24" s="84" t="n">
        <v>105.5</v>
      </c>
      <c r="P24" s="84" t="n">
        <v>99.5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-4.9</v>
      </c>
      <c r="C27" s="84" t="n">
        <v>-2.6</v>
      </c>
      <c r="D27" s="84" t="n">
        <v>-2.8</v>
      </c>
      <c r="E27" s="84" t="n">
        <v>-7.2</v>
      </c>
      <c r="F27" s="84" t="n">
        <v>-11.5</v>
      </c>
      <c r="G27" s="84" t="n">
        <v>-12.2</v>
      </c>
      <c r="H27" s="84" t="n">
        <v>-9.7</v>
      </c>
      <c r="I27" s="84" t="n">
        <v>-0.8</v>
      </c>
      <c r="J27" s="84" t="n">
        <v>-9.9</v>
      </c>
      <c r="K27" s="84" t="n">
        <v>-2.3</v>
      </c>
      <c r="L27" s="84" t="n">
        <v>0.8</v>
      </c>
      <c r="M27" s="84" t="n">
        <v>-5</v>
      </c>
      <c r="N27" s="84" t="n">
        <v>0.3</v>
      </c>
      <c r="O27" s="84" t="n">
        <v>0.3</v>
      </c>
      <c r="P27" s="84" t="n">
        <v>-5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9</v>
      </c>
      <c r="C40" s="84" t="s">
        <v>49</v>
      </c>
      <c r="D40" s="83" t="n">
        <v>101</v>
      </c>
      <c r="E40" s="83" t="n">
        <v>100.5</v>
      </c>
      <c r="F40" s="83" t="n">
        <v>101.3</v>
      </c>
      <c r="G40" s="83" t="n">
        <v>101</v>
      </c>
      <c r="H40" s="83" t="n">
        <v>102.3</v>
      </c>
      <c r="I40" s="83" t="n">
        <v>101.1</v>
      </c>
      <c r="J40" s="83" t="n">
        <v>100.6</v>
      </c>
      <c r="K40" s="83" t="n">
        <v>100.1</v>
      </c>
      <c r="L40" s="83" t="n">
        <v>104.8</v>
      </c>
      <c r="M40" s="83" t="n">
        <v>99.7</v>
      </c>
      <c r="N40" s="83" t="n">
        <v>99.6</v>
      </c>
      <c r="O40" s="83" t="n">
        <v>103.8</v>
      </c>
      <c r="P40" s="83" t="n">
        <v>101.4</v>
      </c>
    </row>
    <row r="41" customFormat="false" ht="13.5" hidden="false" customHeight="false" outlineLevel="0" collapsed="false">
      <c r="A41" s="81" t="s">
        <v>58</v>
      </c>
      <c r="B41" s="82" t="n">
        <v>101.5</v>
      </c>
      <c r="C41" s="84" t="s">
        <v>49</v>
      </c>
      <c r="D41" s="84" t="s">
        <v>49</v>
      </c>
      <c r="E41" s="83" t="n">
        <v>98.7</v>
      </c>
      <c r="F41" s="83" t="n">
        <v>103.4</v>
      </c>
      <c r="G41" s="83" t="n">
        <v>106.6</v>
      </c>
      <c r="H41" s="83" t="n">
        <v>108.9</v>
      </c>
      <c r="I41" s="83" t="n">
        <v>99.5</v>
      </c>
      <c r="J41" s="83" t="n">
        <v>103.3</v>
      </c>
      <c r="K41" s="83" t="n">
        <v>101.4</v>
      </c>
      <c r="L41" s="83" t="n">
        <v>105.3</v>
      </c>
      <c r="M41" s="83" t="n">
        <v>100.7</v>
      </c>
      <c r="N41" s="83" t="n">
        <v>102.1</v>
      </c>
      <c r="O41" s="84" t="s">
        <v>49</v>
      </c>
      <c r="P41" s="83" t="n">
        <v>101.8</v>
      </c>
    </row>
    <row r="42" customFormat="false" ht="13.5" hidden="false" customHeight="false" outlineLevel="0" collapsed="false">
      <c r="A42" s="89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6</v>
      </c>
      <c r="C43" s="84" t="n">
        <v>96</v>
      </c>
      <c r="D43" s="84" t="s">
        <v>49</v>
      </c>
      <c r="E43" s="84" t="n">
        <v>105.1</v>
      </c>
      <c r="F43" s="84" t="n">
        <v>108.6</v>
      </c>
      <c r="G43" s="84" t="n">
        <v>110.7</v>
      </c>
      <c r="H43" s="84" t="n">
        <v>113.3</v>
      </c>
      <c r="I43" s="84" t="n">
        <v>97.9</v>
      </c>
      <c r="J43" s="84" t="n">
        <v>109.7</v>
      </c>
      <c r="K43" s="84" t="n">
        <v>106</v>
      </c>
      <c r="L43" s="84" t="n">
        <v>107.1</v>
      </c>
      <c r="M43" s="84" t="n">
        <v>104</v>
      </c>
      <c r="N43" s="84" t="n">
        <v>113.6</v>
      </c>
      <c r="O43" s="84" t="s">
        <v>49</v>
      </c>
      <c r="P43" s="84" t="n">
        <v>106.8</v>
      </c>
    </row>
    <row r="44" customFormat="false" ht="13.5" hidden="false" customHeight="false" outlineLevel="0" collapsed="false">
      <c r="A44" s="89" t="s">
        <v>60</v>
      </c>
      <c r="B44" s="82" t="n">
        <v>102</v>
      </c>
      <c r="C44" s="84" t="n">
        <v>88.7</v>
      </c>
      <c r="D44" s="84" t="s">
        <v>49</v>
      </c>
      <c r="E44" s="84" t="n">
        <v>100.6</v>
      </c>
      <c r="F44" s="84" t="n">
        <v>96.9</v>
      </c>
      <c r="G44" s="84" t="n">
        <v>103.2</v>
      </c>
      <c r="H44" s="84" t="n">
        <v>110.6</v>
      </c>
      <c r="I44" s="84" t="n">
        <v>100.1</v>
      </c>
      <c r="J44" s="84" t="n">
        <v>102.3</v>
      </c>
      <c r="K44" s="84" t="n">
        <v>98.1</v>
      </c>
      <c r="L44" s="84" t="n">
        <v>99.3</v>
      </c>
      <c r="M44" s="84" t="n">
        <v>101.7</v>
      </c>
      <c r="N44" s="84" t="n">
        <v>96.8</v>
      </c>
      <c r="O44" s="84" t="s">
        <v>49</v>
      </c>
      <c r="P44" s="84" t="n">
        <v>102.4</v>
      </c>
    </row>
    <row r="45" customFormat="false" ht="13.5" hidden="false" customHeight="false" outlineLevel="0" collapsed="false">
      <c r="A45" s="81" t="s">
        <v>61</v>
      </c>
      <c r="B45" s="82" t="n">
        <v>93.6</v>
      </c>
      <c r="C45" s="84" t="n">
        <v>95.4</v>
      </c>
      <c r="D45" s="84" t="s">
        <v>49</v>
      </c>
      <c r="E45" s="84" t="n">
        <v>88.4</v>
      </c>
      <c r="F45" s="84" t="n">
        <v>96.4</v>
      </c>
      <c r="G45" s="84" t="n">
        <v>100.1</v>
      </c>
      <c r="H45" s="84" t="n">
        <v>101.4</v>
      </c>
      <c r="I45" s="84" t="n">
        <v>93.6</v>
      </c>
      <c r="J45" s="84" t="n">
        <v>93.5</v>
      </c>
      <c r="K45" s="84" t="n">
        <v>92.9</v>
      </c>
      <c r="L45" s="84" t="n">
        <v>97.2</v>
      </c>
      <c r="M45" s="84" t="n">
        <v>92.1</v>
      </c>
      <c r="N45" s="84" t="n">
        <v>93.5</v>
      </c>
      <c r="O45" s="84" t="s">
        <v>49</v>
      </c>
      <c r="P45" s="84" t="n">
        <v>98.4</v>
      </c>
    </row>
    <row r="46" customFormat="false" ht="13.5" hidden="false" customHeight="false" outlineLevel="0" collapsed="false">
      <c r="A46" s="89" t="s">
        <v>62</v>
      </c>
      <c r="B46" s="82" t="n">
        <v>101.6</v>
      </c>
      <c r="C46" s="84" t="n">
        <v>93.2</v>
      </c>
      <c r="D46" s="84" t="s">
        <v>49</v>
      </c>
      <c r="E46" s="84" t="n">
        <v>99.1</v>
      </c>
      <c r="F46" s="84" t="n">
        <v>104.2</v>
      </c>
      <c r="G46" s="84" t="n">
        <v>102.1</v>
      </c>
      <c r="H46" s="84" t="n">
        <v>106</v>
      </c>
      <c r="I46" s="84" t="n">
        <v>96.8</v>
      </c>
      <c r="J46" s="84" t="n">
        <v>103.3</v>
      </c>
      <c r="K46" s="84" t="n">
        <v>99.9</v>
      </c>
      <c r="L46" s="84" t="n">
        <v>101.2</v>
      </c>
      <c r="M46" s="84" t="n">
        <v>104.9</v>
      </c>
      <c r="N46" s="84" t="n">
        <v>109.5</v>
      </c>
      <c r="O46" s="84" t="s">
        <v>49</v>
      </c>
      <c r="P46" s="84" t="n">
        <v>98.3</v>
      </c>
    </row>
    <row r="47" customFormat="false" ht="13.5" hidden="false" customHeight="false" outlineLevel="0" collapsed="false">
      <c r="A47" s="89" t="s">
        <v>63</v>
      </c>
      <c r="B47" s="82" t="n">
        <v>101.3</v>
      </c>
      <c r="C47" s="84" t="n">
        <v>96.7</v>
      </c>
      <c r="D47" s="84" t="s">
        <v>49</v>
      </c>
      <c r="E47" s="84" t="n">
        <v>99.1</v>
      </c>
      <c r="F47" s="84" t="n">
        <v>102</v>
      </c>
      <c r="G47" s="84" t="n">
        <v>110</v>
      </c>
      <c r="H47" s="84" t="n">
        <v>108</v>
      </c>
      <c r="I47" s="84" t="n">
        <v>97.1</v>
      </c>
      <c r="J47" s="84" t="n">
        <v>104.6</v>
      </c>
      <c r="K47" s="84" t="n">
        <v>102.4</v>
      </c>
      <c r="L47" s="84" t="n">
        <v>103.4</v>
      </c>
      <c r="M47" s="84" t="n">
        <v>98.7</v>
      </c>
      <c r="N47" s="84" t="n">
        <v>103.2</v>
      </c>
      <c r="O47" s="84" t="s">
        <v>49</v>
      </c>
      <c r="P47" s="84" t="n">
        <v>100.4</v>
      </c>
    </row>
    <row r="48" customFormat="false" ht="13.5" hidden="false" customHeight="false" outlineLevel="0" collapsed="false">
      <c r="A48" s="89" t="s">
        <v>64</v>
      </c>
      <c r="B48" s="82" t="n">
        <v>104.6</v>
      </c>
      <c r="C48" s="84" t="n">
        <v>98.7</v>
      </c>
      <c r="D48" s="84" t="s">
        <v>49</v>
      </c>
      <c r="E48" s="84" t="n">
        <v>101</v>
      </c>
      <c r="F48" s="84" t="n">
        <v>105.9</v>
      </c>
      <c r="G48" s="84" t="n">
        <v>114.6</v>
      </c>
      <c r="H48" s="84" t="n">
        <v>114.6</v>
      </c>
      <c r="I48" s="84" t="n">
        <v>97.3</v>
      </c>
      <c r="J48" s="84" t="n">
        <v>109.2</v>
      </c>
      <c r="K48" s="84" t="n">
        <v>100.8</v>
      </c>
      <c r="L48" s="84" t="n">
        <v>112.8</v>
      </c>
      <c r="M48" s="84" t="n">
        <v>105.6</v>
      </c>
      <c r="N48" s="84" t="n">
        <v>108.5</v>
      </c>
      <c r="O48" s="84" t="s">
        <v>49</v>
      </c>
      <c r="P48" s="84" t="n">
        <v>101.5</v>
      </c>
    </row>
    <row r="49" customFormat="false" ht="13.5" hidden="false" customHeight="false" outlineLevel="0" collapsed="false">
      <c r="A49" s="89" t="s">
        <v>65</v>
      </c>
      <c r="B49" s="82" t="n">
        <v>100.1</v>
      </c>
      <c r="C49" s="84" t="n">
        <v>94.7</v>
      </c>
      <c r="D49" s="84" t="s">
        <v>49</v>
      </c>
      <c r="E49" s="84" t="n">
        <v>95.4</v>
      </c>
      <c r="F49" s="84" t="n">
        <v>97.2</v>
      </c>
      <c r="G49" s="84" t="n">
        <v>101.5</v>
      </c>
      <c r="H49" s="84" t="n">
        <v>104.1</v>
      </c>
      <c r="I49" s="84" t="n">
        <v>98.3</v>
      </c>
      <c r="J49" s="84" t="n">
        <v>103.8</v>
      </c>
      <c r="K49" s="84" t="n">
        <v>99.3</v>
      </c>
      <c r="L49" s="84" t="n">
        <v>104.9</v>
      </c>
      <c r="M49" s="84" t="n">
        <v>103.4</v>
      </c>
      <c r="N49" s="84" t="n">
        <v>110.2</v>
      </c>
      <c r="O49" s="84" t="s">
        <v>49</v>
      </c>
      <c r="P49" s="84" t="n">
        <v>100</v>
      </c>
    </row>
    <row r="50" customFormat="false" ht="13.5" hidden="false" customHeight="false" outlineLevel="0" collapsed="false">
      <c r="A50" s="89" t="s">
        <v>66</v>
      </c>
      <c r="B50" s="82" t="n">
        <v>104.6</v>
      </c>
      <c r="C50" s="84" t="n">
        <v>95.9</v>
      </c>
      <c r="D50" s="84" t="s">
        <v>49</v>
      </c>
      <c r="E50" s="84" t="n">
        <v>100.3</v>
      </c>
      <c r="F50" s="84" t="n">
        <v>105.3</v>
      </c>
      <c r="G50" s="84" t="n">
        <v>108.4</v>
      </c>
      <c r="H50" s="84" t="n">
        <v>108.3</v>
      </c>
      <c r="I50" s="84" t="n">
        <v>100.4</v>
      </c>
      <c r="J50" s="84" t="n">
        <v>109.1</v>
      </c>
      <c r="K50" s="84" t="n">
        <v>100.9</v>
      </c>
      <c r="L50" s="84" t="n">
        <v>106.3</v>
      </c>
      <c r="M50" s="84" t="n">
        <v>105.8</v>
      </c>
      <c r="N50" s="84" t="n">
        <v>117.8</v>
      </c>
      <c r="O50" s="84" t="s">
        <v>49</v>
      </c>
      <c r="P50" s="84" t="n">
        <v>104.2</v>
      </c>
    </row>
    <row r="51" customFormat="false" ht="13.5" hidden="false" customHeight="false" outlineLevel="0" collapsed="false">
      <c r="A51" s="89" t="s">
        <v>67</v>
      </c>
      <c r="B51" s="82" t="n">
        <v>104.8</v>
      </c>
      <c r="C51" s="84" t="n">
        <v>98.8</v>
      </c>
      <c r="D51" s="84" t="s">
        <v>49</v>
      </c>
      <c r="E51" s="84" t="n">
        <v>102.7</v>
      </c>
      <c r="F51" s="84" t="n">
        <v>109.9</v>
      </c>
      <c r="G51" s="84" t="n">
        <v>106.6</v>
      </c>
      <c r="H51" s="84" t="n">
        <v>108.7</v>
      </c>
      <c r="I51" s="84" t="n">
        <v>99.8</v>
      </c>
      <c r="J51" s="84" t="n">
        <v>108</v>
      </c>
      <c r="K51" s="84" t="n">
        <v>102.4</v>
      </c>
      <c r="L51" s="84" t="n">
        <v>107.4</v>
      </c>
      <c r="M51" s="84" t="n">
        <v>103.6</v>
      </c>
      <c r="N51" s="84" t="n">
        <v>112.2</v>
      </c>
      <c r="O51" s="84" t="s">
        <v>49</v>
      </c>
      <c r="P51" s="84" t="n">
        <v>104.7</v>
      </c>
    </row>
    <row r="52" customFormat="false" ht="13.5" hidden="false" customHeight="false" outlineLevel="0" collapsed="false">
      <c r="A52" s="89" t="s">
        <v>68</v>
      </c>
      <c r="B52" s="82" t="n">
        <v>95.6</v>
      </c>
      <c r="C52" s="84" t="n">
        <v>90.8</v>
      </c>
      <c r="D52" s="84" t="s">
        <v>49</v>
      </c>
      <c r="E52" s="84" t="n">
        <v>91.9</v>
      </c>
      <c r="F52" s="84" t="n">
        <v>101.6</v>
      </c>
      <c r="G52" s="84" t="n">
        <v>92.5</v>
      </c>
      <c r="H52" s="84" t="n">
        <v>104.3</v>
      </c>
      <c r="I52" s="84" t="n">
        <v>98.9</v>
      </c>
      <c r="J52" s="84" t="n">
        <v>99.7</v>
      </c>
      <c r="K52" s="84" t="n">
        <v>98</v>
      </c>
      <c r="L52" s="84" t="n">
        <v>107.7</v>
      </c>
      <c r="M52" s="84" t="n">
        <v>104.3</v>
      </c>
      <c r="N52" s="84" t="n">
        <v>56.8</v>
      </c>
      <c r="O52" s="84" t="s">
        <v>49</v>
      </c>
      <c r="P52" s="84" t="n">
        <v>100.9</v>
      </c>
    </row>
    <row r="53" customFormat="false" ht="13.5" hidden="false" customHeight="false" outlineLevel="0" collapsed="false">
      <c r="A53" s="89" t="s">
        <v>69</v>
      </c>
      <c r="B53" s="82" t="n">
        <v>101.3</v>
      </c>
      <c r="C53" s="84" t="n">
        <v>94.4</v>
      </c>
      <c r="D53" s="84" t="s">
        <v>49</v>
      </c>
      <c r="E53" s="84" t="n">
        <v>97.2</v>
      </c>
      <c r="F53" s="84" t="n">
        <v>103.4</v>
      </c>
      <c r="G53" s="84" t="n">
        <v>96.2</v>
      </c>
      <c r="H53" s="84" t="n">
        <v>106.6</v>
      </c>
      <c r="I53" s="84" t="n">
        <v>99.8</v>
      </c>
      <c r="J53" s="84" t="n">
        <v>101.7</v>
      </c>
      <c r="K53" s="84" t="n">
        <v>97.6</v>
      </c>
      <c r="L53" s="84" t="n">
        <v>94.3</v>
      </c>
      <c r="M53" s="84" t="n">
        <v>108.1</v>
      </c>
      <c r="N53" s="84" t="n">
        <v>110.9</v>
      </c>
      <c r="O53" s="84" t="s">
        <v>49</v>
      </c>
      <c r="P53" s="84" t="n">
        <v>98.9</v>
      </c>
    </row>
    <row r="54" customFormat="false" ht="13.5" hidden="false" customHeight="false" outlineLevel="0" collapsed="false">
      <c r="A54" s="89" t="s">
        <v>70</v>
      </c>
      <c r="B54" s="82" t="n">
        <v>102.4</v>
      </c>
      <c r="C54" s="84" t="n">
        <v>97.1</v>
      </c>
      <c r="D54" s="84" t="s">
        <v>49</v>
      </c>
      <c r="E54" s="84" t="n">
        <v>101.5</v>
      </c>
      <c r="F54" s="84" t="n">
        <v>110.1</v>
      </c>
      <c r="G54" s="84" t="n">
        <v>104.4</v>
      </c>
      <c r="H54" s="84" t="n">
        <v>106.6</v>
      </c>
      <c r="I54" s="84" t="n">
        <v>96.6</v>
      </c>
      <c r="J54" s="84" t="n">
        <v>106.2</v>
      </c>
      <c r="K54" s="84" t="n">
        <v>100.7</v>
      </c>
      <c r="L54" s="84" t="n">
        <v>95.6</v>
      </c>
      <c r="M54" s="84" t="n">
        <v>95.1</v>
      </c>
      <c r="N54" s="84" t="n">
        <v>117.5</v>
      </c>
      <c r="O54" s="84" t="s">
        <v>49</v>
      </c>
      <c r="P54" s="84" t="n">
        <v>103.8</v>
      </c>
    </row>
    <row r="55" customFormat="false" ht="13.5" hidden="false" customHeight="false" outlineLevel="0" collapsed="false">
      <c r="A55" s="89" t="s">
        <v>71</v>
      </c>
      <c r="B55" s="82" t="n">
        <v>100.1</v>
      </c>
      <c r="C55" s="84" t="n">
        <v>93.5</v>
      </c>
      <c r="D55" s="84" t="s">
        <v>49</v>
      </c>
      <c r="E55" s="84" t="n">
        <v>98.7</v>
      </c>
      <c r="F55" s="84" t="n">
        <v>95.5</v>
      </c>
      <c r="G55" s="84" t="n">
        <v>93.3</v>
      </c>
      <c r="H55" s="84" t="n">
        <v>106</v>
      </c>
      <c r="I55" s="84" t="n">
        <v>96.3</v>
      </c>
      <c r="J55" s="84" t="n">
        <v>99.6</v>
      </c>
      <c r="K55" s="84" t="n">
        <v>96.6</v>
      </c>
      <c r="L55" s="84" t="n">
        <v>98.4</v>
      </c>
      <c r="M55" s="84" t="n">
        <v>97.5</v>
      </c>
      <c r="N55" s="84" t="n">
        <v>103.8</v>
      </c>
      <c r="O55" s="84" t="s">
        <v>49</v>
      </c>
      <c r="P55" s="84" t="n">
        <v>102.5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-5.6</v>
      </c>
      <c r="C58" s="84" t="n">
        <v>-2.6</v>
      </c>
      <c r="D58" s="84" t="s">
        <v>49</v>
      </c>
      <c r="E58" s="84" t="n">
        <v>-6.1</v>
      </c>
      <c r="F58" s="84" t="n">
        <v>-12.1</v>
      </c>
      <c r="G58" s="84" t="n">
        <v>-15.7</v>
      </c>
      <c r="H58" s="84" t="n">
        <v>-6.4</v>
      </c>
      <c r="I58" s="84" t="n">
        <v>-1.6</v>
      </c>
      <c r="J58" s="84" t="n">
        <v>-9.2</v>
      </c>
      <c r="K58" s="84" t="n">
        <v>-8.9</v>
      </c>
      <c r="L58" s="84" t="n">
        <v>-8.1</v>
      </c>
      <c r="M58" s="84" t="n">
        <v>-6.3</v>
      </c>
      <c r="N58" s="84" t="n">
        <v>-8.6</v>
      </c>
      <c r="O58" s="84" t="s">
        <v>49</v>
      </c>
      <c r="P58" s="84" t="n">
        <v>-4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4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3</v>
      </c>
      <c r="C10" s="84" t="s">
        <v>49</v>
      </c>
      <c r="D10" s="83" t="n">
        <v>105.9</v>
      </c>
      <c r="E10" s="83" t="n">
        <v>99.1</v>
      </c>
      <c r="F10" s="83" t="n">
        <v>102.8</v>
      </c>
      <c r="G10" s="83" t="n">
        <v>104.3</v>
      </c>
      <c r="H10" s="83" t="n">
        <v>104.4</v>
      </c>
      <c r="I10" s="83" t="n">
        <v>95.2</v>
      </c>
      <c r="J10" s="83" t="n">
        <v>107.7</v>
      </c>
      <c r="K10" s="83" t="n">
        <v>100.4</v>
      </c>
      <c r="L10" s="83" t="n">
        <v>88.3</v>
      </c>
      <c r="M10" s="83" t="n">
        <v>105.2</v>
      </c>
      <c r="N10" s="83" t="n">
        <v>95.5</v>
      </c>
      <c r="O10" s="83" t="n">
        <v>103.3</v>
      </c>
      <c r="P10" s="83" t="n">
        <v>100.3</v>
      </c>
    </row>
    <row r="11" customFormat="false" ht="13.5" hidden="false" customHeight="false" outlineLevel="0" collapsed="false">
      <c r="A11" s="89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3.9</v>
      </c>
      <c r="C12" s="84" t="n">
        <v>99.1</v>
      </c>
      <c r="D12" s="84" t="n">
        <v>110.5</v>
      </c>
      <c r="E12" s="84" t="n">
        <v>104.6</v>
      </c>
      <c r="F12" s="84" t="n">
        <v>107.1</v>
      </c>
      <c r="G12" s="84" t="n">
        <v>109.5</v>
      </c>
      <c r="H12" s="84" t="n">
        <v>108.6</v>
      </c>
      <c r="I12" s="84" t="n">
        <v>97.9</v>
      </c>
      <c r="J12" s="84" t="n">
        <v>114.7</v>
      </c>
      <c r="K12" s="84" t="n">
        <v>107.2</v>
      </c>
      <c r="L12" s="84" t="n">
        <v>89.2</v>
      </c>
      <c r="M12" s="84" t="n">
        <v>110.9</v>
      </c>
      <c r="N12" s="84" t="n">
        <v>105.5</v>
      </c>
      <c r="O12" s="84" t="n">
        <v>110.8</v>
      </c>
      <c r="P12" s="84" t="n">
        <v>104.3</v>
      </c>
    </row>
    <row r="13" customFormat="false" ht="13.5" hidden="false" customHeight="false" outlineLevel="0" collapsed="false">
      <c r="A13" s="89" t="s">
        <v>60</v>
      </c>
      <c r="B13" s="82" t="n">
        <v>100</v>
      </c>
      <c r="C13" s="84" t="n">
        <v>91</v>
      </c>
      <c r="D13" s="84" t="n">
        <v>108.1</v>
      </c>
      <c r="E13" s="84" t="n">
        <v>101.7</v>
      </c>
      <c r="F13" s="84" t="n">
        <v>97.2</v>
      </c>
      <c r="G13" s="84" t="n">
        <v>99.2</v>
      </c>
      <c r="H13" s="84" t="n">
        <v>104.7</v>
      </c>
      <c r="I13" s="84" t="n">
        <v>96</v>
      </c>
      <c r="J13" s="84" t="n">
        <v>106.6</v>
      </c>
      <c r="K13" s="84" t="n">
        <v>98.3</v>
      </c>
      <c r="L13" s="84" t="n">
        <v>86.9</v>
      </c>
      <c r="M13" s="84" t="n">
        <v>107.5</v>
      </c>
      <c r="N13" s="84" t="n">
        <v>92.4</v>
      </c>
      <c r="O13" s="84" t="n">
        <v>103.5</v>
      </c>
      <c r="P13" s="84" t="n">
        <v>99.5</v>
      </c>
    </row>
    <row r="14" customFormat="false" ht="13.5" hidden="false" customHeight="false" outlineLevel="0" collapsed="false">
      <c r="A14" s="81" t="s">
        <v>61</v>
      </c>
      <c r="B14" s="82" t="n">
        <v>90.9</v>
      </c>
      <c r="C14" s="84" t="n">
        <v>96.2</v>
      </c>
      <c r="D14" s="84" t="n">
        <v>92.7</v>
      </c>
      <c r="E14" s="84" t="n">
        <v>86.6</v>
      </c>
      <c r="F14" s="84" t="n">
        <v>95.7</v>
      </c>
      <c r="G14" s="84" t="n">
        <v>96.8</v>
      </c>
      <c r="H14" s="84" t="n">
        <v>95.6</v>
      </c>
      <c r="I14" s="84" t="n">
        <v>89.7</v>
      </c>
      <c r="J14" s="84" t="n">
        <v>98.2</v>
      </c>
      <c r="K14" s="84" t="n">
        <v>94.2</v>
      </c>
      <c r="L14" s="84" t="n">
        <v>88.1</v>
      </c>
      <c r="M14" s="84" t="n">
        <v>94.7</v>
      </c>
      <c r="N14" s="84" t="n">
        <v>93.1</v>
      </c>
      <c r="O14" s="84" t="n">
        <v>104.6</v>
      </c>
      <c r="P14" s="84" t="n">
        <v>92.9</v>
      </c>
    </row>
    <row r="15" customFormat="false" ht="13.5" hidden="false" customHeight="false" outlineLevel="0" collapsed="false">
      <c r="A15" s="89" t="s">
        <v>62</v>
      </c>
      <c r="B15" s="82" t="n">
        <v>100.8</v>
      </c>
      <c r="C15" s="84" t="n">
        <v>96.4</v>
      </c>
      <c r="D15" s="84" t="n">
        <v>111.9</v>
      </c>
      <c r="E15" s="84" t="n">
        <v>100.7</v>
      </c>
      <c r="F15" s="84" t="n">
        <v>102.5</v>
      </c>
      <c r="G15" s="84" t="n">
        <v>102.5</v>
      </c>
      <c r="H15" s="84" t="n">
        <v>104.2</v>
      </c>
      <c r="I15" s="84" t="n">
        <v>94.5</v>
      </c>
      <c r="J15" s="84" t="n">
        <v>104.9</v>
      </c>
      <c r="K15" s="84" t="n">
        <v>102.8</v>
      </c>
      <c r="L15" s="84" t="n">
        <v>86.7</v>
      </c>
      <c r="M15" s="84" t="n">
        <v>111.5</v>
      </c>
      <c r="N15" s="84" t="n">
        <v>111.5</v>
      </c>
      <c r="O15" s="84" t="n">
        <v>102.9</v>
      </c>
      <c r="P15" s="84" t="n">
        <v>96.3</v>
      </c>
    </row>
    <row r="16" customFormat="false" ht="13.5" hidden="false" customHeight="false" outlineLevel="0" collapsed="false">
      <c r="A16" s="89" t="s">
        <v>63</v>
      </c>
      <c r="B16" s="82" t="n">
        <v>99.4</v>
      </c>
      <c r="C16" s="84" t="n">
        <v>99.2</v>
      </c>
      <c r="D16" s="84" t="n">
        <v>105.8</v>
      </c>
      <c r="E16" s="84" t="n">
        <v>99.3</v>
      </c>
      <c r="F16" s="84" t="n">
        <v>99.8</v>
      </c>
      <c r="G16" s="84" t="n">
        <v>107</v>
      </c>
      <c r="H16" s="84" t="n">
        <v>104</v>
      </c>
      <c r="I16" s="84" t="n">
        <v>93.4</v>
      </c>
      <c r="J16" s="84" t="n">
        <v>107.3</v>
      </c>
      <c r="K16" s="84" t="n">
        <v>103.1</v>
      </c>
      <c r="L16" s="84" t="n">
        <v>89.2</v>
      </c>
      <c r="M16" s="84" t="n">
        <v>106.5</v>
      </c>
      <c r="N16" s="84" t="n">
        <v>105.7</v>
      </c>
      <c r="O16" s="84" t="n">
        <v>105.4</v>
      </c>
      <c r="P16" s="84" t="n">
        <v>97.2</v>
      </c>
    </row>
    <row r="17" customFormat="false" ht="13.5" hidden="false" customHeight="false" outlineLevel="0" collapsed="false">
      <c r="A17" s="89" t="s">
        <v>64</v>
      </c>
      <c r="B17" s="82" t="n">
        <v>102.7</v>
      </c>
      <c r="C17" s="84" t="n">
        <v>102.2</v>
      </c>
      <c r="D17" s="84" t="n">
        <v>106.5</v>
      </c>
      <c r="E17" s="84" t="n">
        <v>102.1</v>
      </c>
      <c r="F17" s="84" t="n">
        <v>107.3</v>
      </c>
      <c r="G17" s="84" t="n">
        <v>114.5</v>
      </c>
      <c r="H17" s="84" t="n">
        <v>108.6</v>
      </c>
      <c r="I17" s="84" t="n">
        <v>94.5</v>
      </c>
      <c r="J17" s="84" t="n">
        <v>111.2</v>
      </c>
      <c r="K17" s="84" t="n">
        <v>106.7</v>
      </c>
      <c r="L17" s="84" t="n">
        <v>96.2</v>
      </c>
      <c r="M17" s="84" t="n">
        <v>113.5</v>
      </c>
      <c r="N17" s="84" t="n">
        <v>109.8</v>
      </c>
      <c r="O17" s="84" t="n">
        <v>116.4</v>
      </c>
      <c r="P17" s="84" t="n">
        <v>99.2</v>
      </c>
    </row>
    <row r="18" customFormat="false" ht="13.5" hidden="false" customHeight="false" outlineLevel="0" collapsed="false">
      <c r="A18" s="89" t="s">
        <v>65</v>
      </c>
      <c r="B18" s="82" t="n">
        <v>97.7</v>
      </c>
      <c r="C18" s="84" t="n">
        <v>96.2</v>
      </c>
      <c r="D18" s="84" t="n">
        <v>97.4</v>
      </c>
      <c r="E18" s="84" t="n">
        <v>94.8</v>
      </c>
      <c r="F18" s="84" t="n">
        <v>98.2</v>
      </c>
      <c r="G18" s="84" t="n">
        <v>104</v>
      </c>
      <c r="H18" s="84" t="n">
        <v>100.8</v>
      </c>
      <c r="I18" s="84" t="n">
        <v>91.5</v>
      </c>
      <c r="J18" s="84" t="n">
        <v>107.4</v>
      </c>
      <c r="K18" s="84" t="n">
        <v>101.7</v>
      </c>
      <c r="L18" s="84" t="n">
        <v>93.8</v>
      </c>
      <c r="M18" s="84" t="n">
        <v>109.2</v>
      </c>
      <c r="N18" s="84" t="n">
        <v>111.7</v>
      </c>
      <c r="O18" s="84" t="n">
        <v>115.3</v>
      </c>
      <c r="P18" s="84" t="n">
        <v>96.7</v>
      </c>
    </row>
    <row r="19" customFormat="false" ht="13.5" hidden="false" customHeight="false" outlineLevel="0" collapsed="false">
      <c r="A19" s="89" t="s">
        <v>66</v>
      </c>
      <c r="B19" s="82" t="n">
        <v>103.7</v>
      </c>
      <c r="C19" s="84" t="n">
        <v>99.5</v>
      </c>
      <c r="D19" s="84" t="n">
        <v>109.5</v>
      </c>
      <c r="E19" s="84" t="n">
        <v>102.2</v>
      </c>
      <c r="F19" s="84" t="n">
        <v>106.8</v>
      </c>
      <c r="G19" s="84" t="n">
        <v>110.8</v>
      </c>
      <c r="H19" s="84" t="n">
        <v>105.3</v>
      </c>
      <c r="I19" s="84" t="n">
        <v>96.9</v>
      </c>
      <c r="J19" s="84" t="n">
        <v>110.9</v>
      </c>
      <c r="K19" s="84" t="n">
        <v>108.5</v>
      </c>
      <c r="L19" s="84" t="n">
        <v>93.1</v>
      </c>
      <c r="M19" s="84" t="n">
        <v>113.7</v>
      </c>
      <c r="N19" s="84" t="n">
        <v>119.2</v>
      </c>
      <c r="O19" s="84" t="n">
        <v>110.3</v>
      </c>
      <c r="P19" s="84" t="n">
        <v>102.8</v>
      </c>
    </row>
    <row r="20" customFormat="false" ht="13.5" hidden="false" customHeight="false" outlineLevel="0" collapsed="false">
      <c r="A20" s="89" t="s">
        <v>67</v>
      </c>
      <c r="B20" s="82" t="n">
        <v>103.4</v>
      </c>
      <c r="C20" s="84" t="n">
        <v>102.8</v>
      </c>
      <c r="D20" s="84" t="n">
        <v>107.7</v>
      </c>
      <c r="E20" s="84" t="n">
        <v>101.7</v>
      </c>
      <c r="F20" s="84" t="n">
        <v>111.1</v>
      </c>
      <c r="G20" s="84" t="n">
        <v>109.7</v>
      </c>
      <c r="H20" s="84" t="n">
        <v>104.2</v>
      </c>
      <c r="I20" s="84" t="n">
        <v>98.1</v>
      </c>
      <c r="J20" s="84" t="n">
        <v>112.5</v>
      </c>
      <c r="K20" s="84" t="n">
        <v>104.6</v>
      </c>
      <c r="L20" s="84" t="n">
        <v>95.2</v>
      </c>
      <c r="M20" s="84" t="n">
        <v>113</v>
      </c>
      <c r="N20" s="84" t="n">
        <v>118</v>
      </c>
      <c r="O20" s="84" t="n">
        <v>116.1</v>
      </c>
      <c r="P20" s="84" t="n">
        <v>99.9</v>
      </c>
    </row>
    <row r="21" customFormat="false" ht="13.5" hidden="false" customHeight="false" outlineLevel="0" collapsed="false">
      <c r="A21" s="89" t="s">
        <v>68</v>
      </c>
      <c r="B21" s="82" t="n">
        <v>94.9</v>
      </c>
      <c r="C21" s="84" t="n">
        <v>92.5</v>
      </c>
      <c r="D21" s="84" t="n">
        <v>98</v>
      </c>
      <c r="E21" s="84" t="n">
        <v>91.6</v>
      </c>
      <c r="F21" s="84" t="n">
        <v>101.6</v>
      </c>
      <c r="G21" s="84" t="n">
        <v>97.8</v>
      </c>
      <c r="H21" s="84" t="n">
        <v>97.8</v>
      </c>
      <c r="I21" s="84" t="n">
        <v>96</v>
      </c>
      <c r="J21" s="84" t="n">
        <v>105.5</v>
      </c>
      <c r="K21" s="84" t="n">
        <v>101.2</v>
      </c>
      <c r="L21" s="84" t="n">
        <v>94.5</v>
      </c>
      <c r="M21" s="84" t="n">
        <v>111.2</v>
      </c>
      <c r="N21" s="84" t="n">
        <v>69.7</v>
      </c>
      <c r="O21" s="84" t="n">
        <v>112</v>
      </c>
      <c r="P21" s="84" t="n">
        <v>95.1</v>
      </c>
    </row>
    <row r="22" customFormat="false" ht="13.5" hidden="false" customHeight="false" outlineLevel="0" collapsed="false">
      <c r="A22" s="89" t="s">
        <v>69</v>
      </c>
      <c r="B22" s="82" t="n">
        <v>100.6</v>
      </c>
      <c r="C22" s="84" t="n">
        <v>97.3</v>
      </c>
      <c r="D22" s="84" t="n">
        <v>104.3</v>
      </c>
      <c r="E22" s="84" t="n">
        <v>98.1</v>
      </c>
      <c r="F22" s="84" t="n">
        <v>101.9</v>
      </c>
      <c r="G22" s="84" t="n">
        <v>101.4</v>
      </c>
      <c r="H22" s="84" t="n">
        <v>103.7</v>
      </c>
      <c r="I22" s="84" t="n">
        <v>98.4</v>
      </c>
      <c r="J22" s="84" t="n">
        <v>105.9</v>
      </c>
      <c r="K22" s="84" t="n">
        <v>103.8</v>
      </c>
      <c r="L22" s="84" t="n">
        <v>89.3</v>
      </c>
      <c r="M22" s="84" t="n">
        <v>113.8</v>
      </c>
      <c r="N22" s="84" t="n">
        <v>115.4</v>
      </c>
      <c r="O22" s="84" t="n">
        <v>105.2</v>
      </c>
      <c r="P22" s="84" t="n">
        <v>95</v>
      </c>
    </row>
    <row r="23" customFormat="false" ht="13.5" hidden="false" customHeight="false" outlineLevel="0" collapsed="false">
      <c r="A23" s="89" t="s">
        <v>70</v>
      </c>
      <c r="B23" s="82" t="n">
        <v>101.5</v>
      </c>
      <c r="C23" s="84" t="n">
        <v>99.7</v>
      </c>
      <c r="D23" s="84" t="n">
        <v>105.6</v>
      </c>
      <c r="E23" s="84" t="n">
        <v>100</v>
      </c>
      <c r="F23" s="84" t="n">
        <v>109.9</v>
      </c>
      <c r="G23" s="84" t="n">
        <v>106.1</v>
      </c>
      <c r="H23" s="84" t="n">
        <v>102.7</v>
      </c>
      <c r="I23" s="84" t="n">
        <v>95.7</v>
      </c>
      <c r="J23" s="84" t="n">
        <v>109.7</v>
      </c>
      <c r="K23" s="84" t="n">
        <v>105.3</v>
      </c>
      <c r="L23" s="84" t="n">
        <v>89.6</v>
      </c>
      <c r="M23" s="84" t="n">
        <v>111</v>
      </c>
      <c r="N23" s="84" t="n">
        <v>122.4</v>
      </c>
      <c r="O23" s="84" t="n">
        <v>109.6</v>
      </c>
      <c r="P23" s="84" t="n">
        <v>98.6</v>
      </c>
    </row>
    <row r="24" customFormat="false" ht="13.5" hidden="false" customHeight="false" outlineLevel="0" collapsed="false">
      <c r="A24" s="89" t="s">
        <v>71</v>
      </c>
      <c r="B24" s="82" t="n">
        <v>100</v>
      </c>
      <c r="C24" s="84" t="n">
        <v>95.5</v>
      </c>
      <c r="D24" s="84" t="n">
        <v>106.7</v>
      </c>
      <c r="E24" s="84" t="n">
        <v>99.3</v>
      </c>
      <c r="F24" s="84" t="n">
        <v>96</v>
      </c>
      <c r="G24" s="84" t="n">
        <v>98.6</v>
      </c>
      <c r="H24" s="84" t="n">
        <v>103.4</v>
      </c>
      <c r="I24" s="84" t="n">
        <v>96.9</v>
      </c>
      <c r="J24" s="84" t="n">
        <v>101.9</v>
      </c>
      <c r="K24" s="84" t="n">
        <v>105.3</v>
      </c>
      <c r="L24" s="84" t="n">
        <v>89.4</v>
      </c>
      <c r="M24" s="84" t="n">
        <v>105.2</v>
      </c>
      <c r="N24" s="84" t="n">
        <v>106.8</v>
      </c>
      <c r="O24" s="84" t="n">
        <v>111.7</v>
      </c>
      <c r="P24" s="84" t="n">
        <v>99.6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-3.8</v>
      </c>
      <c r="C27" s="84" t="n">
        <v>-3.6</v>
      </c>
      <c r="D27" s="84" t="n">
        <v>-3.4</v>
      </c>
      <c r="E27" s="84" t="n">
        <v>-5.1</v>
      </c>
      <c r="F27" s="84" t="n">
        <v>-10.4</v>
      </c>
      <c r="G27" s="84" t="n">
        <v>-10</v>
      </c>
      <c r="H27" s="84" t="n">
        <v>-4.8</v>
      </c>
      <c r="I27" s="84" t="n">
        <v>-1</v>
      </c>
      <c r="J27" s="84" t="n">
        <v>-11.2</v>
      </c>
      <c r="K27" s="84" t="n">
        <v>-1.8</v>
      </c>
      <c r="L27" s="84" t="n">
        <v>0.2</v>
      </c>
      <c r="M27" s="84" t="n">
        <v>-5.1</v>
      </c>
      <c r="N27" s="84" t="n">
        <v>1.2</v>
      </c>
      <c r="O27" s="84" t="n">
        <v>0.8</v>
      </c>
      <c r="P27" s="84" t="n">
        <v>-4.5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3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9</v>
      </c>
      <c r="C40" s="84" t="s">
        <v>49</v>
      </c>
      <c r="D40" s="83" t="n">
        <v>101.4</v>
      </c>
      <c r="E40" s="83" t="n">
        <v>100.4</v>
      </c>
      <c r="F40" s="83" t="n">
        <v>100.9</v>
      </c>
      <c r="G40" s="83" t="n">
        <v>102.4</v>
      </c>
      <c r="H40" s="83" t="n">
        <v>102</v>
      </c>
      <c r="I40" s="83" t="n">
        <v>100.8</v>
      </c>
      <c r="J40" s="83" t="n">
        <v>100.5</v>
      </c>
      <c r="K40" s="83" t="n">
        <v>99.1</v>
      </c>
      <c r="L40" s="83" t="n">
        <v>105.8</v>
      </c>
      <c r="M40" s="83" t="n">
        <v>100.1</v>
      </c>
      <c r="N40" s="83" t="n">
        <v>99.4</v>
      </c>
      <c r="O40" s="83" t="n">
        <v>103</v>
      </c>
      <c r="P40" s="83" t="n">
        <v>100.6</v>
      </c>
    </row>
    <row r="41" customFormat="false" ht="13.5" hidden="false" customHeight="false" outlineLevel="0" collapsed="false">
      <c r="A41" s="81" t="s">
        <v>58</v>
      </c>
      <c r="B41" s="82" t="n">
        <v>101.9</v>
      </c>
      <c r="C41" s="84" t="s">
        <v>49</v>
      </c>
      <c r="D41" s="84" t="s">
        <v>49</v>
      </c>
      <c r="E41" s="83" t="n">
        <v>98.7</v>
      </c>
      <c r="F41" s="83" t="n">
        <v>104.1</v>
      </c>
      <c r="G41" s="83" t="n">
        <v>108</v>
      </c>
      <c r="H41" s="83" t="n">
        <v>109.6</v>
      </c>
      <c r="I41" s="83" t="n">
        <v>98.7</v>
      </c>
      <c r="J41" s="83" t="n">
        <v>102.5</v>
      </c>
      <c r="K41" s="83" t="n">
        <v>97.6</v>
      </c>
      <c r="L41" s="83" t="n">
        <v>104.7</v>
      </c>
      <c r="M41" s="83" t="n">
        <v>104.8</v>
      </c>
      <c r="N41" s="83" t="n">
        <v>103.6</v>
      </c>
      <c r="O41" s="84" t="s">
        <v>49</v>
      </c>
      <c r="P41" s="83" t="n">
        <v>100.5</v>
      </c>
    </row>
    <row r="42" customFormat="false" ht="13.5" hidden="false" customHeight="false" outlineLevel="0" collapsed="false">
      <c r="A42" s="89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6.7</v>
      </c>
      <c r="C43" s="84" t="n">
        <v>99.1</v>
      </c>
      <c r="D43" s="84" t="s">
        <v>49</v>
      </c>
      <c r="E43" s="84" t="n">
        <v>105.3</v>
      </c>
      <c r="F43" s="84" t="n">
        <v>108.7</v>
      </c>
      <c r="G43" s="84" t="n">
        <v>111.8</v>
      </c>
      <c r="H43" s="84" t="n">
        <v>114.3</v>
      </c>
      <c r="I43" s="84" t="n">
        <v>97.8</v>
      </c>
      <c r="J43" s="84" t="n">
        <v>108.3</v>
      </c>
      <c r="K43" s="84" t="n">
        <v>102.2</v>
      </c>
      <c r="L43" s="84" t="n">
        <v>105.8</v>
      </c>
      <c r="M43" s="84" t="n">
        <v>108.3</v>
      </c>
      <c r="N43" s="84" t="n">
        <v>116.4</v>
      </c>
      <c r="O43" s="84" t="s">
        <v>49</v>
      </c>
      <c r="P43" s="84" t="n">
        <v>106</v>
      </c>
    </row>
    <row r="44" customFormat="false" ht="13.5" hidden="false" customHeight="false" outlineLevel="0" collapsed="false">
      <c r="A44" s="89" t="s">
        <v>60</v>
      </c>
      <c r="B44" s="82" t="n">
        <v>102.2</v>
      </c>
      <c r="C44" s="84" t="n">
        <v>91</v>
      </c>
      <c r="D44" s="84" t="s">
        <v>49</v>
      </c>
      <c r="E44" s="84" t="n">
        <v>100.3</v>
      </c>
      <c r="F44" s="84" t="n">
        <v>98</v>
      </c>
      <c r="G44" s="84" t="n">
        <v>102.1</v>
      </c>
      <c r="H44" s="84" t="n">
        <v>111.6</v>
      </c>
      <c r="I44" s="84" t="n">
        <v>98.3</v>
      </c>
      <c r="J44" s="84" t="n">
        <v>100.6</v>
      </c>
      <c r="K44" s="84" t="n">
        <v>94</v>
      </c>
      <c r="L44" s="84" t="n">
        <v>98.8</v>
      </c>
      <c r="M44" s="84" t="n">
        <v>106.3</v>
      </c>
      <c r="N44" s="84" t="n">
        <v>99.8</v>
      </c>
      <c r="O44" s="84" t="s">
        <v>49</v>
      </c>
      <c r="P44" s="84" t="n">
        <v>101.1</v>
      </c>
    </row>
    <row r="45" customFormat="false" ht="13.5" hidden="false" customHeight="false" outlineLevel="0" collapsed="false">
      <c r="A45" s="81" t="s">
        <v>61</v>
      </c>
      <c r="B45" s="82" t="n">
        <v>93.8</v>
      </c>
      <c r="C45" s="84" t="n">
        <v>96.2</v>
      </c>
      <c r="D45" s="84" t="s">
        <v>49</v>
      </c>
      <c r="E45" s="84" t="n">
        <v>88.3</v>
      </c>
      <c r="F45" s="84" t="n">
        <v>96.3</v>
      </c>
      <c r="G45" s="84" t="n">
        <v>99.7</v>
      </c>
      <c r="H45" s="84" t="n">
        <v>100.9</v>
      </c>
      <c r="I45" s="84" t="n">
        <v>93.4</v>
      </c>
      <c r="J45" s="84" t="n">
        <v>91.5</v>
      </c>
      <c r="K45" s="84" t="n">
        <v>89.2</v>
      </c>
      <c r="L45" s="84" t="n">
        <v>96.7</v>
      </c>
      <c r="M45" s="84" t="n">
        <v>94.5</v>
      </c>
      <c r="N45" s="84" t="n">
        <v>95.5</v>
      </c>
      <c r="O45" s="84" t="s">
        <v>49</v>
      </c>
      <c r="P45" s="84" t="n">
        <v>96.9</v>
      </c>
    </row>
    <row r="46" customFormat="false" ht="13.5" hidden="false" customHeight="false" outlineLevel="0" collapsed="false">
      <c r="A46" s="89" t="s">
        <v>62</v>
      </c>
      <c r="B46" s="82" t="n">
        <v>102.6</v>
      </c>
      <c r="C46" s="84" t="n">
        <v>96.4</v>
      </c>
      <c r="D46" s="84" t="s">
        <v>49</v>
      </c>
      <c r="E46" s="84" t="n">
        <v>99.7</v>
      </c>
      <c r="F46" s="84" t="n">
        <v>103.1</v>
      </c>
      <c r="G46" s="84" t="n">
        <v>102.5</v>
      </c>
      <c r="H46" s="84" t="n">
        <v>108.1</v>
      </c>
      <c r="I46" s="84" t="n">
        <v>96.5</v>
      </c>
      <c r="J46" s="84" t="n">
        <v>102.1</v>
      </c>
      <c r="K46" s="84" t="n">
        <v>96.2</v>
      </c>
      <c r="L46" s="84" t="n">
        <v>99.9</v>
      </c>
      <c r="M46" s="84" t="n">
        <v>109.7</v>
      </c>
      <c r="N46" s="84" t="n">
        <v>112.7</v>
      </c>
      <c r="O46" s="84" t="s">
        <v>49</v>
      </c>
      <c r="P46" s="84" t="n">
        <v>97.2</v>
      </c>
    </row>
    <row r="47" customFormat="false" ht="13.5" hidden="false" customHeight="false" outlineLevel="0" collapsed="false">
      <c r="A47" s="89" t="s">
        <v>63</v>
      </c>
      <c r="B47" s="82" t="n">
        <v>101.7</v>
      </c>
      <c r="C47" s="84" t="n">
        <v>99.2</v>
      </c>
      <c r="D47" s="84" t="s">
        <v>49</v>
      </c>
      <c r="E47" s="84" t="n">
        <v>99.1</v>
      </c>
      <c r="F47" s="84" t="n">
        <v>100.4</v>
      </c>
      <c r="G47" s="84" t="n">
        <v>109.7</v>
      </c>
      <c r="H47" s="84" t="n">
        <v>107.9</v>
      </c>
      <c r="I47" s="84" t="n">
        <v>96.3</v>
      </c>
      <c r="J47" s="84" t="n">
        <v>103.3</v>
      </c>
      <c r="K47" s="84" t="n">
        <v>98</v>
      </c>
      <c r="L47" s="84" t="n">
        <v>103.5</v>
      </c>
      <c r="M47" s="84" t="n">
        <v>102.8</v>
      </c>
      <c r="N47" s="84" t="n">
        <v>106</v>
      </c>
      <c r="O47" s="84" t="s">
        <v>49</v>
      </c>
      <c r="P47" s="84" t="n">
        <v>99.7</v>
      </c>
    </row>
    <row r="48" customFormat="false" ht="13.5" hidden="false" customHeight="false" outlineLevel="0" collapsed="false">
      <c r="A48" s="89" t="s">
        <v>64</v>
      </c>
      <c r="B48" s="82" t="n">
        <v>105.5</v>
      </c>
      <c r="C48" s="84" t="n">
        <v>102.2</v>
      </c>
      <c r="D48" s="84" t="s">
        <v>49</v>
      </c>
      <c r="E48" s="84" t="n">
        <v>101.6</v>
      </c>
      <c r="F48" s="84" t="n">
        <v>108</v>
      </c>
      <c r="G48" s="84" t="n">
        <v>115.1</v>
      </c>
      <c r="H48" s="84" t="n">
        <v>113.1</v>
      </c>
      <c r="I48" s="84" t="n">
        <v>97.7</v>
      </c>
      <c r="J48" s="84" t="n">
        <v>107.1</v>
      </c>
      <c r="K48" s="84" t="n">
        <v>96.4</v>
      </c>
      <c r="L48" s="84" t="n">
        <v>112.9</v>
      </c>
      <c r="M48" s="84" t="n">
        <v>111</v>
      </c>
      <c r="N48" s="84" t="n">
        <v>110.9</v>
      </c>
      <c r="O48" s="84" t="s">
        <v>49</v>
      </c>
      <c r="P48" s="84" t="n">
        <v>100.8</v>
      </c>
    </row>
    <row r="49" customFormat="false" ht="13.5" hidden="false" customHeight="false" outlineLevel="0" collapsed="false">
      <c r="A49" s="89" t="s">
        <v>65</v>
      </c>
      <c r="B49" s="82" t="n">
        <v>101</v>
      </c>
      <c r="C49" s="84" t="n">
        <v>96.2</v>
      </c>
      <c r="D49" s="84" t="s">
        <v>49</v>
      </c>
      <c r="E49" s="84" t="n">
        <v>96</v>
      </c>
      <c r="F49" s="84" t="n">
        <v>98.8</v>
      </c>
      <c r="G49" s="84" t="n">
        <v>105.4</v>
      </c>
      <c r="H49" s="84" t="n">
        <v>103.7</v>
      </c>
      <c r="I49" s="84" t="n">
        <v>98.6</v>
      </c>
      <c r="J49" s="84" t="n">
        <v>101.6</v>
      </c>
      <c r="K49" s="84" t="n">
        <v>94.9</v>
      </c>
      <c r="L49" s="84" t="n">
        <v>105.6</v>
      </c>
      <c r="M49" s="84" t="n">
        <v>108.6</v>
      </c>
      <c r="N49" s="84" t="n">
        <v>113.2</v>
      </c>
      <c r="O49" s="84" t="s">
        <v>49</v>
      </c>
      <c r="P49" s="84" t="n">
        <v>99.1</v>
      </c>
    </row>
    <row r="50" customFormat="false" ht="13.5" hidden="false" customHeight="false" outlineLevel="0" collapsed="false">
      <c r="A50" s="89" t="s">
        <v>66</v>
      </c>
      <c r="B50" s="82" t="n">
        <v>106.2</v>
      </c>
      <c r="C50" s="84" t="n">
        <v>99.5</v>
      </c>
      <c r="D50" s="84" t="s">
        <v>49</v>
      </c>
      <c r="E50" s="84" t="n">
        <v>101.6</v>
      </c>
      <c r="F50" s="84" t="n">
        <v>107.5</v>
      </c>
      <c r="G50" s="84" t="n">
        <v>110.4</v>
      </c>
      <c r="H50" s="84" t="n">
        <v>109.1</v>
      </c>
      <c r="I50" s="84" t="n">
        <v>100.9</v>
      </c>
      <c r="J50" s="84" t="n">
        <v>107.4</v>
      </c>
      <c r="K50" s="84" t="n">
        <v>97.1</v>
      </c>
      <c r="L50" s="84" t="n">
        <v>107.3</v>
      </c>
      <c r="M50" s="84" t="n">
        <v>111.9</v>
      </c>
      <c r="N50" s="84" t="n">
        <v>120.7</v>
      </c>
      <c r="O50" s="84" t="s">
        <v>49</v>
      </c>
      <c r="P50" s="84" t="n">
        <v>103.5</v>
      </c>
    </row>
    <row r="51" customFormat="false" ht="13.5" hidden="false" customHeight="false" outlineLevel="0" collapsed="false">
      <c r="A51" s="89" t="s">
        <v>67</v>
      </c>
      <c r="B51" s="82" t="n">
        <v>106.2</v>
      </c>
      <c r="C51" s="84" t="n">
        <v>102.8</v>
      </c>
      <c r="D51" s="84" t="s">
        <v>49</v>
      </c>
      <c r="E51" s="84" t="n">
        <v>103.8</v>
      </c>
      <c r="F51" s="84" t="n">
        <v>111.1</v>
      </c>
      <c r="G51" s="84" t="n">
        <v>111.6</v>
      </c>
      <c r="H51" s="84" t="n">
        <v>109.8</v>
      </c>
      <c r="I51" s="84" t="n">
        <v>99.4</v>
      </c>
      <c r="J51" s="84" t="n">
        <v>107</v>
      </c>
      <c r="K51" s="84" t="n">
        <v>98</v>
      </c>
      <c r="L51" s="84" t="n">
        <v>107.3</v>
      </c>
      <c r="M51" s="84" t="n">
        <v>109</v>
      </c>
      <c r="N51" s="84" t="n">
        <v>116.2</v>
      </c>
      <c r="O51" s="84" t="s">
        <v>49</v>
      </c>
      <c r="P51" s="84" t="n">
        <v>104.6</v>
      </c>
    </row>
    <row r="52" customFormat="false" ht="13.5" hidden="false" customHeight="false" outlineLevel="0" collapsed="false">
      <c r="A52" s="89" t="s">
        <v>68</v>
      </c>
      <c r="B52" s="82" t="n">
        <v>96.6</v>
      </c>
      <c r="C52" s="84" t="n">
        <v>92.5</v>
      </c>
      <c r="D52" s="84" t="s">
        <v>49</v>
      </c>
      <c r="E52" s="84" t="n">
        <v>92.8</v>
      </c>
      <c r="F52" s="84" t="n">
        <v>101.7</v>
      </c>
      <c r="G52" s="84" t="n">
        <v>96.9</v>
      </c>
      <c r="H52" s="84" t="n">
        <v>104.9</v>
      </c>
      <c r="I52" s="84" t="n">
        <v>98.2</v>
      </c>
      <c r="J52" s="84" t="n">
        <v>96.7</v>
      </c>
      <c r="K52" s="84" t="n">
        <v>93.8</v>
      </c>
      <c r="L52" s="84" t="n">
        <v>107.7</v>
      </c>
      <c r="M52" s="84" t="n">
        <v>110.2</v>
      </c>
      <c r="N52" s="84" t="n">
        <v>58.8</v>
      </c>
      <c r="O52" s="84" t="s">
        <v>49</v>
      </c>
      <c r="P52" s="84" t="n">
        <v>100.3</v>
      </c>
    </row>
    <row r="53" customFormat="false" ht="13.5" hidden="false" customHeight="false" outlineLevel="0" collapsed="false">
      <c r="A53" s="89" t="s">
        <v>69</v>
      </c>
      <c r="B53" s="82" t="n">
        <v>102.6</v>
      </c>
      <c r="C53" s="84" t="n">
        <v>97.3</v>
      </c>
      <c r="D53" s="84" t="s">
        <v>49</v>
      </c>
      <c r="E53" s="84" t="n">
        <v>98.5</v>
      </c>
      <c r="F53" s="84" t="n">
        <v>102.3</v>
      </c>
      <c r="G53" s="84" t="n">
        <v>101</v>
      </c>
      <c r="H53" s="84" t="n">
        <v>107.5</v>
      </c>
      <c r="I53" s="84" t="n">
        <v>99.4</v>
      </c>
      <c r="J53" s="84" t="n">
        <v>102.6</v>
      </c>
      <c r="K53" s="84" t="n">
        <v>93.6</v>
      </c>
      <c r="L53" s="84" t="n">
        <v>94.8</v>
      </c>
      <c r="M53" s="84" t="n">
        <v>113.6</v>
      </c>
      <c r="N53" s="84" t="n">
        <v>113.9</v>
      </c>
      <c r="O53" s="84" t="s">
        <v>49</v>
      </c>
      <c r="P53" s="84" t="n">
        <v>98.4</v>
      </c>
    </row>
    <row r="54" customFormat="false" ht="13.5" hidden="false" customHeight="false" outlineLevel="0" collapsed="false">
      <c r="A54" s="89" t="s">
        <v>70</v>
      </c>
      <c r="B54" s="82" t="n">
        <v>104.4</v>
      </c>
      <c r="C54" s="84" t="n">
        <v>99.7</v>
      </c>
      <c r="D54" s="84" t="s">
        <v>49</v>
      </c>
      <c r="E54" s="84" t="n">
        <v>102.7</v>
      </c>
      <c r="F54" s="84" t="n">
        <v>110.2</v>
      </c>
      <c r="G54" s="84" t="n">
        <v>108.9</v>
      </c>
      <c r="H54" s="84" t="n">
        <v>106.8</v>
      </c>
      <c r="I54" s="84" t="n">
        <v>97.2</v>
      </c>
      <c r="J54" s="84" t="n">
        <v>102.9</v>
      </c>
      <c r="K54" s="84" t="n">
        <v>97</v>
      </c>
      <c r="L54" s="84" t="n">
        <v>96.3</v>
      </c>
      <c r="M54" s="84" t="n">
        <v>108.6</v>
      </c>
      <c r="N54" s="84" t="n">
        <v>120.9</v>
      </c>
      <c r="O54" s="84" t="s">
        <v>49</v>
      </c>
      <c r="P54" s="84" t="n">
        <v>103.1</v>
      </c>
    </row>
    <row r="55" customFormat="false" ht="13.5" hidden="false" customHeight="false" outlineLevel="0" collapsed="false">
      <c r="A55" s="89" t="s">
        <v>71</v>
      </c>
      <c r="B55" s="82" t="n">
        <v>101.7</v>
      </c>
      <c r="C55" s="84" t="n">
        <v>95.5</v>
      </c>
      <c r="D55" s="84" t="s">
        <v>49</v>
      </c>
      <c r="E55" s="84" t="n">
        <v>100.5</v>
      </c>
      <c r="F55" s="84" t="n">
        <v>96.3</v>
      </c>
      <c r="G55" s="84" t="n">
        <v>96.2</v>
      </c>
      <c r="H55" s="84" t="n">
        <v>109</v>
      </c>
      <c r="I55" s="84" t="n">
        <v>96.6</v>
      </c>
      <c r="J55" s="84" t="n">
        <v>97.5</v>
      </c>
      <c r="K55" s="84" t="n">
        <v>92.7</v>
      </c>
      <c r="L55" s="84" t="n">
        <v>99</v>
      </c>
      <c r="M55" s="84" t="n">
        <v>101.9</v>
      </c>
      <c r="N55" s="84" t="n">
        <v>106.3</v>
      </c>
      <c r="O55" s="84" t="s">
        <v>49</v>
      </c>
      <c r="P55" s="84" t="n">
        <v>102.1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-4.7</v>
      </c>
      <c r="C58" s="84" t="n">
        <v>-3.6</v>
      </c>
      <c r="D58" s="84" t="s">
        <v>49</v>
      </c>
      <c r="E58" s="84" t="n">
        <v>-4.6</v>
      </c>
      <c r="F58" s="84" t="n">
        <v>-11.4</v>
      </c>
      <c r="G58" s="84" t="n">
        <v>-14</v>
      </c>
      <c r="H58" s="84" t="n">
        <v>-4.6</v>
      </c>
      <c r="I58" s="84" t="n">
        <v>-1.2</v>
      </c>
      <c r="J58" s="84" t="n">
        <v>-10</v>
      </c>
      <c r="K58" s="84" t="n">
        <v>-9.3</v>
      </c>
      <c r="L58" s="84" t="n">
        <v>-6.4</v>
      </c>
      <c r="M58" s="84" t="n">
        <v>-5.9</v>
      </c>
      <c r="N58" s="84" t="n">
        <v>-8.7</v>
      </c>
      <c r="O58" s="84" t="s">
        <v>49</v>
      </c>
      <c r="P58" s="84" t="n">
        <v>-3.7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9-01-26T00:59:03Z</cp:lastPrinted>
  <dcterms:modified xsi:type="dcterms:W3CDTF">2013-08-06T02:08:49Z</dcterms:modified>
  <cp:revision>0</cp:revision>
  <dc:subject/>
  <dc:title/>
</cp:coreProperties>
</file>