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</sheets>
  <definedNames>
    <definedName function="false" hidden="false" localSheetId="0" name="_xlnm.Print_Area" vbProcedure="false">Sheet1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0" uniqueCount="225">
  <si>
    <t xml:space="preserve">第１表　産業別１人平均月間現金給与総額、労働時間、出勤日数及び推計常用労働者数（平成２０年６月分）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内労働時間</t>
  </si>
  <si>
    <t xml:space="preserve">所定外労働時間</t>
  </si>
  <si>
    <t xml:space="preserve">出勤日数</t>
  </si>
  <si>
    <t xml:space="preserve">推計常用労働者数</t>
  </si>
  <si>
    <t xml:space="preserve">入職率</t>
  </si>
  <si>
    <t xml:space="preserve">離職率</t>
  </si>
  <si>
    <t xml:space="preserve">実数</t>
  </si>
  <si>
    <t xml:space="preserve">対前年</t>
  </si>
  <si>
    <t xml:space="preserve">うち</t>
  </si>
  <si>
    <t xml:space="preserve">パートタイム</t>
  </si>
  <si>
    <t xml:space="preserve">率</t>
  </si>
  <si>
    <t xml:space="preserve">同月比</t>
  </si>
  <si>
    <t xml:space="preserve">同月差</t>
  </si>
  <si>
    <t xml:space="preserve">比　　　率</t>
  </si>
  <si>
    <t xml:space="preserve">円</t>
  </si>
  <si>
    <t xml:space="preserve">％</t>
  </si>
  <si>
    <t xml:space="preserve">時間</t>
  </si>
  <si>
    <t xml:space="preserve">日</t>
  </si>
  <si>
    <t xml:space="preserve">人</t>
  </si>
  <si>
    <t xml:space="preserve">ポイント</t>
  </si>
  <si>
    <t xml:space="preserve">調査産業計</t>
  </si>
  <si>
    <t xml:space="preserve">鉱業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対前年同月比は、指数（平成１７年平均の実数を１００としたもの）より算出したものである。</t>
  </si>
  <si>
    <t xml:space="preserve">　　　３　　△印は、減少を表す。</t>
  </si>
  <si>
    <t xml:space="preserve">第２表　産業別１人平均月間現金給与総額、労働時間、出勤日数及び推計常用労働者数（平成２０年６月分）</t>
  </si>
  <si>
    <t xml:space="preserve">　</t>
  </si>
  <si>
    <t xml:space="preserve">（規模３０人以上）</t>
  </si>
  <si>
    <t xml:space="preserve">x</t>
  </si>
  <si>
    <t xml:space="preserve">第３表－１　産業別常用雇用指数（５人以上）</t>
  </si>
  <si>
    <t xml:space="preserve">（平成１７年平均＝１００）</t>
  </si>
  <si>
    <t xml:space="preserve">年月</t>
  </si>
  <si>
    <t xml:space="preserve">電気・ガス</t>
  </si>
  <si>
    <t xml:space="preserve">熱供給・水道業</t>
  </si>
  <si>
    <t xml:space="preserve">（他に分類されないもの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         7</t>
  </si>
  <si>
    <t xml:space="preserve">         8</t>
  </si>
  <si>
    <t xml:space="preserve">         9</t>
  </si>
  <si>
    <t xml:space="preserve">        10</t>
  </si>
  <si>
    <t xml:space="preserve">        11</t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        4</t>
  </si>
  <si>
    <t xml:space="preserve">         5</t>
  </si>
  <si>
    <t xml:space="preserve">         6</t>
  </si>
  <si>
    <t xml:space="preserve"> </t>
  </si>
  <si>
    <t xml:space="preserve">対前年同月比</t>
  </si>
  <si>
    <t xml:space="preserve">第３表－２　産業別常用雇用指数（３０人以上）</t>
  </si>
  <si>
    <t xml:space="preserve">第４表－１　産業別名目賃金指数（現金給与総額・５人以上）</t>
  </si>
  <si>
    <t xml:space="preserve">第４表－２　産業別名目賃金指数（現金給与総額・３０人以上）</t>
  </si>
  <si>
    <t xml:space="preserve">第５表－１　産業別名目賃金指数（定期給与・５人以上）</t>
  </si>
  <si>
    <t xml:space="preserve">第５表－２　産業別名目賃金指数（定期給与・３０人以上）</t>
  </si>
  <si>
    <t xml:space="preserve">第６表－１　産業別名目賃金指数（所定内給与・５人以上）</t>
  </si>
  <si>
    <t xml:space="preserve">第６表－２　産業別名目賃金指数（所定内給与・３０人以上）</t>
  </si>
  <si>
    <t xml:space="preserve">第７表　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    19</t>
  </si>
  <si>
    <t xml:space="preserve">第８表－１　産業別労働時間指数（総実労働時間・５人以上）</t>
  </si>
  <si>
    <t xml:space="preserve">第８表－２　産業別労働時間指数（総実労働時間・３０人以上）</t>
  </si>
  <si>
    <t xml:space="preserve">第９表－１　産業別労働時間指数（所定内労働時間・５人以上）</t>
  </si>
  <si>
    <t xml:space="preserve">第９表－２　産業別労働時間指数（所定内労働時間・３０人以上）</t>
  </si>
  <si>
    <t xml:space="preserve">第１０表－１　産業別労働時間指数（所定外労働時間・５人以上）</t>
  </si>
  <si>
    <t xml:space="preserve">第１０表－２　産業別労働時間指数（所定外労働時間・３０人以上）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２０年６月分）</t>
    </r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２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２０年６月分）</t>
    </r>
  </si>
  <si>
    <t xml:space="preserve">第１３表  産業、性別常用労働者の１人平均月間現金給与額（平成２０年６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４表  産業、性別常用労働者の１人平均月間現金給与額（平成２０年６月分）</t>
  </si>
  <si>
    <t xml:space="preserve">事業所規模 ＝ ３０人以上</t>
  </si>
  <si>
    <t xml:space="preserve">-</t>
  </si>
  <si>
    <t xml:space="preserve">第１５表  産業、性別常用労働者の１人平均月間出勤日数及び実労働時間（平成２０年６月分）</t>
  </si>
  <si>
    <t xml:space="preserve">所定内時間</t>
  </si>
  <si>
    <t xml:space="preserve">所定外時間</t>
  </si>
  <si>
    <t xml:space="preserve">第１６表  産業、性別常用労働者の１人平均月間出勤日数及び実労働時間（平成２０年６月分）</t>
  </si>
  <si>
    <t xml:space="preserve">第１７表  産業、性別常用労働者数及びパートタイム労働者比率（計）　　（平成２０年６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第１８表  産業、性別常用労働者数及びパートタイム労働者比率（男）　　（平成２０年６月分）</t>
  </si>
  <si>
    <t xml:space="preserve">第１９表  産業、性別常用労働者数及びパートタイム労働者比率（女）　　（平成２０年６月分）</t>
  </si>
  <si>
    <t xml:space="preserve">第２０表  産業、就業形態別常用労働者数、労働者１人平均月間出勤日数、実労働時間数及び現金給与額（平成２０年６月分）</t>
  </si>
  <si>
    <t xml:space="preserve">（単位：人）</t>
  </si>
  <si>
    <t xml:space="preserve">一  般  労  働  者</t>
  </si>
  <si>
    <t xml:space="preserve">パートタイム労働者</t>
  </si>
  <si>
    <t xml:space="preserve">前  月  末　     労 働 者 数</t>
  </si>
  <si>
    <t xml:space="preserve">本月中の増加　　労働者数</t>
  </si>
  <si>
    <t xml:space="preserve">本月中の減少労働者数</t>
  </si>
  <si>
    <t xml:space="preserve">本  月  末     労 働 者 数</t>
  </si>
  <si>
    <t xml:space="preserve">前  月  末         労 働 者 数</t>
  </si>
  <si>
    <t xml:space="preserve">本月中の増加労働者数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所 定 内        給  与</t>
  </si>
  <si>
    <t xml:space="preserve">特別に支払      われた給与</t>
  </si>
  <si>
    <t xml:space="preserve">第２１表  産業、就業形態別常用労働者数、労働者１人平均月間出勤日数、実労働時間数及び現金給与額（平成２０年６月分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0.0;&quot;△ &quot;0.0"/>
    <numFmt numFmtId="167" formatCode="0.0_);[RED]\(0.0\)"/>
    <numFmt numFmtId="168" formatCode="#,##0.0;&quot;△ &quot;#,##0.0"/>
    <numFmt numFmtId="169" formatCode="0.00;&quot;△ &quot;0.00"/>
    <numFmt numFmtId="170" formatCode="@"/>
    <numFmt numFmtId="171" formatCode="0.0_ "/>
    <numFmt numFmtId="172" formatCode="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i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1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6" min="24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>
      <c r="R1" s="2"/>
      <c r="S1" s="2"/>
      <c r="T1" s="2"/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</row>
    <row r="3" customFormat="false" ht="21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</row>
    <row r="4" customFormat="false" ht="15" hidden="false" customHeight="true" outlineLevel="0" collapsed="false">
      <c r="A4" s="7" t="s">
        <v>1</v>
      </c>
      <c r="R4" s="2"/>
      <c r="S4" s="2"/>
      <c r="T4" s="2"/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  <c r="AB5" s="10"/>
      <c r="AC5" s="10"/>
      <c r="AD5" s="10"/>
      <c r="AE5" s="2"/>
      <c r="AF5" s="2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  <c r="AB6" s="15"/>
      <c r="AC6" s="16"/>
      <c r="AD6" s="15"/>
      <c r="AE6" s="2"/>
      <c r="AF6" s="2"/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  <c r="AB7" s="15"/>
      <c r="AC7" s="16"/>
      <c r="AD7" s="21"/>
      <c r="AE7" s="2"/>
      <c r="AF7" s="2"/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  <c r="AB8" s="28"/>
      <c r="AC8" s="28"/>
      <c r="AD8" s="28"/>
      <c r="AE8" s="2"/>
      <c r="AF8" s="2"/>
    </row>
    <row r="9" customFormat="false" ht="21" hidden="false" customHeight="true" outlineLevel="0" collapsed="false">
      <c r="A9" s="18" t="s">
        <v>27</v>
      </c>
      <c r="B9" s="29" t="n">
        <v>378790</v>
      </c>
      <c r="C9" s="30" t="n">
        <v>-1.1</v>
      </c>
      <c r="D9" s="30"/>
      <c r="E9" s="31" t="n">
        <v>246906</v>
      </c>
      <c r="F9" s="30" t="n">
        <v>0.4</v>
      </c>
      <c r="G9" s="30"/>
      <c r="H9" s="31" t="n">
        <v>229504</v>
      </c>
      <c r="I9" s="32" t="n">
        <v>1.5</v>
      </c>
      <c r="J9" s="33" t="n">
        <v>146.2</v>
      </c>
      <c r="K9" s="30" t="n">
        <v>-1.7</v>
      </c>
      <c r="L9" s="30" t="n">
        <v>136.4</v>
      </c>
      <c r="M9" s="30" t="n">
        <v>-0.5</v>
      </c>
      <c r="N9" s="34" t="n">
        <v>9.8</v>
      </c>
      <c r="O9" s="30" t="n">
        <v>-16.3</v>
      </c>
      <c r="P9" s="34" t="n">
        <v>19.3</v>
      </c>
      <c r="Q9" s="32" t="n">
        <v>-0.300000000000001</v>
      </c>
      <c r="R9" s="29" t="n">
        <v>1806573</v>
      </c>
      <c r="S9" s="30" t="n">
        <v>-0.8</v>
      </c>
      <c r="T9" s="30"/>
      <c r="U9" s="31" t="n">
        <v>652372</v>
      </c>
      <c r="V9" s="35" t="n">
        <v>36.1</v>
      </c>
      <c r="W9" s="31"/>
      <c r="X9" s="36" t="n">
        <v>2.05</v>
      </c>
      <c r="Y9" s="37" t="n">
        <v>-0.45</v>
      </c>
      <c r="Z9" s="38" t="n">
        <v>2.03</v>
      </c>
      <c r="AA9" s="39" t="n">
        <v>0.01</v>
      </c>
      <c r="AB9" s="31"/>
      <c r="AC9" s="30"/>
      <c r="AD9" s="31"/>
      <c r="AE9" s="40"/>
      <c r="AF9" s="40"/>
    </row>
    <row r="10" customFormat="false" ht="21" hidden="false" customHeight="true" outlineLevel="0" collapsed="false">
      <c r="A10" s="18" t="s">
        <v>28</v>
      </c>
      <c r="B10" s="29" t="n">
        <v>398180</v>
      </c>
      <c r="C10" s="30" t="n">
        <v>-6.2</v>
      </c>
      <c r="D10" s="30"/>
      <c r="E10" s="31" t="n">
        <v>398180</v>
      </c>
      <c r="F10" s="30" t="n">
        <v>-6.2</v>
      </c>
      <c r="G10" s="30"/>
      <c r="H10" s="31" t="n">
        <v>365071</v>
      </c>
      <c r="I10" s="32" t="n">
        <v>-6.7</v>
      </c>
      <c r="J10" s="33" t="n">
        <v>167.7</v>
      </c>
      <c r="K10" s="30" t="n">
        <v>0.3</v>
      </c>
      <c r="L10" s="30" t="n">
        <v>153.4</v>
      </c>
      <c r="M10" s="30" t="n">
        <v>0</v>
      </c>
      <c r="N10" s="34" t="n">
        <v>14.3</v>
      </c>
      <c r="O10" s="30" t="n">
        <v>3.6</v>
      </c>
      <c r="P10" s="34" t="n">
        <v>20.9</v>
      </c>
      <c r="Q10" s="32" t="n">
        <v>0</v>
      </c>
      <c r="R10" s="29" t="n">
        <v>266</v>
      </c>
      <c r="S10" s="30" t="n">
        <v>-2.6</v>
      </c>
      <c r="T10" s="30"/>
      <c r="U10" s="31" t="n">
        <v>0</v>
      </c>
      <c r="V10" s="35" t="n">
        <v>0</v>
      </c>
      <c r="W10" s="31"/>
      <c r="X10" s="36" t="n">
        <v>0.37</v>
      </c>
      <c r="Y10" s="37" t="n">
        <v>0.37</v>
      </c>
      <c r="Z10" s="38" t="n">
        <v>1.12</v>
      </c>
      <c r="AA10" s="39" t="n">
        <v>1.12</v>
      </c>
      <c r="AB10" s="31"/>
      <c r="AC10" s="30"/>
      <c r="AD10" s="31"/>
      <c r="AE10" s="40"/>
      <c r="AF10" s="40"/>
    </row>
    <row r="11" customFormat="false" ht="21" hidden="false" customHeight="true" outlineLevel="0" collapsed="false">
      <c r="A11" s="18" t="s">
        <v>29</v>
      </c>
      <c r="B11" s="29" t="n">
        <v>358629</v>
      </c>
      <c r="C11" s="30" t="n">
        <v>-11.7</v>
      </c>
      <c r="D11" s="30"/>
      <c r="E11" s="31" t="n">
        <v>311985</v>
      </c>
      <c r="F11" s="30" t="n">
        <v>-6.6</v>
      </c>
      <c r="G11" s="30"/>
      <c r="H11" s="31" t="n">
        <v>299998</v>
      </c>
      <c r="I11" s="32" t="n">
        <v>-5.1</v>
      </c>
      <c r="J11" s="33" t="n">
        <v>172.7</v>
      </c>
      <c r="K11" s="30" t="n">
        <v>-2.6</v>
      </c>
      <c r="L11" s="30" t="n">
        <v>167.4</v>
      </c>
      <c r="M11" s="30" t="n">
        <v>-0.7</v>
      </c>
      <c r="N11" s="34" t="n">
        <v>5.3</v>
      </c>
      <c r="O11" s="30" t="n">
        <v>-37.7</v>
      </c>
      <c r="P11" s="34" t="n">
        <v>21.9</v>
      </c>
      <c r="Q11" s="32" t="n">
        <v>-0.300000000000001</v>
      </c>
      <c r="R11" s="29" t="n">
        <v>95566</v>
      </c>
      <c r="S11" s="30" t="n">
        <v>-4.2</v>
      </c>
      <c r="T11" s="30"/>
      <c r="U11" s="31" t="n">
        <v>3487</v>
      </c>
      <c r="V11" s="35" t="n">
        <v>3.6</v>
      </c>
      <c r="W11" s="31"/>
      <c r="X11" s="36" t="n">
        <v>1.45</v>
      </c>
      <c r="Y11" s="37" t="n">
        <v>0.38</v>
      </c>
      <c r="Z11" s="38" t="n">
        <v>0.98</v>
      </c>
      <c r="AA11" s="39" t="n">
        <v>0.62</v>
      </c>
      <c r="AB11" s="31"/>
      <c r="AC11" s="30"/>
      <c r="AD11" s="31"/>
      <c r="AE11" s="40"/>
      <c r="AF11" s="40"/>
    </row>
    <row r="12" customFormat="false" ht="21" hidden="false" customHeight="true" outlineLevel="0" collapsed="false">
      <c r="A12" s="18" t="s">
        <v>30</v>
      </c>
      <c r="B12" s="29" t="n">
        <v>446961</v>
      </c>
      <c r="C12" s="30" t="n">
        <v>-7.5</v>
      </c>
      <c r="D12" s="30"/>
      <c r="E12" s="31" t="n">
        <v>290485</v>
      </c>
      <c r="F12" s="30" t="n">
        <v>-3</v>
      </c>
      <c r="G12" s="30"/>
      <c r="H12" s="31" t="n">
        <v>265596</v>
      </c>
      <c r="I12" s="32" t="n">
        <v>-1</v>
      </c>
      <c r="J12" s="33" t="n">
        <v>165.9</v>
      </c>
      <c r="K12" s="30" t="n">
        <v>-4.3</v>
      </c>
      <c r="L12" s="30" t="n">
        <v>152.7</v>
      </c>
      <c r="M12" s="30" t="n">
        <v>-2.7</v>
      </c>
      <c r="N12" s="34" t="n">
        <v>13.2</v>
      </c>
      <c r="O12" s="30" t="n">
        <v>-20</v>
      </c>
      <c r="P12" s="34" t="n">
        <v>20.2</v>
      </c>
      <c r="Q12" s="32" t="n">
        <v>-0.600000000000001</v>
      </c>
      <c r="R12" s="29" t="n">
        <v>458078</v>
      </c>
      <c r="S12" s="30" t="n">
        <v>0.6</v>
      </c>
      <c r="T12" s="30"/>
      <c r="U12" s="31" t="n">
        <v>91352</v>
      </c>
      <c r="V12" s="35" t="n">
        <v>19.9</v>
      </c>
      <c r="W12" s="31"/>
      <c r="X12" s="36" t="n">
        <v>1.34</v>
      </c>
      <c r="Y12" s="37" t="n">
        <v>-0.11</v>
      </c>
      <c r="Z12" s="38" t="n">
        <v>1.17</v>
      </c>
      <c r="AA12" s="39" t="n">
        <v>-0.35</v>
      </c>
      <c r="AB12" s="31"/>
      <c r="AC12" s="30"/>
      <c r="AD12" s="31"/>
      <c r="AE12" s="40"/>
      <c r="AF12" s="40"/>
    </row>
    <row r="13" customFormat="false" ht="21" hidden="false" customHeight="true" outlineLevel="0" collapsed="false">
      <c r="A13" s="18" t="s">
        <v>31</v>
      </c>
      <c r="B13" s="29" t="n">
        <v>1203646</v>
      </c>
      <c r="C13" s="30" t="n">
        <v>-7</v>
      </c>
      <c r="D13" s="30"/>
      <c r="E13" s="31" t="n">
        <v>467205</v>
      </c>
      <c r="F13" s="30" t="n">
        <v>-5.9</v>
      </c>
      <c r="G13" s="30"/>
      <c r="H13" s="31" t="n">
        <v>408583</v>
      </c>
      <c r="I13" s="32" t="n">
        <v>-1</v>
      </c>
      <c r="J13" s="33" t="n">
        <v>159.9</v>
      </c>
      <c r="K13" s="30" t="n">
        <v>-2.4</v>
      </c>
      <c r="L13" s="30" t="n">
        <v>147</v>
      </c>
      <c r="M13" s="30" t="n">
        <v>-0.9</v>
      </c>
      <c r="N13" s="34" t="n">
        <v>12.9</v>
      </c>
      <c r="O13" s="30" t="n">
        <v>-16.8</v>
      </c>
      <c r="P13" s="34" t="n">
        <v>19.7</v>
      </c>
      <c r="Q13" s="32" t="n">
        <v>-0.5</v>
      </c>
      <c r="R13" s="29" t="n">
        <v>7465</v>
      </c>
      <c r="S13" s="30" t="n">
        <v>-23.6</v>
      </c>
      <c r="T13" s="30"/>
      <c r="U13" s="31" t="n">
        <v>292</v>
      </c>
      <c r="V13" s="35" t="n">
        <v>3.9</v>
      </c>
      <c r="W13" s="31"/>
      <c r="X13" s="36" t="n">
        <v>0.21</v>
      </c>
      <c r="Y13" s="37" t="n">
        <v>0.21</v>
      </c>
      <c r="Z13" s="38" t="n">
        <v>0</v>
      </c>
      <c r="AA13" s="39" t="n">
        <v>-0.52</v>
      </c>
      <c r="AB13" s="31"/>
      <c r="AC13" s="30"/>
      <c r="AD13" s="31"/>
      <c r="AE13" s="40"/>
      <c r="AF13" s="40"/>
    </row>
    <row r="14" customFormat="false" ht="21" hidden="false" customHeight="true" outlineLevel="0" collapsed="false">
      <c r="A14" s="18" t="s">
        <v>32</v>
      </c>
      <c r="B14" s="29" t="n">
        <v>594565</v>
      </c>
      <c r="C14" s="30" t="n">
        <v>15.3</v>
      </c>
      <c r="D14" s="30"/>
      <c r="E14" s="31" t="n">
        <v>382838</v>
      </c>
      <c r="F14" s="30" t="n">
        <v>9.4</v>
      </c>
      <c r="G14" s="30"/>
      <c r="H14" s="31" t="n">
        <v>349559</v>
      </c>
      <c r="I14" s="32" t="n">
        <v>10.3</v>
      </c>
      <c r="J14" s="33" t="n">
        <v>166.8</v>
      </c>
      <c r="K14" s="30" t="n">
        <v>1.9</v>
      </c>
      <c r="L14" s="30" t="n">
        <v>153.6</v>
      </c>
      <c r="M14" s="30" t="n">
        <v>3</v>
      </c>
      <c r="N14" s="34" t="n">
        <v>13.2</v>
      </c>
      <c r="O14" s="30" t="n">
        <v>-9</v>
      </c>
      <c r="P14" s="34" t="n">
        <v>20.3</v>
      </c>
      <c r="Q14" s="32" t="n">
        <v>0.5</v>
      </c>
      <c r="R14" s="29" t="n">
        <v>21273</v>
      </c>
      <c r="S14" s="30" t="n">
        <v>-0.1</v>
      </c>
      <c r="T14" s="30"/>
      <c r="U14" s="31" t="n">
        <v>1416</v>
      </c>
      <c r="V14" s="35" t="n">
        <v>6.7</v>
      </c>
      <c r="W14" s="31"/>
      <c r="X14" s="36" t="n">
        <v>3.52</v>
      </c>
      <c r="Y14" s="37" t="n">
        <v>2.05</v>
      </c>
      <c r="Z14" s="38" t="n">
        <v>1.69</v>
      </c>
      <c r="AA14" s="39" t="n">
        <v>-0.29</v>
      </c>
      <c r="AB14" s="31"/>
      <c r="AC14" s="30"/>
      <c r="AD14" s="31"/>
      <c r="AE14" s="40"/>
      <c r="AF14" s="40"/>
    </row>
    <row r="15" customFormat="false" ht="21" hidden="false" customHeight="true" outlineLevel="0" collapsed="false">
      <c r="A15" s="18" t="s">
        <v>33</v>
      </c>
      <c r="B15" s="29" t="n">
        <v>328264</v>
      </c>
      <c r="C15" s="30" t="n">
        <v>-5.3</v>
      </c>
      <c r="D15" s="30"/>
      <c r="E15" s="31" t="n">
        <v>252990</v>
      </c>
      <c r="F15" s="30" t="n">
        <v>-3.8</v>
      </c>
      <c r="G15" s="30"/>
      <c r="H15" s="31" t="n">
        <v>212777</v>
      </c>
      <c r="I15" s="32" t="n">
        <v>-2.4</v>
      </c>
      <c r="J15" s="33" t="n">
        <v>170.3</v>
      </c>
      <c r="K15" s="30" t="n">
        <v>-4.1</v>
      </c>
      <c r="L15" s="30" t="n">
        <v>146.4</v>
      </c>
      <c r="M15" s="30" t="n">
        <v>-2.4</v>
      </c>
      <c r="N15" s="34" t="n">
        <v>23.9</v>
      </c>
      <c r="O15" s="30" t="n">
        <v>-13.1</v>
      </c>
      <c r="P15" s="34" t="n">
        <v>20.4</v>
      </c>
      <c r="Q15" s="32" t="n">
        <v>-0.600000000000001</v>
      </c>
      <c r="R15" s="29" t="n">
        <v>131494</v>
      </c>
      <c r="S15" s="30" t="n">
        <v>-1.2</v>
      </c>
      <c r="T15" s="30"/>
      <c r="U15" s="31" t="n">
        <v>39928</v>
      </c>
      <c r="V15" s="35" t="n">
        <v>30.4</v>
      </c>
      <c r="W15" s="31"/>
      <c r="X15" s="36" t="n">
        <v>2.94</v>
      </c>
      <c r="Y15" s="37" t="n">
        <v>-0.69</v>
      </c>
      <c r="Z15" s="38" t="n">
        <v>2.15</v>
      </c>
      <c r="AA15" s="39" t="n">
        <v>0.43</v>
      </c>
      <c r="AB15" s="31"/>
      <c r="AC15" s="30"/>
      <c r="AD15" s="31"/>
      <c r="AE15" s="40"/>
      <c r="AF15" s="40"/>
    </row>
    <row r="16" customFormat="false" ht="21" hidden="false" customHeight="true" outlineLevel="0" collapsed="false">
      <c r="A16" s="18" t="s">
        <v>34</v>
      </c>
      <c r="B16" s="29" t="n">
        <v>236114</v>
      </c>
      <c r="C16" s="30" t="n">
        <v>9.2</v>
      </c>
      <c r="D16" s="30"/>
      <c r="E16" s="31" t="n">
        <v>184616</v>
      </c>
      <c r="F16" s="30" t="n">
        <v>3.3</v>
      </c>
      <c r="G16" s="30"/>
      <c r="H16" s="31" t="n">
        <v>177359</v>
      </c>
      <c r="I16" s="32" t="n">
        <v>3.7</v>
      </c>
      <c r="J16" s="33" t="n">
        <v>128.5</v>
      </c>
      <c r="K16" s="30" t="n">
        <v>-3.8</v>
      </c>
      <c r="L16" s="30" t="n">
        <v>124</v>
      </c>
      <c r="M16" s="30" t="n">
        <v>-2.6</v>
      </c>
      <c r="N16" s="34" t="n">
        <v>4.5</v>
      </c>
      <c r="O16" s="30" t="n">
        <v>-27.4</v>
      </c>
      <c r="P16" s="34" t="n">
        <v>18.7</v>
      </c>
      <c r="Q16" s="32" t="n">
        <v>-0.600000000000001</v>
      </c>
      <c r="R16" s="29" t="n">
        <v>384231</v>
      </c>
      <c r="S16" s="30" t="n">
        <v>-0.6</v>
      </c>
      <c r="T16" s="30"/>
      <c r="U16" s="31" t="n">
        <v>221855</v>
      </c>
      <c r="V16" s="35" t="n">
        <v>57.7</v>
      </c>
      <c r="W16" s="31"/>
      <c r="X16" s="36" t="n">
        <v>2.58</v>
      </c>
      <c r="Y16" s="37" t="n">
        <v>0.18</v>
      </c>
      <c r="Z16" s="38" t="n">
        <v>3.51</v>
      </c>
      <c r="AA16" s="39" t="n">
        <v>1.62</v>
      </c>
      <c r="AB16" s="31"/>
      <c r="AC16" s="30"/>
      <c r="AD16" s="31"/>
      <c r="AE16" s="40"/>
      <c r="AF16" s="40"/>
    </row>
    <row r="17" customFormat="false" ht="21" hidden="false" customHeight="true" outlineLevel="0" collapsed="false">
      <c r="A17" s="18" t="s">
        <v>35</v>
      </c>
      <c r="B17" s="29" t="n">
        <v>931598</v>
      </c>
      <c r="C17" s="30" t="n">
        <v>-10.9</v>
      </c>
      <c r="D17" s="30"/>
      <c r="E17" s="31" t="n">
        <v>353734</v>
      </c>
      <c r="F17" s="30" t="n">
        <v>0.7</v>
      </c>
      <c r="G17" s="30"/>
      <c r="H17" s="31" t="n">
        <v>325533</v>
      </c>
      <c r="I17" s="32" t="n">
        <v>1.4</v>
      </c>
      <c r="J17" s="33" t="n">
        <v>158.8</v>
      </c>
      <c r="K17" s="30" t="n">
        <v>-1</v>
      </c>
      <c r="L17" s="30" t="n">
        <v>145.2</v>
      </c>
      <c r="M17" s="30" t="n">
        <v>-0.7</v>
      </c>
      <c r="N17" s="34" t="n">
        <v>13.6</v>
      </c>
      <c r="O17" s="30" t="n">
        <v>-4.8</v>
      </c>
      <c r="P17" s="34" t="n">
        <v>19.5</v>
      </c>
      <c r="Q17" s="32" t="n">
        <v>-0.100000000000001</v>
      </c>
      <c r="R17" s="29" t="n">
        <v>58947</v>
      </c>
      <c r="S17" s="30" t="n">
        <v>4</v>
      </c>
      <c r="T17" s="30"/>
      <c r="U17" s="31" t="n">
        <v>10677</v>
      </c>
      <c r="V17" s="35" t="n">
        <v>18.1</v>
      </c>
      <c r="W17" s="31"/>
      <c r="X17" s="36" t="n">
        <v>1.07</v>
      </c>
      <c r="Y17" s="37" t="n">
        <v>0.26</v>
      </c>
      <c r="Z17" s="38" t="n">
        <v>1.28</v>
      </c>
      <c r="AA17" s="39" t="n">
        <v>-1.05</v>
      </c>
      <c r="AB17" s="31"/>
      <c r="AC17" s="30"/>
      <c r="AD17" s="31"/>
      <c r="AE17" s="40"/>
      <c r="AF17" s="40"/>
    </row>
    <row r="18" customFormat="false" ht="21" hidden="false" customHeight="true" outlineLevel="0" collapsed="false">
      <c r="A18" s="18" t="s">
        <v>36</v>
      </c>
      <c r="B18" s="29" t="n">
        <v>534892</v>
      </c>
      <c r="C18" s="30" t="n">
        <v>50.4</v>
      </c>
      <c r="D18" s="30"/>
      <c r="E18" s="31" t="n">
        <v>276076</v>
      </c>
      <c r="F18" s="30" t="n">
        <v>7.4</v>
      </c>
      <c r="G18" s="30"/>
      <c r="H18" s="31" t="n">
        <v>268780</v>
      </c>
      <c r="I18" s="32" t="n">
        <v>8.3</v>
      </c>
      <c r="J18" s="33" t="n">
        <v>167.1</v>
      </c>
      <c r="K18" s="30" t="n">
        <v>5</v>
      </c>
      <c r="L18" s="30" t="n">
        <v>162.6</v>
      </c>
      <c r="M18" s="30" t="n">
        <v>5.9</v>
      </c>
      <c r="N18" s="34" t="n">
        <v>4.5</v>
      </c>
      <c r="O18" s="30" t="n">
        <v>-18.2</v>
      </c>
      <c r="P18" s="34" t="n">
        <v>21.4</v>
      </c>
      <c r="Q18" s="32" t="n">
        <v>0.699999999999999</v>
      </c>
      <c r="R18" s="29" t="n">
        <v>11346</v>
      </c>
      <c r="S18" s="30" t="n">
        <v>-8.8</v>
      </c>
      <c r="T18" s="30"/>
      <c r="U18" s="31" t="n">
        <v>1955</v>
      </c>
      <c r="V18" s="35" t="n">
        <v>17.2</v>
      </c>
      <c r="W18" s="31"/>
      <c r="X18" s="36" t="n">
        <v>1.13</v>
      </c>
      <c r="Y18" s="37" t="n">
        <v>0.38</v>
      </c>
      <c r="Z18" s="38" t="n">
        <v>2.4</v>
      </c>
      <c r="AA18" s="39" t="n">
        <v>-0.28</v>
      </c>
      <c r="AB18" s="31"/>
      <c r="AC18" s="30"/>
      <c r="AD18" s="31"/>
      <c r="AE18" s="40"/>
      <c r="AF18" s="40"/>
    </row>
    <row r="19" customFormat="false" ht="21" hidden="false" customHeight="true" outlineLevel="0" collapsed="false">
      <c r="A19" s="18" t="s">
        <v>37</v>
      </c>
      <c r="B19" s="29" t="n">
        <v>98747</v>
      </c>
      <c r="C19" s="30" t="n">
        <v>-6.6</v>
      </c>
      <c r="D19" s="30"/>
      <c r="E19" s="31" t="n">
        <v>94886</v>
      </c>
      <c r="F19" s="30" t="n">
        <v>6.2</v>
      </c>
      <c r="G19" s="30"/>
      <c r="H19" s="31" t="n">
        <v>90771</v>
      </c>
      <c r="I19" s="32" t="n">
        <v>6.7</v>
      </c>
      <c r="J19" s="33" t="n">
        <v>90.1</v>
      </c>
      <c r="K19" s="30" t="n">
        <v>8.3</v>
      </c>
      <c r="L19" s="30" t="n">
        <v>87.7</v>
      </c>
      <c r="M19" s="30" t="n">
        <v>8.5</v>
      </c>
      <c r="N19" s="34" t="n">
        <v>2.4</v>
      </c>
      <c r="O19" s="30" t="n">
        <v>0</v>
      </c>
      <c r="P19" s="34" t="n">
        <v>15.6</v>
      </c>
      <c r="Q19" s="32" t="n">
        <v>0.699999999999999</v>
      </c>
      <c r="R19" s="29" t="n">
        <v>143888</v>
      </c>
      <c r="S19" s="30" t="n">
        <v>-5.3</v>
      </c>
      <c r="T19" s="30"/>
      <c r="U19" s="31" t="n">
        <v>118388</v>
      </c>
      <c r="V19" s="35" t="n">
        <v>82.3</v>
      </c>
      <c r="W19" s="31"/>
      <c r="X19" s="36" t="n">
        <v>3.77</v>
      </c>
      <c r="Y19" s="37" t="n">
        <v>-5.38</v>
      </c>
      <c r="Z19" s="38" t="n">
        <v>3.03</v>
      </c>
      <c r="AA19" s="39" t="n">
        <v>-2.19</v>
      </c>
      <c r="AB19" s="31"/>
      <c r="AC19" s="30"/>
      <c r="AD19" s="31"/>
      <c r="AE19" s="40"/>
      <c r="AF19" s="40"/>
    </row>
    <row r="20" customFormat="false" ht="21" hidden="false" customHeight="true" outlineLevel="0" collapsed="false">
      <c r="A20" s="18" t="s">
        <v>38</v>
      </c>
      <c r="B20" s="29" t="n">
        <v>328097</v>
      </c>
      <c r="C20" s="30" t="n">
        <v>0.6</v>
      </c>
      <c r="D20" s="30"/>
      <c r="E20" s="31" t="n">
        <v>240925</v>
      </c>
      <c r="F20" s="30" t="n">
        <v>2.9</v>
      </c>
      <c r="G20" s="30"/>
      <c r="H20" s="31" t="n">
        <v>221370</v>
      </c>
      <c r="I20" s="32" t="n">
        <v>3.1</v>
      </c>
      <c r="J20" s="33" t="n">
        <v>130.9</v>
      </c>
      <c r="K20" s="30" t="n">
        <v>1.9</v>
      </c>
      <c r="L20" s="30" t="n">
        <v>119.8</v>
      </c>
      <c r="M20" s="30" t="n">
        <v>2.5</v>
      </c>
      <c r="N20" s="34" t="n">
        <v>11.1</v>
      </c>
      <c r="O20" s="30" t="n">
        <v>-4.4</v>
      </c>
      <c r="P20" s="34" t="n">
        <v>18.5</v>
      </c>
      <c r="Q20" s="32" t="n">
        <v>-0.199999999999999</v>
      </c>
      <c r="R20" s="29" t="n">
        <v>165044</v>
      </c>
      <c r="S20" s="30" t="n">
        <v>-3</v>
      </c>
      <c r="T20" s="30"/>
      <c r="U20" s="31" t="n">
        <v>62115</v>
      </c>
      <c r="V20" s="35" t="n">
        <v>37.6</v>
      </c>
      <c r="W20" s="31"/>
      <c r="X20" s="36" t="n">
        <v>1.52</v>
      </c>
      <c r="Y20" s="37" t="n">
        <v>-0.37</v>
      </c>
      <c r="Z20" s="38" t="n">
        <v>2.33</v>
      </c>
      <c r="AA20" s="39" t="n">
        <v>-0.91</v>
      </c>
      <c r="AB20" s="31"/>
      <c r="AC20" s="30"/>
      <c r="AD20" s="31"/>
      <c r="AE20" s="40"/>
      <c r="AF20" s="40"/>
    </row>
    <row r="21" customFormat="false" ht="21" hidden="false" customHeight="true" outlineLevel="0" collapsed="false">
      <c r="A21" s="18" t="s">
        <v>39</v>
      </c>
      <c r="B21" s="29" t="n">
        <v>701336</v>
      </c>
      <c r="C21" s="30" t="n">
        <v>12.7</v>
      </c>
      <c r="D21" s="30"/>
      <c r="E21" s="31" t="n">
        <v>315150</v>
      </c>
      <c r="F21" s="30" t="n">
        <v>11.7</v>
      </c>
      <c r="G21" s="30"/>
      <c r="H21" s="31" t="n">
        <v>312224</v>
      </c>
      <c r="I21" s="32" t="n">
        <v>12</v>
      </c>
      <c r="J21" s="33" t="n">
        <v>141.3</v>
      </c>
      <c r="K21" s="30" t="n">
        <v>8.6</v>
      </c>
      <c r="L21" s="30" t="n">
        <v>135.7</v>
      </c>
      <c r="M21" s="30" t="n">
        <v>10.2</v>
      </c>
      <c r="N21" s="34" t="n">
        <v>5.6</v>
      </c>
      <c r="O21" s="30" t="n">
        <v>-21.2</v>
      </c>
      <c r="P21" s="34" t="n">
        <v>18.9</v>
      </c>
      <c r="Q21" s="32" t="n">
        <v>1.2</v>
      </c>
      <c r="R21" s="29" t="n">
        <v>121962</v>
      </c>
      <c r="S21" s="30" t="n">
        <v>1.6</v>
      </c>
      <c r="T21" s="30"/>
      <c r="U21" s="31" t="n">
        <v>32414</v>
      </c>
      <c r="V21" s="35" t="n">
        <v>26.6</v>
      </c>
      <c r="W21" s="31"/>
      <c r="X21" s="36" t="n">
        <v>1.63</v>
      </c>
      <c r="Y21" s="37" t="n">
        <v>-0.82</v>
      </c>
      <c r="Z21" s="38" t="n">
        <v>0.48</v>
      </c>
      <c r="AA21" s="39" t="n">
        <v>-0.02</v>
      </c>
      <c r="AB21" s="31"/>
      <c r="AC21" s="30"/>
      <c r="AD21" s="31"/>
      <c r="AE21" s="40"/>
      <c r="AF21" s="40"/>
    </row>
    <row r="22" customFormat="false" ht="21" hidden="false" customHeight="true" outlineLevel="0" collapsed="false">
      <c r="A22" s="18" t="s">
        <v>40</v>
      </c>
      <c r="B22" s="29" t="n">
        <v>453822</v>
      </c>
      <c r="C22" s="30" t="n">
        <v>15</v>
      </c>
      <c r="D22" s="30"/>
      <c r="E22" s="31" t="n">
        <v>275317</v>
      </c>
      <c r="F22" s="30" t="n">
        <v>9.7</v>
      </c>
      <c r="G22" s="30"/>
      <c r="H22" s="31" t="n">
        <v>266265</v>
      </c>
      <c r="I22" s="32" t="n">
        <v>17.5</v>
      </c>
      <c r="J22" s="33" t="n">
        <v>143.1</v>
      </c>
      <c r="K22" s="30" t="n">
        <v>-3.3</v>
      </c>
      <c r="L22" s="30" t="n">
        <v>136.5</v>
      </c>
      <c r="M22" s="30" t="n">
        <v>3.4</v>
      </c>
      <c r="N22" s="34" t="n">
        <v>6.6</v>
      </c>
      <c r="O22" s="30" t="n">
        <v>-58.8</v>
      </c>
      <c r="P22" s="34" t="n">
        <v>18.8</v>
      </c>
      <c r="Q22" s="32" t="n">
        <v>-1</v>
      </c>
      <c r="R22" s="29" t="n">
        <v>20474</v>
      </c>
      <c r="S22" s="30" t="n">
        <v>9.1</v>
      </c>
      <c r="T22" s="30"/>
      <c r="U22" s="31" t="n">
        <v>5525</v>
      </c>
      <c r="V22" s="35" t="n">
        <v>27</v>
      </c>
      <c r="W22" s="31"/>
      <c r="X22" s="36" t="n">
        <v>0.25</v>
      </c>
      <c r="Y22" s="37" t="n">
        <v>-1.08</v>
      </c>
      <c r="Z22" s="38" t="n">
        <v>1.6</v>
      </c>
      <c r="AA22" s="39" t="n">
        <v>-0.06</v>
      </c>
      <c r="AB22" s="31"/>
      <c r="AC22" s="30"/>
      <c r="AD22" s="31"/>
      <c r="AE22" s="40"/>
      <c r="AF22" s="40"/>
    </row>
    <row r="23" customFormat="false" ht="21" hidden="false" customHeight="true" outlineLevel="0" collapsed="false">
      <c r="A23" s="17" t="s">
        <v>41</v>
      </c>
      <c r="B23" s="29" t="n">
        <v>352963</v>
      </c>
      <c r="C23" s="30" t="n">
        <v>0.2</v>
      </c>
      <c r="D23" s="30"/>
      <c r="E23" s="31" t="n">
        <v>246020</v>
      </c>
      <c r="F23" s="30" t="n">
        <v>-1.9</v>
      </c>
      <c r="G23" s="30"/>
      <c r="H23" s="31" t="n">
        <v>226865</v>
      </c>
      <c r="I23" s="41" t="n">
        <v>-2.8</v>
      </c>
      <c r="J23" s="42" t="n">
        <v>156.5</v>
      </c>
      <c r="K23" s="43" t="n">
        <v>-2.7</v>
      </c>
      <c r="L23" s="43" t="n">
        <v>145.2</v>
      </c>
      <c r="M23" s="43" t="n">
        <v>-2.9</v>
      </c>
      <c r="N23" s="44" t="n">
        <v>11.3</v>
      </c>
      <c r="O23" s="43" t="n">
        <v>0.9</v>
      </c>
      <c r="P23" s="44" t="n">
        <v>20.2</v>
      </c>
      <c r="Q23" s="41" t="n">
        <v>-0.199999999999999</v>
      </c>
      <c r="R23" s="45" t="n">
        <v>186539</v>
      </c>
      <c r="S23" s="43" t="n">
        <v>1.2</v>
      </c>
      <c r="T23" s="43"/>
      <c r="U23" s="46" t="n">
        <v>62968</v>
      </c>
      <c r="V23" s="47" t="n">
        <v>33.8</v>
      </c>
      <c r="W23" s="46"/>
      <c r="X23" s="48" t="n">
        <v>2.31</v>
      </c>
      <c r="Y23" s="49" t="n">
        <v>0.73</v>
      </c>
      <c r="Z23" s="50" t="n">
        <v>1.85</v>
      </c>
      <c r="AA23" s="51" t="n">
        <v>-0.06</v>
      </c>
      <c r="AB23" s="31"/>
      <c r="AC23" s="30"/>
      <c r="AD23" s="31"/>
      <c r="AE23" s="40"/>
      <c r="AF23" s="40"/>
    </row>
    <row r="24" customFormat="false" ht="15" hidden="false" customHeight="true" outlineLevel="0" collapsed="false">
      <c r="A24" s="52" t="s">
        <v>42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3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4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3.5" hidden="false" customHeight="false" outlineLevel="0" collapsed="false">
      <c r="A27" s="53" t="s">
        <v>45</v>
      </c>
      <c r="B27" s="53"/>
      <c r="C27" s="53"/>
    </row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true" verticalCentered="false"/>
  <pageMargins left="0.669444444444445" right="0.275694444444444" top="0.865972222222222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4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7</v>
      </c>
      <c r="C9" s="84" t="s">
        <v>49</v>
      </c>
      <c r="D9" s="83" t="n">
        <v>108.9</v>
      </c>
      <c r="E9" s="83" t="n">
        <v>103.8</v>
      </c>
      <c r="F9" s="83" t="n">
        <v>132.3</v>
      </c>
      <c r="G9" s="83" t="n">
        <v>83.1</v>
      </c>
      <c r="H9" s="83" t="n">
        <v>112.1</v>
      </c>
      <c r="I9" s="83" t="n">
        <v>105.8</v>
      </c>
      <c r="J9" s="83" t="n">
        <v>116.3</v>
      </c>
      <c r="K9" s="83" t="n">
        <v>156</v>
      </c>
      <c r="L9" s="83" t="n">
        <v>85.1</v>
      </c>
      <c r="M9" s="83" t="n">
        <v>92.7</v>
      </c>
      <c r="N9" s="83" t="n">
        <v>145.8</v>
      </c>
      <c r="O9" s="83" t="n">
        <v>117.9</v>
      </c>
      <c r="P9" s="83" t="n">
        <v>114.4</v>
      </c>
    </row>
    <row r="10" customFormat="false" ht="13.5" hidden="false" customHeight="false" outlineLevel="0" collapsed="false">
      <c r="A10" s="81" t="s">
        <v>58</v>
      </c>
      <c r="B10" s="82" t="n">
        <v>106.3</v>
      </c>
      <c r="C10" s="84" t="s">
        <v>49</v>
      </c>
      <c r="D10" s="83" t="n">
        <v>105.2</v>
      </c>
      <c r="E10" s="83" t="n">
        <v>101.2</v>
      </c>
      <c r="F10" s="83" t="n">
        <v>124.7</v>
      </c>
      <c r="G10" s="83" t="n">
        <v>88.9</v>
      </c>
      <c r="H10" s="83" t="n">
        <v>130.8</v>
      </c>
      <c r="I10" s="83" t="n">
        <v>100.3</v>
      </c>
      <c r="J10" s="83" t="n">
        <v>147.3</v>
      </c>
      <c r="K10" s="83" t="n">
        <v>128.2</v>
      </c>
      <c r="L10" s="83" t="n">
        <v>129.2</v>
      </c>
      <c r="M10" s="83" t="n">
        <v>79</v>
      </c>
      <c r="N10" s="83" t="n">
        <v>111.7</v>
      </c>
      <c r="O10" s="83" t="n">
        <v>106.7</v>
      </c>
      <c r="P10" s="83" t="n">
        <v>111.1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108.3</v>
      </c>
      <c r="C12" s="84" t="n">
        <v>72.3</v>
      </c>
      <c r="D12" s="84" t="n">
        <v>104.9</v>
      </c>
      <c r="E12" s="84" t="n">
        <v>102.5</v>
      </c>
      <c r="F12" s="84" t="n">
        <v>130.3</v>
      </c>
      <c r="G12" s="84" t="n">
        <v>91.8</v>
      </c>
      <c r="H12" s="84" t="n">
        <v>131.6</v>
      </c>
      <c r="I12" s="84" t="n">
        <v>110.7</v>
      </c>
      <c r="J12" s="84" t="n">
        <v>157.1</v>
      </c>
      <c r="K12" s="84" t="n">
        <v>131</v>
      </c>
      <c r="L12" s="84" t="n">
        <v>109.1</v>
      </c>
      <c r="M12" s="84" t="n">
        <v>77.9</v>
      </c>
      <c r="N12" s="84" t="n">
        <v>124.6</v>
      </c>
      <c r="O12" s="84" t="n">
        <v>132.2</v>
      </c>
      <c r="P12" s="84" t="n">
        <v>110.9</v>
      </c>
    </row>
    <row r="13" customFormat="false" ht="13.5" hidden="false" customHeight="false" outlineLevel="0" collapsed="false">
      <c r="A13" s="87" t="s">
        <v>60</v>
      </c>
      <c r="B13" s="82" t="n">
        <v>102.8</v>
      </c>
      <c r="C13" s="84" t="n">
        <v>68.1</v>
      </c>
      <c r="D13" s="84" t="n">
        <v>59.3</v>
      </c>
      <c r="E13" s="84" t="n">
        <v>98.1</v>
      </c>
      <c r="F13" s="84" t="n">
        <v>125.2</v>
      </c>
      <c r="G13" s="84" t="n">
        <v>90.5</v>
      </c>
      <c r="H13" s="84" t="n">
        <v>131.1</v>
      </c>
      <c r="I13" s="84" t="n">
        <v>101.8</v>
      </c>
      <c r="J13" s="84" t="n">
        <v>145.1</v>
      </c>
      <c r="K13" s="84" t="n">
        <v>121.4</v>
      </c>
      <c r="L13" s="84" t="n">
        <v>150</v>
      </c>
      <c r="M13" s="84" t="n">
        <v>77.2</v>
      </c>
      <c r="N13" s="84" t="n">
        <v>94.7</v>
      </c>
      <c r="O13" s="84" t="n">
        <v>103.3</v>
      </c>
      <c r="P13" s="84" t="n">
        <v>111.9</v>
      </c>
    </row>
    <row r="14" customFormat="false" ht="13.5" hidden="false" customHeight="false" outlineLevel="0" collapsed="false">
      <c r="A14" s="87" t="s">
        <v>61</v>
      </c>
      <c r="B14" s="82" t="n">
        <v>100.9</v>
      </c>
      <c r="C14" s="84" t="n">
        <v>83.8</v>
      </c>
      <c r="D14" s="84" t="n">
        <v>64.2</v>
      </c>
      <c r="E14" s="84" t="n">
        <v>95.7</v>
      </c>
      <c r="F14" s="84" t="n">
        <v>133.6</v>
      </c>
      <c r="G14" s="84" t="n">
        <v>80.4</v>
      </c>
      <c r="H14" s="84" t="n">
        <v>132.1</v>
      </c>
      <c r="I14" s="84" t="n">
        <v>98.2</v>
      </c>
      <c r="J14" s="84" t="n">
        <v>145.1</v>
      </c>
      <c r="K14" s="84" t="n">
        <v>116.7</v>
      </c>
      <c r="L14" s="84" t="n">
        <v>131.8</v>
      </c>
      <c r="M14" s="84" t="n">
        <v>78.5</v>
      </c>
      <c r="N14" s="84" t="n">
        <v>54.4</v>
      </c>
      <c r="O14" s="84" t="n">
        <v>81</v>
      </c>
      <c r="P14" s="84" t="n">
        <v>116.8</v>
      </c>
    </row>
    <row r="15" customFormat="false" ht="13.5" hidden="false" customHeight="false" outlineLevel="0" collapsed="false">
      <c r="A15" s="87" t="s">
        <v>62</v>
      </c>
      <c r="B15" s="82" t="n">
        <v>105.6</v>
      </c>
      <c r="C15" s="84" t="s">
        <v>49</v>
      </c>
      <c r="D15" s="84" t="n">
        <v>61.7</v>
      </c>
      <c r="E15" s="84" t="n">
        <v>96.9</v>
      </c>
      <c r="F15" s="84" t="n">
        <v>147.1</v>
      </c>
      <c r="G15" s="84" t="n">
        <v>90.5</v>
      </c>
      <c r="H15" s="84" t="n">
        <v>134.9</v>
      </c>
      <c r="I15" s="84" t="n">
        <v>101.8</v>
      </c>
      <c r="J15" s="84" t="n">
        <v>129.7</v>
      </c>
      <c r="K15" s="84" t="n">
        <v>107.1</v>
      </c>
      <c r="L15" s="84" t="n">
        <v>140.9</v>
      </c>
      <c r="M15" s="84" t="n">
        <v>79.2</v>
      </c>
      <c r="N15" s="84" t="n">
        <v>143.9</v>
      </c>
      <c r="O15" s="84" t="n">
        <v>86.8</v>
      </c>
      <c r="P15" s="84" t="n">
        <v>120.8</v>
      </c>
    </row>
    <row r="16" customFormat="false" ht="13.5" hidden="false" customHeight="false" outlineLevel="0" collapsed="false">
      <c r="A16" s="87" t="s">
        <v>63</v>
      </c>
      <c r="B16" s="82" t="n">
        <v>104.6</v>
      </c>
      <c r="C16" s="84" t="n">
        <v>102.1</v>
      </c>
      <c r="D16" s="84" t="n">
        <v>63</v>
      </c>
      <c r="E16" s="84" t="n">
        <v>103.1</v>
      </c>
      <c r="F16" s="84" t="n">
        <v>136.1</v>
      </c>
      <c r="G16" s="84" t="n">
        <v>82.3</v>
      </c>
      <c r="H16" s="84" t="n">
        <v>133</v>
      </c>
      <c r="I16" s="84" t="n">
        <v>87.5</v>
      </c>
      <c r="J16" s="84" t="n">
        <v>149.5</v>
      </c>
      <c r="K16" s="84" t="n">
        <v>107.1</v>
      </c>
      <c r="L16" s="84" t="n">
        <v>140.9</v>
      </c>
      <c r="M16" s="84" t="n">
        <v>78.5</v>
      </c>
      <c r="N16" s="84" t="n">
        <v>112.3</v>
      </c>
      <c r="O16" s="84" t="n">
        <v>116.5</v>
      </c>
      <c r="P16" s="84" t="n">
        <v>117.8</v>
      </c>
    </row>
    <row r="17" customFormat="false" ht="13.5" hidden="false" customHeight="false" outlineLevel="0" collapsed="false">
      <c r="A17" s="87" t="s">
        <v>64</v>
      </c>
      <c r="B17" s="82" t="n">
        <v>108.3</v>
      </c>
      <c r="C17" s="84" t="n">
        <v>79.1</v>
      </c>
      <c r="D17" s="84" t="n">
        <v>124.7</v>
      </c>
      <c r="E17" s="84" t="n">
        <v>104.3</v>
      </c>
      <c r="F17" s="84" t="n">
        <v>138.7</v>
      </c>
      <c r="G17" s="84" t="n">
        <v>94.9</v>
      </c>
      <c r="H17" s="84" t="n">
        <v>137.3</v>
      </c>
      <c r="I17" s="84" t="n">
        <v>92.9</v>
      </c>
      <c r="J17" s="84" t="n">
        <v>156</v>
      </c>
      <c r="K17" s="84" t="n">
        <v>116.7</v>
      </c>
      <c r="L17" s="84" t="n">
        <v>118.2</v>
      </c>
      <c r="M17" s="84" t="n">
        <v>81.9</v>
      </c>
      <c r="N17" s="84" t="n">
        <v>108.8</v>
      </c>
      <c r="O17" s="84" t="n">
        <v>59.5</v>
      </c>
      <c r="P17" s="84" t="n">
        <v>111.9</v>
      </c>
    </row>
    <row r="18" customFormat="false" ht="13.5" hidden="false" customHeight="false" outlineLevel="0" collapsed="false">
      <c r="A18" s="87" t="s">
        <v>65</v>
      </c>
      <c r="B18" s="82" t="n">
        <v>108.3</v>
      </c>
      <c r="C18" s="84" t="n">
        <v>77.5</v>
      </c>
      <c r="D18" s="84" t="n">
        <v>132.1</v>
      </c>
      <c r="E18" s="84" t="n">
        <v>103.7</v>
      </c>
      <c r="F18" s="84" t="n">
        <v>112.6</v>
      </c>
      <c r="G18" s="84" t="n">
        <v>106.3</v>
      </c>
      <c r="H18" s="84" t="n">
        <v>134</v>
      </c>
      <c r="I18" s="84" t="n">
        <v>108.9</v>
      </c>
      <c r="J18" s="84" t="n">
        <v>150.5</v>
      </c>
      <c r="K18" s="84" t="n">
        <v>135.7</v>
      </c>
      <c r="L18" s="84" t="n">
        <v>131.8</v>
      </c>
      <c r="M18" s="84" t="n">
        <v>77.9</v>
      </c>
      <c r="N18" s="84" t="n">
        <v>87.7</v>
      </c>
      <c r="O18" s="84" t="n">
        <v>61.2</v>
      </c>
      <c r="P18" s="84" t="n">
        <v>110.9</v>
      </c>
    </row>
    <row r="19" customFormat="false" ht="13.5" hidden="false" customHeight="false" outlineLevel="0" collapsed="false">
      <c r="A19" s="81" t="s">
        <v>66</v>
      </c>
      <c r="B19" s="82" t="n">
        <v>93.5</v>
      </c>
      <c r="C19" s="84" t="n">
        <v>96.3</v>
      </c>
      <c r="D19" s="84" t="n">
        <v>75.3</v>
      </c>
      <c r="E19" s="84" t="n">
        <v>80.7</v>
      </c>
      <c r="F19" s="84" t="n">
        <v>124.4</v>
      </c>
      <c r="G19" s="84" t="n">
        <v>96.8</v>
      </c>
      <c r="H19" s="84" t="n">
        <v>121.5</v>
      </c>
      <c r="I19" s="84" t="n">
        <v>85.7</v>
      </c>
      <c r="J19" s="84" t="n">
        <v>139.6</v>
      </c>
      <c r="K19" s="84" t="n">
        <v>135.7</v>
      </c>
      <c r="L19" s="84" t="n">
        <v>150</v>
      </c>
      <c r="M19" s="84" t="n">
        <v>77.9</v>
      </c>
      <c r="N19" s="84" t="n">
        <v>89.5</v>
      </c>
      <c r="O19" s="84" t="n">
        <v>78.5</v>
      </c>
      <c r="P19" s="84" t="n">
        <v>112.9</v>
      </c>
    </row>
    <row r="20" customFormat="false" ht="13.5" hidden="false" customHeight="false" outlineLevel="0" collapsed="false">
      <c r="A20" s="87" t="s">
        <v>67</v>
      </c>
      <c r="B20" s="82" t="n">
        <v>97.2</v>
      </c>
      <c r="C20" s="84" t="n">
        <v>74.9</v>
      </c>
      <c r="D20" s="84" t="n">
        <v>96.3</v>
      </c>
      <c r="E20" s="84" t="n">
        <v>88.8</v>
      </c>
      <c r="F20" s="84" t="n">
        <v>145.4</v>
      </c>
      <c r="G20" s="84" t="n">
        <v>92.4</v>
      </c>
      <c r="H20" s="84" t="n">
        <v>112.9</v>
      </c>
      <c r="I20" s="84" t="n">
        <v>87.5</v>
      </c>
      <c r="J20" s="84" t="n">
        <v>144</v>
      </c>
      <c r="K20" s="84" t="n">
        <v>119</v>
      </c>
      <c r="L20" s="84" t="n">
        <v>168.2</v>
      </c>
      <c r="M20" s="84" t="n">
        <v>82.6</v>
      </c>
      <c r="N20" s="84" t="n">
        <v>103.5</v>
      </c>
      <c r="O20" s="84" t="n">
        <v>70.2</v>
      </c>
      <c r="P20" s="84" t="n">
        <v>112.9</v>
      </c>
    </row>
    <row r="21" customFormat="false" ht="13.5" hidden="false" customHeight="false" outlineLevel="0" collapsed="false">
      <c r="A21" s="87" t="s">
        <v>68</v>
      </c>
      <c r="B21" s="82" t="n">
        <v>100.9</v>
      </c>
      <c r="C21" s="84" t="n">
        <v>85.3</v>
      </c>
      <c r="D21" s="84" t="n">
        <v>86.4</v>
      </c>
      <c r="E21" s="84" t="n">
        <v>93.2</v>
      </c>
      <c r="F21" s="84" t="n">
        <v>147.9</v>
      </c>
      <c r="G21" s="84" t="n">
        <v>104.4</v>
      </c>
      <c r="H21" s="84" t="n">
        <v>127.8</v>
      </c>
      <c r="I21" s="84" t="n">
        <v>92.9</v>
      </c>
      <c r="J21" s="84" t="n">
        <v>151.6</v>
      </c>
      <c r="K21" s="84" t="n">
        <v>135.7</v>
      </c>
      <c r="L21" s="84" t="n">
        <v>140.9</v>
      </c>
      <c r="M21" s="84" t="n">
        <v>77.9</v>
      </c>
      <c r="N21" s="84" t="n">
        <v>98.2</v>
      </c>
      <c r="O21" s="84" t="n">
        <v>62</v>
      </c>
      <c r="P21" s="84" t="n">
        <v>109.9</v>
      </c>
    </row>
    <row r="22" customFormat="false" ht="13.5" hidden="false" customHeight="false" outlineLevel="0" collapsed="false">
      <c r="A22" s="87" t="s">
        <v>69</v>
      </c>
      <c r="B22" s="82" t="n">
        <v>99.1</v>
      </c>
      <c r="C22" s="84" t="n">
        <v>79.1</v>
      </c>
      <c r="D22" s="84" t="n">
        <v>70.4</v>
      </c>
      <c r="E22" s="84" t="n">
        <v>90.1</v>
      </c>
      <c r="F22" s="84" t="n">
        <v>110.9</v>
      </c>
      <c r="G22" s="84" t="n">
        <v>106.3</v>
      </c>
      <c r="H22" s="84" t="n">
        <v>133.5</v>
      </c>
      <c r="I22" s="84" t="n">
        <v>83.9</v>
      </c>
      <c r="J22" s="84" t="n">
        <v>157.1</v>
      </c>
      <c r="K22" s="84" t="n">
        <v>116.7</v>
      </c>
      <c r="L22" s="84" t="n">
        <v>150</v>
      </c>
      <c r="M22" s="84" t="n">
        <v>78.5</v>
      </c>
      <c r="N22" s="84" t="n">
        <v>110.5</v>
      </c>
      <c r="O22" s="84" t="n">
        <v>58.7</v>
      </c>
      <c r="P22" s="84" t="n">
        <v>108.9</v>
      </c>
    </row>
    <row r="23" customFormat="false" ht="13.5" hidden="false" customHeight="false" outlineLevel="0" collapsed="false">
      <c r="A23" s="87" t="s">
        <v>70</v>
      </c>
      <c r="B23" s="82" t="n">
        <v>91.7</v>
      </c>
      <c r="C23" s="84" t="n">
        <v>91.1</v>
      </c>
      <c r="D23" s="84" t="n">
        <v>79</v>
      </c>
      <c r="E23" s="84" t="n">
        <v>81.4</v>
      </c>
      <c r="F23" s="84" t="n">
        <v>105</v>
      </c>
      <c r="G23" s="84" t="n">
        <v>63.3</v>
      </c>
      <c r="H23" s="84" t="n">
        <v>115.3</v>
      </c>
      <c r="I23" s="84" t="n">
        <v>82.1</v>
      </c>
      <c r="J23" s="84" t="n">
        <v>154.9</v>
      </c>
      <c r="K23" s="84" t="n">
        <v>119</v>
      </c>
      <c r="L23" s="84" t="n">
        <v>127.3</v>
      </c>
      <c r="M23" s="84" t="n">
        <v>76.5</v>
      </c>
      <c r="N23" s="84" t="n">
        <v>96.5</v>
      </c>
      <c r="O23" s="84" t="n">
        <v>42.1</v>
      </c>
      <c r="P23" s="84" t="n">
        <v>110.9</v>
      </c>
    </row>
    <row r="24" customFormat="false" ht="13.5" hidden="false" customHeight="false" outlineLevel="0" collapsed="false">
      <c r="A24" s="87" t="s">
        <v>71</v>
      </c>
      <c r="B24" s="82" t="n">
        <v>90.7</v>
      </c>
      <c r="C24" s="84" t="n">
        <v>74.9</v>
      </c>
      <c r="D24" s="84" t="n">
        <v>65.4</v>
      </c>
      <c r="E24" s="84" t="n">
        <v>82</v>
      </c>
      <c r="F24" s="84" t="n">
        <v>108.4</v>
      </c>
      <c r="G24" s="84" t="n">
        <v>83.5</v>
      </c>
      <c r="H24" s="84" t="n">
        <v>114.4</v>
      </c>
      <c r="I24" s="84" t="n">
        <v>80.4</v>
      </c>
      <c r="J24" s="84" t="n">
        <v>149.5</v>
      </c>
      <c r="K24" s="84" t="n">
        <v>107.1</v>
      </c>
      <c r="L24" s="84" t="n">
        <v>109.1</v>
      </c>
      <c r="M24" s="84" t="n">
        <v>74.5</v>
      </c>
      <c r="N24" s="84" t="n">
        <v>98.2</v>
      </c>
      <c r="O24" s="84" t="n">
        <v>54.5</v>
      </c>
      <c r="P24" s="84" t="n">
        <v>111.9</v>
      </c>
    </row>
    <row r="25" customFormat="false" ht="13.5" hidden="false" customHeight="false" outlineLevel="0" collapsed="false">
      <c r="A25" s="91" t="s">
        <v>72</v>
      </c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</row>
    <row r="26" customFormat="false" ht="6" hidden="false" customHeight="true" outlineLevel="0" collapsed="false">
      <c r="A26" s="94" t="s">
        <v>47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  <row r="27" customFormat="false" ht="13.5" hidden="false" customHeight="false" outlineLevel="0" collapsed="false">
      <c r="A27" s="97" t="s">
        <v>73</v>
      </c>
      <c r="B27" s="82" t="n">
        <v>-16.3</v>
      </c>
      <c r="C27" s="84" t="n">
        <v>3.6</v>
      </c>
      <c r="D27" s="84" t="n">
        <v>-37.7</v>
      </c>
      <c r="E27" s="84" t="n">
        <v>-20</v>
      </c>
      <c r="F27" s="84" t="n">
        <v>-16.8</v>
      </c>
      <c r="G27" s="84" t="n">
        <v>-9</v>
      </c>
      <c r="H27" s="84" t="n">
        <v>-13.1</v>
      </c>
      <c r="I27" s="84" t="n">
        <v>-27.4</v>
      </c>
      <c r="J27" s="84" t="n">
        <v>-4.8</v>
      </c>
      <c r="K27" s="84" t="n">
        <v>-18.2</v>
      </c>
      <c r="L27" s="84" t="n">
        <v>0</v>
      </c>
      <c r="M27" s="84" t="n">
        <v>-4.4</v>
      </c>
      <c r="N27" s="84" t="n">
        <v>-21.2</v>
      </c>
      <c r="O27" s="84" t="n">
        <v>-58.8</v>
      </c>
      <c r="P27" s="84" t="n">
        <v>0.9</v>
      </c>
    </row>
    <row r="28" customFormat="false" ht="6" hidden="false" customHeight="true" outlineLevel="0" collapsed="false">
      <c r="A28" s="91"/>
      <c r="B28" s="98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95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1.3</v>
      </c>
      <c r="C40" s="84" t="s">
        <v>49</v>
      </c>
      <c r="D40" s="83" t="n">
        <v>82.9</v>
      </c>
      <c r="E40" s="83" t="n">
        <v>100.9</v>
      </c>
      <c r="F40" s="83" t="n">
        <v>105.1</v>
      </c>
      <c r="G40" s="83" t="n">
        <v>91.9</v>
      </c>
      <c r="H40" s="83" t="n">
        <v>103.5</v>
      </c>
      <c r="I40" s="83" t="n">
        <v>107.5</v>
      </c>
      <c r="J40" s="83" t="n">
        <v>101.6</v>
      </c>
      <c r="K40" s="83" t="n">
        <v>112.6</v>
      </c>
      <c r="L40" s="83" t="n">
        <v>73.8</v>
      </c>
      <c r="M40" s="83" t="n">
        <v>89.8</v>
      </c>
      <c r="N40" s="83" t="n">
        <v>109.3</v>
      </c>
      <c r="O40" s="83" t="n">
        <v>111.1</v>
      </c>
      <c r="P40" s="83" t="n">
        <v>113.7</v>
      </c>
    </row>
    <row r="41" customFormat="false" ht="13.5" hidden="false" customHeight="false" outlineLevel="0" collapsed="false">
      <c r="A41" s="81" t="s">
        <v>58</v>
      </c>
      <c r="B41" s="82" t="n">
        <v>98.8</v>
      </c>
      <c r="C41" s="84" t="s">
        <v>49</v>
      </c>
      <c r="D41" s="84" t="s">
        <v>49</v>
      </c>
      <c r="E41" s="83" t="n">
        <v>98.9</v>
      </c>
      <c r="F41" s="83" t="n">
        <v>97.5</v>
      </c>
      <c r="G41" s="83" t="n">
        <v>97.3</v>
      </c>
      <c r="H41" s="83" t="n">
        <v>105.2</v>
      </c>
      <c r="I41" s="83" t="n">
        <v>117.5</v>
      </c>
      <c r="J41" s="83" t="n">
        <v>112.5</v>
      </c>
      <c r="K41" s="83" t="n">
        <v>156</v>
      </c>
      <c r="L41" s="83" t="n">
        <v>126.4</v>
      </c>
      <c r="M41" s="83" t="n">
        <v>83.1</v>
      </c>
      <c r="N41" s="83" t="n">
        <v>67.2</v>
      </c>
      <c r="O41" s="84" t="s">
        <v>49</v>
      </c>
      <c r="P41" s="83" t="n">
        <v>122.4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00</v>
      </c>
      <c r="C43" s="84" t="n">
        <v>72.3</v>
      </c>
      <c r="D43" s="84" t="s">
        <v>49</v>
      </c>
      <c r="E43" s="84" t="n">
        <v>96.1</v>
      </c>
      <c r="F43" s="84" t="n">
        <v>97.4</v>
      </c>
      <c r="G43" s="84" t="n">
        <v>100</v>
      </c>
      <c r="H43" s="84" t="n">
        <v>108.2</v>
      </c>
      <c r="I43" s="84" t="n">
        <v>127.5</v>
      </c>
      <c r="J43" s="84" t="n">
        <v>112.4</v>
      </c>
      <c r="K43" s="84" t="n">
        <v>158.6</v>
      </c>
      <c r="L43" s="84" t="n">
        <v>112.5</v>
      </c>
      <c r="M43" s="84" t="n">
        <v>82.7</v>
      </c>
      <c r="N43" s="84" t="n">
        <v>81.9</v>
      </c>
      <c r="O43" s="84" t="s">
        <v>49</v>
      </c>
      <c r="P43" s="84" t="n">
        <v>127.6</v>
      </c>
    </row>
    <row r="44" customFormat="false" ht="13.5" hidden="false" customHeight="false" outlineLevel="0" collapsed="false">
      <c r="A44" s="87" t="s">
        <v>60</v>
      </c>
      <c r="B44" s="82" t="n">
        <v>97.8</v>
      </c>
      <c r="C44" s="84" t="n">
        <v>68.1</v>
      </c>
      <c r="D44" s="84" t="s">
        <v>49</v>
      </c>
      <c r="E44" s="84" t="n">
        <v>98.3</v>
      </c>
      <c r="F44" s="84" t="n">
        <v>96</v>
      </c>
      <c r="G44" s="84" t="n">
        <v>101.3</v>
      </c>
      <c r="H44" s="84" t="n">
        <v>102.6</v>
      </c>
      <c r="I44" s="84" t="n">
        <v>133.3</v>
      </c>
      <c r="J44" s="84" t="n">
        <v>115.7</v>
      </c>
      <c r="K44" s="84" t="n">
        <v>161.4</v>
      </c>
      <c r="L44" s="84" t="n">
        <v>145.8</v>
      </c>
      <c r="M44" s="84" t="n">
        <v>80.1</v>
      </c>
      <c r="N44" s="84" t="n">
        <v>61</v>
      </c>
      <c r="O44" s="84" t="s">
        <v>49</v>
      </c>
      <c r="P44" s="84" t="n">
        <v>126.7</v>
      </c>
    </row>
    <row r="45" customFormat="false" ht="13.5" hidden="false" customHeight="false" outlineLevel="0" collapsed="false">
      <c r="A45" s="87" t="s">
        <v>61</v>
      </c>
      <c r="B45" s="82" t="n">
        <v>96.4</v>
      </c>
      <c r="C45" s="84" t="n">
        <v>83.8</v>
      </c>
      <c r="D45" s="84" t="s">
        <v>49</v>
      </c>
      <c r="E45" s="84" t="n">
        <v>96.6</v>
      </c>
      <c r="F45" s="84" t="n">
        <v>102</v>
      </c>
      <c r="G45" s="84" t="n">
        <v>89.3</v>
      </c>
      <c r="H45" s="84" t="n">
        <v>106.9</v>
      </c>
      <c r="I45" s="84" t="n">
        <v>125.5</v>
      </c>
      <c r="J45" s="84" t="n">
        <v>114.9</v>
      </c>
      <c r="K45" s="84" t="n">
        <v>160</v>
      </c>
      <c r="L45" s="84" t="n">
        <v>108.3</v>
      </c>
      <c r="M45" s="84" t="n">
        <v>84.3</v>
      </c>
      <c r="N45" s="84" t="n">
        <v>21</v>
      </c>
      <c r="O45" s="84" t="s">
        <v>49</v>
      </c>
      <c r="P45" s="84" t="n">
        <v>131.9</v>
      </c>
    </row>
    <row r="46" customFormat="false" ht="13.5" hidden="false" customHeight="false" outlineLevel="0" collapsed="false">
      <c r="A46" s="87" t="s">
        <v>62</v>
      </c>
      <c r="B46" s="82" t="n">
        <v>100</v>
      </c>
      <c r="C46" s="84" t="s">
        <v>49</v>
      </c>
      <c r="D46" s="84" t="s">
        <v>49</v>
      </c>
      <c r="E46" s="84" t="n">
        <v>94.4</v>
      </c>
      <c r="F46" s="84" t="n">
        <v>113.9</v>
      </c>
      <c r="G46" s="84" t="n">
        <v>91.2</v>
      </c>
      <c r="H46" s="84" t="n">
        <v>108.2</v>
      </c>
      <c r="I46" s="84" t="n">
        <v>135.3</v>
      </c>
      <c r="J46" s="84" t="n">
        <v>102.5</v>
      </c>
      <c r="K46" s="84" t="n">
        <v>147.1</v>
      </c>
      <c r="L46" s="84" t="n">
        <v>133.3</v>
      </c>
      <c r="M46" s="84" t="n">
        <v>83.8</v>
      </c>
      <c r="N46" s="84" t="n">
        <v>93.3</v>
      </c>
      <c r="O46" s="84" t="s">
        <v>49</v>
      </c>
      <c r="P46" s="84" t="n">
        <v>137.9</v>
      </c>
    </row>
    <row r="47" customFormat="false" ht="13.5" hidden="false" customHeight="false" outlineLevel="0" collapsed="false">
      <c r="A47" s="87" t="s">
        <v>63</v>
      </c>
      <c r="B47" s="82" t="n">
        <v>98.5</v>
      </c>
      <c r="C47" s="84" t="n">
        <v>102.1</v>
      </c>
      <c r="D47" s="84" t="s">
        <v>49</v>
      </c>
      <c r="E47" s="84" t="n">
        <v>101.1</v>
      </c>
      <c r="F47" s="84" t="n">
        <v>105.3</v>
      </c>
      <c r="G47" s="84" t="n">
        <v>93.1</v>
      </c>
      <c r="H47" s="84" t="n">
        <v>103.9</v>
      </c>
      <c r="I47" s="84" t="n">
        <v>92.2</v>
      </c>
      <c r="J47" s="84" t="n">
        <v>117.4</v>
      </c>
      <c r="K47" s="84" t="n">
        <v>157.1</v>
      </c>
      <c r="L47" s="84" t="n">
        <v>162.5</v>
      </c>
      <c r="M47" s="84" t="n">
        <v>82.2</v>
      </c>
      <c r="N47" s="84" t="n">
        <v>62.9</v>
      </c>
      <c r="O47" s="84" t="s">
        <v>49</v>
      </c>
      <c r="P47" s="84" t="n">
        <v>130.2</v>
      </c>
    </row>
    <row r="48" customFormat="false" ht="13.5" hidden="false" customHeight="false" outlineLevel="0" collapsed="false">
      <c r="A48" s="87" t="s">
        <v>64</v>
      </c>
      <c r="B48" s="82" t="n">
        <v>100</v>
      </c>
      <c r="C48" s="84" t="n">
        <v>79.1</v>
      </c>
      <c r="D48" s="84" t="s">
        <v>49</v>
      </c>
      <c r="E48" s="84" t="n">
        <v>102.8</v>
      </c>
      <c r="F48" s="84" t="n">
        <v>107.3</v>
      </c>
      <c r="G48" s="84" t="n">
        <v>103.8</v>
      </c>
      <c r="H48" s="84" t="n">
        <v>107.4</v>
      </c>
      <c r="I48" s="84" t="n">
        <v>100</v>
      </c>
      <c r="J48" s="84" t="n">
        <v>124.8</v>
      </c>
      <c r="K48" s="84" t="n">
        <v>160</v>
      </c>
      <c r="L48" s="84" t="n">
        <v>154.2</v>
      </c>
      <c r="M48" s="84" t="n">
        <v>85.3</v>
      </c>
      <c r="N48" s="84" t="n">
        <v>62.9</v>
      </c>
      <c r="O48" s="84" t="s">
        <v>49</v>
      </c>
      <c r="P48" s="84" t="n">
        <v>121.6</v>
      </c>
    </row>
    <row r="49" customFormat="false" ht="13.5" hidden="false" customHeight="false" outlineLevel="0" collapsed="false">
      <c r="A49" s="87" t="s">
        <v>65</v>
      </c>
      <c r="B49" s="82" t="n">
        <v>100.7</v>
      </c>
      <c r="C49" s="84" t="n">
        <v>77.5</v>
      </c>
      <c r="D49" s="84" t="s">
        <v>49</v>
      </c>
      <c r="E49" s="84" t="n">
        <v>102.8</v>
      </c>
      <c r="F49" s="84" t="n">
        <v>86.8</v>
      </c>
      <c r="G49" s="84" t="n">
        <v>114.5</v>
      </c>
      <c r="H49" s="84" t="n">
        <v>105.2</v>
      </c>
      <c r="I49" s="84" t="n">
        <v>143.1</v>
      </c>
      <c r="J49" s="84" t="n">
        <v>120.7</v>
      </c>
      <c r="K49" s="84" t="n">
        <v>161.4</v>
      </c>
      <c r="L49" s="84" t="n">
        <v>116.7</v>
      </c>
      <c r="M49" s="84" t="n">
        <v>81.7</v>
      </c>
      <c r="N49" s="84" t="n">
        <v>46.7</v>
      </c>
      <c r="O49" s="84" t="s">
        <v>49</v>
      </c>
      <c r="P49" s="84" t="n">
        <v>123.3</v>
      </c>
    </row>
    <row r="50" customFormat="false" ht="13.5" hidden="false" customHeight="false" outlineLevel="0" collapsed="false">
      <c r="A50" s="81" t="s">
        <v>66</v>
      </c>
      <c r="B50" s="82" t="n">
        <v>92.7</v>
      </c>
      <c r="C50" s="84" t="n">
        <v>96.3</v>
      </c>
      <c r="D50" s="84" t="s">
        <v>49</v>
      </c>
      <c r="E50" s="84" t="n">
        <v>88.8</v>
      </c>
      <c r="F50" s="84" t="n">
        <v>98</v>
      </c>
      <c r="G50" s="84" t="n">
        <v>105</v>
      </c>
      <c r="H50" s="84" t="n">
        <v>104.3</v>
      </c>
      <c r="I50" s="84" t="n">
        <v>98</v>
      </c>
      <c r="J50" s="84" t="n">
        <v>114.9</v>
      </c>
      <c r="K50" s="84" t="n">
        <v>147.1</v>
      </c>
      <c r="L50" s="84" t="n">
        <v>112.5</v>
      </c>
      <c r="M50" s="84" t="n">
        <v>83.8</v>
      </c>
      <c r="N50" s="84" t="n">
        <v>55.2</v>
      </c>
      <c r="O50" s="84" t="s">
        <v>49</v>
      </c>
      <c r="P50" s="84" t="n">
        <v>120.7</v>
      </c>
    </row>
    <row r="51" customFormat="false" ht="13.5" hidden="false" customHeight="false" outlineLevel="0" collapsed="false">
      <c r="A51" s="87" t="s">
        <v>67</v>
      </c>
      <c r="B51" s="82" t="n">
        <v>93.4</v>
      </c>
      <c r="C51" s="84" t="n">
        <v>74.9</v>
      </c>
      <c r="D51" s="84" t="s">
        <v>49</v>
      </c>
      <c r="E51" s="84" t="n">
        <v>94.4</v>
      </c>
      <c r="F51" s="84" t="n">
        <v>114.6</v>
      </c>
      <c r="G51" s="84" t="n">
        <v>100.6</v>
      </c>
      <c r="H51" s="84" t="n">
        <v>94.4</v>
      </c>
      <c r="I51" s="84" t="n">
        <v>103.9</v>
      </c>
      <c r="J51" s="84" t="n">
        <v>117.4</v>
      </c>
      <c r="K51" s="84" t="n">
        <v>154.3</v>
      </c>
      <c r="L51" s="84" t="n">
        <v>150</v>
      </c>
      <c r="M51" s="84" t="n">
        <v>83.8</v>
      </c>
      <c r="N51" s="84" t="n">
        <v>55.2</v>
      </c>
      <c r="O51" s="84" t="s">
        <v>49</v>
      </c>
      <c r="P51" s="84" t="n">
        <v>116.4</v>
      </c>
    </row>
    <row r="52" customFormat="false" ht="13.5" hidden="false" customHeight="false" outlineLevel="0" collapsed="false">
      <c r="A52" s="87" t="s">
        <v>68</v>
      </c>
      <c r="B52" s="82" t="n">
        <v>97.8</v>
      </c>
      <c r="C52" s="84" t="n">
        <v>85.3</v>
      </c>
      <c r="D52" s="84" t="s">
        <v>49</v>
      </c>
      <c r="E52" s="84" t="n">
        <v>99.4</v>
      </c>
      <c r="F52" s="84" t="n">
        <v>116.6</v>
      </c>
      <c r="G52" s="84" t="n">
        <v>115.1</v>
      </c>
      <c r="H52" s="84" t="n">
        <v>108.2</v>
      </c>
      <c r="I52" s="84" t="n">
        <v>115.7</v>
      </c>
      <c r="J52" s="84" t="n">
        <v>118.2</v>
      </c>
      <c r="K52" s="84" t="n">
        <v>171.4</v>
      </c>
      <c r="L52" s="84" t="n">
        <v>100</v>
      </c>
      <c r="M52" s="84" t="n">
        <v>80.6</v>
      </c>
      <c r="N52" s="84" t="n">
        <v>55.2</v>
      </c>
      <c r="O52" s="84" t="s">
        <v>49</v>
      </c>
      <c r="P52" s="84" t="n">
        <v>113.8</v>
      </c>
    </row>
    <row r="53" customFormat="false" ht="13.5" hidden="false" customHeight="false" outlineLevel="0" collapsed="false">
      <c r="A53" s="87" t="s">
        <v>69</v>
      </c>
      <c r="B53" s="82" t="n">
        <v>97.8</v>
      </c>
      <c r="C53" s="84" t="n">
        <v>79.1</v>
      </c>
      <c r="D53" s="84" t="s">
        <v>49</v>
      </c>
      <c r="E53" s="84" t="n">
        <v>96.6</v>
      </c>
      <c r="F53" s="84" t="n">
        <v>87.4</v>
      </c>
      <c r="G53" s="84" t="n">
        <v>112.6</v>
      </c>
      <c r="H53" s="84" t="n">
        <v>122.9</v>
      </c>
      <c r="I53" s="84" t="n">
        <v>86.3</v>
      </c>
      <c r="J53" s="84" t="n">
        <v>132.2</v>
      </c>
      <c r="K53" s="84" t="n">
        <v>168.6</v>
      </c>
      <c r="L53" s="84" t="n">
        <v>108.3</v>
      </c>
      <c r="M53" s="84" t="n">
        <v>81.2</v>
      </c>
      <c r="N53" s="84" t="n">
        <v>62.9</v>
      </c>
      <c r="O53" s="84" t="s">
        <v>49</v>
      </c>
      <c r="P53" s="84" t="n">
        <v>114.7</v>
      </c>
    </row>
    <row r="54" customFormat="false" ht="13.5" hidden="false" customHeight="false" outlineLevel="0" collapsed="false">
      <c r="A54" s="87" t="s">
        <v>70</v>
      </c>
      <c r="B54" s="82" t="n">
        <v>92</v>
      </c>
      <c r="C54" s="84" t="n">
        <v>91.1</v>
      </c>
      <c r="D54" s="84" t="s">
        <v>49</v>
      </c>
      <c r="E54" s="84" t="n">
        <v>90.5</v>
      </c>
      <c r="F54" s="84" t="n">
        <v>82.8</v>
      </c>
      <c r="G54" s="84" t="n">
        <v>69.8</v>
      </c>
      <c r="H54" s="84" t="n">
        <v>106.1</v>
      </c>
      <c r="I54" s="84" t="n">
        <v>90.2</v>
      </c>
      <c r="J54" s="84" t="n">
        <v>128.9</v>
      </c>
      <c r="K54" s="84" t="n">
        <v>168.6</v>
      </c>
      <c r="L54" s="84" t="n">
        <v>79.2</v>
      </c>
      <c r="M54" s="84" t="n">
        <v>79.6</v>
      </c>
      <c r="N54" s="84" t="n">
        <v>59</v>
      </c>
      <c r="O54" s="84" t="s">
        <v>49</v>
      </c>
      <c r="P54" s="84" t="n">
        <v>116.4</v>
      </c>
    </row>
    <row r="55" customFormat="false" ht="13.5" hidden="false" customHeight="false" outlineLevel="0" collapsed="false">
      <c r="A55" s="87" t="s">
        <v>71</v>
      </c>
      <c r="B55" s="82" t="n">
        <v>90.5</v>
      </c>
      <c r="C55" s="84" t="n">
        <v>74.9</v>
      </c>
      <c r="D55" s="84" t="s">
        <v>49</v>
      </c>
      <c r="E55" s="84" t="n">
        <v>89.4</v>
      </c>
      <c r="F55" s="84" t="n">
        <v>85.4</v>
      </c>
      <c r="G55" s="84" t="n">
        <v>93.7</v>
      </c>
      <c r="H55" s="84" t="n">
        <v>103.9</v>
      </c>
      <c r="I55" s="84" t="n">
        <v>88.2</v>
      </c>
      <c r="J55" s="84" t="n">
        <v>128.9</v>
      </c>
      <c r="K55" s="84" t="n">
        <v>157.1</v>
      </c>
      <c r="L55" s="84" t="n">
        <v>70.8</v>
      </c>
      <c r="M55" s="84" t="n">
        <v>77.5</v>
      </c>
      <c r="N55" s="84" t="n">
        <v>65.7</v>
      </c>
      <c r="O55" s="84" t="s">
        <v>49</v>
      </c>
      <c r="P55" s="84" t="n">
        <v>117.2</v>
      </c>
    </row>
    <row r="56" customFormat="false" ht="13.5" hidden="false" customHeight="false" outlineLevel="0" collapsed="false">
      <c r="A56" s="91" t="s">
        <v>72</v>
      </c>
      <c r="B56" s="92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</row>
    <row r="57" customFormat="false" ht="6" hidden="false" customHeight="true" outlineLevel="0" collapsed="false">
      <c r="A57" s="94" t="s">
        <v>47</v>
      </c>
      <c r="B57" s="95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</row>
    <row r="58" customFormat="false" ht="13.5" hidden="false" customHeight="false" outlineLevel="0" collapsed="false">
      <c r="A58" s="97" t="s">
        <v>73</v>
      </c>
      <c r="B58" s="82" t="n">
        <v>-9.5</v>
      </c>
      <c r="C58" s="84" t="n">
        <v>3.6</v>
      </c>
      <c r="D58" s="84" t="s">
        <v>49</v>
      </c>
      <c r="E58" s="84" t="n">
        <v>-7</v>
      </c>
      <c r="F58" s="84" t="n">
        <v>-12.3</v>
      </c>
      <c r="G58" s="84" t="n">
        <v>-6.3</v>
      </c>
      <c r="H58" s="84" t="n">
        <v>-4</v>
      </c>
      <c r="I58" s="84" t="n">
        <v>-30.8</v>
      </c>
      <c r="J58" s="84" t="n">
        <v>14.7</v>
      </c>
      <c r="K58" s="84" t="n">
        <v>-0.9</v>
      </c>
      <c r="L58" s="84" t="n">
        <v>-37.1</v>
      </c>
      <c r="M58" s="84" t="n">
        <v>-6.3</v>
      </c>
      <c r="N58" s="84" t="n">
        <v>-19.8</v>
      </c>
      <c r="O58" s="84" t="s">
        <v>49</v>
      </c>
      <c r="P58" s="84" t="n">
        <v>-8.2</v>
      </c>
    </row>
    <row r="59" customFormat="false" ht="6" hidden="false" customHeight="true" outlineLevel="0" collapsed="false">
      <c r="A59" s="91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8" t="s">
        <v>96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</row>
    <row r="2" customFormat="false" ht="15" hidden="false" customHeight="true" outlineLevel="0" collapsed="false">
      <c r="A2" s="129" t="s">
        <v>72</v>
      </c>
      <c r="B2" s="129"/>
      <c r="C2" s="129"/>
      <c r="D2" s="129"/>
      <c r="E2" s="130"/>
      <c r="F2" s="130"/>
      <c r="G2" s="130"/>
      <c r="H2" s="130"/>
      <c r="I2" s="130"/>
      <c r="J2" s="130"/>
      <c r="K2" s="130"/>
      <c r="L2" s="130"/>
    </row>
    <row r="3" customFormat="false" ht="15" hidden="false" customHeight="true" outlineLevel="0" collapsed="false">
      <c r="A3" s="131"/>
      <c r="B3" s="131"/>
      <c r="C3" s="130"/>
      <c r="D3" s="130"/>
      <c r="E3" s="130"/>
      <c r="F3" s="130"/>
      <c r="G3" s="130"/>
      <c r="H3" s="130"/>
      <c r="I3" s="130"/>
      <c r="J3" s="132"/>
      <c r="K3" s="133"/>
      <c r="L3" s="132"/>
    </row>
    <row r="4" customFormat="false" ht="15" hidden="false" customHeight="true" outlineLevel="0" collapsed="false">
      <c r="A4" s="134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20.1" hidden="false" customHeight="true" outlineLevel="0" collapsed="false">
      <c r="A5" s="135" t="s">
        <v>97</v>
      </c>
      <c r="H5" s="136"/>
      <c r="L5" s="7" t="s">
        <v>98</v>
      </c>
    </row>
    <row r="6" customFormat="false" ht="20.1" hidden="false" customHeight="true" outlineLevel="0" collapsed="false">
      <c r="A6" s="137" t="s">
        <v>99</v>
      </c>
      <c r="B6" s="138" t="s">
        <v>3</v>
      </c>
      <c r="C6" s="138"/>
      <c r="D6" s="138"/>
      <c r="E6" s="138" t="s">
        <v>85</v>
      </c>
      <c r="F6" s="138"/>
      <c r="G6" s="138"/>
      <c r="H6" s="139" t="s">
        <v>5</v>
      </c>
      <c r="I6" s="139" t="s">
        <v>100</v>
      </c>
      <c r="J6" s="138" t="s">
        <v>101</v>
      </c>
      <c r="K6" s="138"/>
      <c r="L6" s="138"/>
    </row>
    <row r="7" customFormat="false" ht="20.1" hidden="false" customHeight="true" outlineLevel="0" collapsed="false">
      <c r="A7" s="137"/>
      <c r="B7" s="140" t="s">
        <v>102</v>
      </c>
      <c r="C7" s="141" t="s">
        <v>103</v>
      </c>
      <c r="D7" s="139" t="s">
        <v>104</v>
      </c>
      <c r="E7" s="140" t="s">
        <v>102</v>
      </c>
      <c r="F7" s="141" t="s">
        <v>103</v>
      </c>
      <c r="G7" s="141" t="s">
        <v>104</v>
      </c>
      <c r="H7" s="139"/>
      <c r="I7" s="139"/>
      <c r="J7" s="140" t="s">
        <v>102</v>
      </c>
      <c r="K7" s="141" t="s">
        <v>103</v>
      </c>
      <c r="L7" s="139" t="s">
        <v>104</v>
      </c>
    </row>
    <row r="8" customFormat="false" ht="20.1" hidden="false" customHeight="true" outlineLevel="0" collapsed="false">
      <c r="A8" s="142" t="s">
        <v>105</v>
      </c>
      <c r="B8" s="143" t="n">
        <v>706900</v>
      </c>
      <c r="C8" s="143" t="n">
        <v>879757</v>
      </c>
      <c r="D8" s="143" t="n">
        <v>387126</v>
      </c>
      <c r="E8" s="143" t="n">
        <v>335012</v>
      </c>
      <c r="F8" s="143" t="n">
        <v>399115</v>
      </c>
      <c r="G8" s="143" t="n">
        <v>216426</v>
      </c>
      <c r="H8" s="143" t="n">
        <v>297341</v>
      </c>
      <c r="I8" s="143" t="n">
        <v>37671</v>
      </c>
      <c r="J8" s="143" t="n">
        <v>371888</v>
      </c>
      <c r="K8" s="143" t="n">
        <v>480642</v>
      </c>
      <c r="L8" s="143" t="n">
        <v>170700</v>
      </c>
    </row>
    <row r="9" customFormat="false" ht="20.1" hidden="false" customHeight="true" outlineLevel="0" collapsed="false">
      <c r="A9" s="144" t="s">
        <v>106</v>
      </c>
      <c r="B9" s="145" t="n">
        <v>449603</v>
      </c>
      <c r="C9" s="145" t="n">
        <v>633633</v>
      </c>
      <c r="D9" s="145" t="n">
        <v>247016</v>
      </c>
      <c r="E9" s="145" t="n">
        <v>276930</v>
      </c>
      <c r="F9" s="145" t="n">
        <v>365027</v>
      </c>
      <c r="G9" s="145" t="n">
        <v>179950</v>
      </c>
      <c r="H9" s="145" t="n">
        <v>250936</v>
      </c>
      <c r="I9" s="145" t="n">
        <v>25994</v>
      </c>
      <c r="J9" s="145" t="n">
        <v>172673</v>
      </c>
      <c r="K9" s="145" t="n">
        <v>268606</v>
      </c>
      <c r="L9" s="145" t="n">
        <v>67066</v>
      </c>
    </row>
    <row r="10" customFormat="false" ht="20.1" hidden="false" customHeight="true" outlineLevel="0" collapsed="false">
      <c r="A10" s="144" t="s">
        <v>107</v>
      </c>
      <c r="B10" s="145" t="n">
        <v>389314</v>
      </c>
      <c r="C10" s="145" t="n">
        <v>531786</v>
      </c>
      <c r="D10" s="145" t="n">
        <v>227916</v>
      </c>
      <c r="E10" s="145" t="n">
        <v>245677</v>
      </c>
      <c r="F10" s="145" t="n">
        <v>329037</v>
      </c>
      <c r="G10" s="145" t="n">
        <v>151243</v>
      </c>
      <c r="H10" s="145" t="n">
        <v>229538</v>
      </c>
      <c r="I10" s="145" t="n">
        <v>16139</v>
      </c>
      <c r="J10" s="145" t="n">
        <v>143637</v>
      </c>
      <c r="K10" s="145" t="n">
        <v>202749</v>
      </c>
      <c r="L10" s="145" t="n">
        <v>76673</v>
      </c>
    </row>
    <row r="11" customFormat="false" ht="20.1" hidden="false" customHeight="true" outlineLevel="0" collapsed="false">
      <c r="A11" s="144" t="s">
        <v>108</v>
      </c>
      <c r="B11" s="145" t="n">
        <v>291183</v>
      </c>
      <c r="C11" s="145" t="n">
        <v>380796</v>
      </c>
      <c r="D11" s="145" t="n">
        <v>189736</v>
      </c>
      <c r="E11" s="145" t="n">
        <v>221280</v>
      </c>
      <c r="F11" s="145" t="n">
        <v>287470</v>
      </c>
      <c r="G11" s="145" t="n">
        <v>146349</v>
      </c>
      <c r="H11" s="145" t="n">
        <v>209858</v>
      </c>
      <c r="I11" s="145" t="n">
        <v>11422</v>
      </c>
      <c r="J11" s="145" t="n">
        <v>69903</v>
      </c>
      <c r="K11" s="145" t="n">
        <v>93326</v>
      </c>
      <c r="L11" s="145" t="n">
        <v>43387</v>
      </c>
    </row>
  </sheetData>
  <mergeCells count="7">
    <mergeCell ref="A1:L1"/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8" t="s">
        <v>109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36"/>
    </row>
    <row r="2" customFormat="false" ht="15" hidden="false" customHeight="true" outlineLevel="0" collapsed="false">
      <c r="A2" s="146" t="s">
        <v>47</v>
      </c>
      <c r="B2" s="146"/>
      <c r="C2" s="146"/>
      <c r="D2" s="146"/>
      <c r="E2" s="130"/>
      <c r="F2" s="130"/>
      <c r="G2" s="130"/>
      <c r="H2" s="130"/>
      <c r="I2" s="130"/>
      <c r="J2" s="130"/>
      <c r="K2" s="130"/>
      <c r="L2" s="130"/>
      <c r="M2" s="130"/>
      <c r="N2" s="130"/>
    </row>
    <row r="3" customFormat="false" ht="15" hidden="false" customHeight="true" outlineLevel="0" collapsed="false">
      <c r="A3" s="147"/>
      <c r="B3" s="147"/>
      <c r="C3" s="130"/>
      <c r="D3" s="130"/>
      <c r="E3" s="130"/>
      <c r="F3" s="130"/>
      <c r="G3" s="130"/>
      <c r="H3" s="130"/>
      <c r="I3" s="130"/>
      <c r="J3" s="132"/>
      <c r="K3" s="133"/>
      <c r="L3" s="132"/>
      <c r="M3" s="133"/>
      <c r="N3" s="133"/>
    </row>
    <row r="4" customFormat="false" ht="15" hidden="false" customHeight="true" outlineLevel="0" collapsed="false">
      <c r="A4" s="134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</row>
    <row r="5" customFormat="false" ht="20.1" hidden="false" customHeight="true" outlineLevel="0" collapsed="false">
      <c r="A5" s="135" t="s">
        <v>97</v>
      </c>
      <c r="B5" s="134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</row>
    <row r="6" customFormat="false" ht="20.1" hidden="false" customHeight="true" outlineLevel="0" collapsed="false">
      <c r="A6" s="137" t="s">
        <v>99</v>
      </c>
      <c r="B6" s="148" t="s">
        <v>9</v>
      </c>
      <c r="C6" s="148"/>
      <c r="D6" s="148"/>
      <c r="E6" s="148" t="s">
        <v>6</v>
      </c>
      <c r="F6" s="148"/>
      <c r="G6" s="148"/>
      <c r="H6" s="148" t="s">
        <v>7</v>
      </c>
      <c r="I6" s="148"/>
      <c r="J6" s="148"/>
      <c r="K6" s="148" t="s">
        <v>8</v>
      </c>
      <c r="L6" s="148"/>
      <c r="M6" s="148"/>
      <c r="N6" s="131"/>
    </row>
    <row r="7" customFormat="false" ht="20.1" hidden="false" customHeight="true" outlineLevel="0" collapsed="false">
      <c r="A7" s="137"/>
      <c r="B7" s="140" t="s">
        <v>102</v>
      </c>
      <c r="C7" s="141" t="s">
        <v>103</v>
      </c>
      <c r="D7" s="141" t="s">
        <v>104</v>
      </c>
      <c r="E7" s="139" t="s">
        <v>102</v>
      </c>
      <c r="F7" s="141" t="s">
        <v>103</v>
      </c>
      <c r="G7" s="141" t="s">
        <v>104</v>
      </c>
      <c r="H7" s="139" t="s">
        <v>102</v>
      </c>
      <c r="I7" s="141" t="s">
        <v>103</v>
      </c>
      <c r="J7" s="141" t="s">
        <v>104</v>
      </c>
      <c r="K7" s="141" t="s">
        <v>102</v>
      </c>
      <c r="L7" s="139" t="s">
        <v>103</v>
      </c>
      <c r="M7" s="140" t="s">
        <v>104</v>
      </c>
      <c r="N7" s="131"/>
    </row>
    <row r="8" customFormat="false" ht="9.95" hidden="false" customHeight="true" outlineLevel="0" collapsed="false">
      <c r="A8" s="149"/>
      <c r="B8" s="150" t="s">
        <v>24</v>
      </c>
      <c r="C8" s="151" t="s">
        <v>24</v>
      </c>
      <c r="D8" s="151" t="s">
        <v>24</v>
      </c>
      <c r="E8" s="152" t="s">
        <v>23</v>
      </c>
      <c r="F8" s="152" t="s">
        <v>23</v>
      </c>
      <c r="G8" s="152" t="s">
        <v>23</v>
      </c>
      <c r="H8" s="152" t="s">
        <v>23</v>
      </c>
      <c r="I8" s="152" t="s">
        <v>23</v>
      </c>
      <c r="J8" s="152" t="s">
        <v>23</v>
      </c>
      <c r="K8" s="152" t="s">
        <v>23</v>
      </c>
      <c r="L8" s="152" t="s">
        <v>23</v>
      </c>
      <c r="M8" s="152" t="s">
        <v>23</v>
      </c>
    </row>
    <row r="9" customFormat="false" ht="20.1" hidden="false" customHeight="true" outlineLevel="0" collapsed="false">
      <c r="A9" s="142" t="s">
        <v>105</v>
      </c>
      <c r="B9" s="153" t="n">
        <v>18.5</v>
      </c>
      <c r="C9" s="153" t="n">
        <v>18.6</v>
      </c>
      <c r="D9" s="153" t="n">
        <v>18.2</v>
      </c>
      <c r="E9" s="153" t="n">
        <v>150.8</v>
      </c>
      <c r="F9" s="153" t="n">
        <v>161.1</v>
      </c>
      <c r="G9" s="153" t="n">
        <v>131.6</v>
      </c>
      <c r="H9" s="153" t="n">
        <v>136.6</v>
      </c>
      <c r="I9" s="153" t="n">
        <v>143.2</v>
      </c>
      <c r="J9" s="153" t="n">
        <v>124.3</v>
      </c>
      <c r="K9" s="153" t="n">
        <v>14.2</v>
      </c>
      <c r="L9" s="153" t="n">
        <v>17.9</v>
      </c>
      <c r="M9" s="153" t="n">
        <v>7.3</v>
      </c>
    </row>
    <row r="10" customFormat="false" ht="20.1" hidden="false" customHeight="true" outlineLevel="0" collapsed="false">
      <c r="A10" s="144" t="s">
        <v>106</v>
      </c>
      <c r="B10" s="154" t="n">
        <v>19.3</v>
      </c>
      <c r="C10" s="154" t="n">
        <v>19.6</v>
      </c>
      <c r="D10" s="154" t="n">
        <v>18.9</v>
      </c>
      <c r="E10" s="154" t="n">
        <v>151.2</v>
      </c>
      <c r="F10" s="154" t="n">
        <v>165.8</v>
      </c>
      <c r="G10" s="154" t="n">
        <v>135.1</v>
      </c>
      <c r="H10" s="154" t="n">
        <v>136.8</v>
      </c>
      <c r="I10" s="154" t="n">
        <v>148.5</v>
      </c>
      <c r="J10" s="154" t="n">
        <v>123.9</v>
      </c>
      <c r="K10" s="154" t="n">
        <v>14.4</v>
      </c>
      <c r="L10" s="154" t="n">
        <v>17.3</v>
      </c>
      <c r="M10" s="154" t="n">
        <v>11.2</v>
      </c>
    </row>
    <row r="11" customFormat="false" ht="20.1" hidden="false" customHeight="true" outlineLevel="0" collapsed="false">
      <c r="A11" s="144" t="s">
        <v>107</v>
      </c>
      <c r="B11" s="154" t="n">
        <v>19.6</v>
      </c>
      <c r="C11" s="154" t="n">
        <v>20.8</v>
      </c>
      <c r="D11" s="154" t="n">
        <v>18.2</v>
      </c>
      <c r="E11" s="154" t="n">
        <v>146.8</v>
      </c>
      <c r="F11" s="154" t="n">
        <v>170.6</v>
      </c>
      <c r="G11" s="154" t="n">
        <v>119.9</v>
      </c>
      <c r="H11" s="154" t="n">
        <v>136.2</v>
      </c>
      <c r="I11" s="154" t="n">
        <v>155.5</v>
      </c>
      <c r="J11" s="154" t="n">
        <v>114.3</v>
      </c>
      <c r="K11" s="154" t="n">
        <v>10.6</v>
      </c>
      <c r="L11" s="154" t="n">
        <v>15.1</v>
      </c>
      <c r="M11" s="154" t="n">
        <v>5.6</v>
      </c>
    </row>
    <row r="12" customFormat="false" ht="20.1" hidden="false" customHeight="true" outlineLevel="0" collapsed="false">
      <c r="A12" s="144" t="s">
        <v>108</v>
      </c>
      <c r="B12" s="154" t="n">
        <v>19.4</v>
      </c>
      <c r="C12" s="154" t="n">
        <v>20.4</v>
      </c>
      <c r="D12" s="154" t="n">
        <v>18.2</v>
      </c>
      <c r="E12" s="154" t="n">
        <v>143</v>
      </c>
      <c r="F12" s="154" t="n">
        <v>162.2</v>
      </c>
      <c r="G12" s="154" t="n">
        <v>121.2</v>
      </c>
      <c r="H12" s="154" t="n">
        <v>136.4</v>
      </c>
      <c r="I12" s="154" t="n">
        <v>152.3</v>
      </c>
      <c r="J12" s="154" t="n">
        <v>118.4</v>
      </c>
      <c r="K12" s="154" t="n">
        <v>6.6</v>
      </c>
      <c r="L12" s="154" t="n">
        <v>9.9</v>
      </c>
      <c r="M12" s="154" t="n">
        <v>2.8</v>
      </c>
    </row>
  </sheetData>
  <mergeCells count="7">
    <mergeCell ref="A1:M1"/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8" t="s">
        <v>11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</row>
    <row r="2" customFormat="false" ht="14.25" hidden="false" customHeight="false" outlineLevel="0" collapsed="false">
      <c r="A2" s="155" t="s">
        <v>72</v>
      </c>
      <c r="B2" s="156"/>
      <c r="C2" s="156"/>
      <c r="D2" s="157"/>
      <c r="E2" s="157"/>
      <c r="F2" s="157"/>
      <c r="G2" s="157"/>
      <c r="H2" s="157"/>
      <c r="I2" s="157"/>
      <c r="J2" s="130"/>
      <c r="K2" s="130"/>
      <c r="L2" s="130"/>
      <c r="M2" s="130"/>
      <c r="N2" s="130"/>
      <c r="O2" s="130"/>
    </row>
    <row r="3" customFormat="false" ht="14.25" hidden="false" customHeight="false" outlineLevel="0" collapsed="false">
      <c r="A3" s="158"/>
      <c r="B3" s="158"/>
      <c r="C3" s="159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</row>
    <row r="4" customFormat="false" ht="13.5" hidden="false" customHeight="false" outlineLevel="0" collapsed="false">
      <c r="A4" s="160" t="s">
        <v>47</v>
      </c>
      <c r="B4" s="160"/>
      <c r="C4" s="159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</row>
    <row r="5" customFormat="false" ht="14.25" hidden="false" customHeight="false" outlineLevel="0" collapsed="false">
      <c r="A5" s="160"/>
      <c r="B5" s="160"/>
      <c r="C5" s="161" t="s">
        <v>111</v>
      </c>
      <c r="D5" s="130"/>
      <c r="E5" s="134"/>
      <c r="F5" s="134"/>
      <c r="G5" s="134"/>
      <c r="H5" s="134"/>
      <c r="I5" s="134"/>
      <c r="J5" s="130"/>
      <c r="K5" s="130"/>
      <c r="L5" s="130"/>
      <c r="M5" s="130"/>
      <c r="N5" s="130"/>
      <c r="O5" s="7" t="s">
        <v>98</v>
      </c>
    </row>
    <row r="6" customFormat="false" ht="18" hidden="false" customHeight="true" outlineLevel="0" collapsed="false">
      <c r="A6" s="162"/>
      <c r="B6" s="163"/>
      <c r="C6" s="164"/>
      <c r="D6" s="165"/>
      <c r="E6" s="148" t="s">
        <v>102</v>
      </c>
      <c r="F6" s="148"/>
      <c r="G6" s="148"/>
      <c r="H6" s="148"/>
      <c r="I6" s="148"/>
      <c r="J6" s="166" t="s">
        <v>103</v>
      </c>
      <c r="K6" s="166"/>
      <c r="L6" s="166"/>
      <c r="M6" s="166" t="s">
        <v>104</v>
      </c>
      <c r="N6" s="166"/>
      <c r="O6" s="166"/>
    </row>
    <row r="7" customFormat="false" ht="18" hidden="false" customHeight="true" outlineLevel="0" collapsed="false">
      <c r="A7" s="167" t="s">
        <v>112</v>
      </c>
      <c r="B7" s="167"/>
      <c r="C7" s="167"/>
      <c r="D7" s="140"/>
      <c r="E7" s="140" t="s">
        <v>3</v>
      </c>
      <c r="F7" s="168" t="s">
        <v>85</v>
      </c>
      <c r="G7" s="139" t="s">
        <v>5</v>
      </c>
      <c r="H7" s="139" t="s">
        <v>100</v>
      </c>
      <c r="I7" s="168" t="s">
        <v>101</v>
      </c>
      <c r="J7" s="140" t="s">
        <v>3</v>
      </c>
      <c r="K7" s="168" t="s">
        <v>85</v>
      </c>
      <c r="L7" s="168" t="s">
        <v>101</v>
      </c>
      <c r="M7" s="140" t="s">
        <v>3</v>
      </c>
      <c r="N7" s="168" t="s">
        <v>85</v>
      </c>
      <c r="O7" s="168" t="s">
        <v>101</v>
      </c>
    </row>
    <row r="8" customFormat="false" ht="18" hidden="false" customHeight="true" outlineLevel="0" collapsed="false">
      <c r="A8" s="169" t="s">
        <v>113</v>
      </c>
      <c r="B8" s="170"/>
      <c r="C8" s="171" t="s">
        <v>27</v>
      </c>
      <c r="D8" s="172"/>
      <c r="E8" s="173" t="n">
        <v>378790</v>
      </c>
      <c r="F8" s="173" t="n">
        <v>246906</v>
      </c>
      <c r="G8" s="173" t="n">
        <v>229504</v>
      </c>
      <c r="H8" s="173" t="n">
        <v>17402</v>
      </c>
      <c r="I8" s="173" t="n">
        <v>131884</v>
      </c>
      <c r="J8" s="173" t="n">
        <v>513013</v>
      </c>
      <c r="K8" s="173" t="n">
        <v>323247</v>
      </c>
      <c r="L8" s="173" t="n">
        <v>189766</v>
      </c>
      <c r="M8" s="173" t="n">
        <v>222656</v>
      </c>
      <c r="N8" s="173" t="n">
        <v>158103</v>
      </c>
      <c r="O8" s="173" t="n">
        <v>64553</v>
      </c>
    </row>
    <row r="9" customFormat="false" ht="18" hidden="false" customHeight="true" outlineLevel="0" collapsed="false">
      <c r="A9" s="174" t="s">
        <v>114</v>
      </c>
      <c r="B9" s="175"/>
      <c r="C9" s="176" t="s">
        <v>28</v>
      </c>
      <c r="D9" s="77"/>
      <c r="E9" s="177" t="n">
        <v>398180</v>
      </c>
      <c r="F9" s="177" t="n">
        <v>398180</v>
      </c>
      <c r="G9" s="177" t="n">
        <v>365071</v>
      </c>
      <c r="H9" s="177" t="n">
        <v>33109</v>
      </c>
      <c r="I9" s="177" t="n">
        <v>0</v>
      </c>
      <c r="J9" s="177" t="n">
        <v>408386</v>
      </c>
      <c r="K9" s="177" t="n">
        <v>408386</v>
      </c>
      <c r="L9" s="177" t="n">
        <v>0</v>
      </c>
      <c r="M9" s="177" t="n">
        <v>261081</v>
      </c>
      <c r="N9" s="177" t="n">
        <v>261081</v>
      </c>
      <c r="O9" s="177" t="n">
        <v>0</v>
      </c>
    </row>
    <row r="10" customFormat="false" ht="18" hidden="false" customHeight="true" outlineLevel="0" collapsed="false">
      <c r="A10" s="178" t="s">
        <v>115</v>
      </c>
      <c r="B10" s="179"/>
      <c r="C10" s="180" t="s">
        <v>29</v>
      </c>
      <c r="D10" s="181"/>
      <c r="E10" s="182" t="n">
        <v>358629</v>
      </c>
      <c r="F10" s="182" t="n">
        <v>311985</v>
      </c>
      <c r="G10" s="182" t="n">
        <v>299998</v>
      </c>
      <c r="H10" s="182" t="n">
        <v>11987</v>
      </c>
      <c r="I10" s="182" t="n">
        <v>46644</v>
      </c>
      <c r="J10" s="182" t="n">
        <v>396017</v>
      </c>
      <c r="K10" s="182" t="n">
        <v>339717</v>
      </c>
      <c r="L10" s="182" t="n">
        <v>56300</v>
      </c>
      <c r="M10" s="182" t="n">
        <v>188262</v>
      </c>
      <c r="N10" s="182" t="n">
        <v>185619</v>
      </c>
      <c r="O10" s="182" t="n">
        <v>2643</v>
      </c>
    </row>
    <row r="11" customFormat="false" ht="18" hidden="false" customHeight="true" outlineLevel="0" collapsed="false">
      <c r="A11" s="178" t="s">
        <v>116</v>
      </c>
      <c r="B11" s="179"/>
      <c r="C11" s="180" t="s">
        <v>30</v>
      </c>
      <c r="D11" s="181"/>
      <c r="E11" s="182" t="n">
        <v>446961</v>
      </c>
      <c r="F11" s="182" t="n">
        <v>290485</v>
      </c>
      <c r="G11" s="182" t="n">
        <v>265596</v>
      </c>
      <c r="H11" s="182" t="n">
        <v>24889</v>
      </c>
      <c r="I11" s="182" t="n">
        <v>156476</v>
      </c>
      <c r="J11" s="182" t="n">
        <v>557010</v>
      </c>
      <c r="K11" s="182" t="n">
        <v>347899</v>
      </c>
      <c r="L11" s="182" t="n">
        <v>209111</v>
      </c>
      <c r="M11" s="182" t="n">
        <v>216142</v>
      </c>
      <c r="N11" s="182" t="n">
        <v>170065</v>
      </c>
      <c r="O11" s="182" t="n">
        <v>46077</v>
      </c>
    </row>
    <row r="12" customFormat="false" ht="18" hidden="false" customHeight="true" outlineLevel="0" collapsed="false">
      <c r="A12" s="178" t="s">
        <v>117</v>
      </c>
      <c r="B12" s="179"/>
      <c r="C12" s="180" t="s">
        <v>118</v>
      </c>
      <c r="D12" s="181"/>
      <c r="E12" s="182" t="n">
        <v>1203646</v>
      </c>
      <c r="F12" s="182" t="n">
        <v>467205</v>
      </c>
      <c r="G12" s="182" t="n">
        <v>408583</v>
      </c>
      <c r="H12" s="182" t="n">
        <v>58622</v>
      </c>
      <c r="I12" s="182" t="n">
        <v>736441</v>
      </c>
      <c r="J12" s="182" t="n">
        <v>1231766</v>
      </c>
      <c r="K12" s="182" t="n">
        <v>479844</v>
      </c>
      <c r="L12" s="182" t="n">
        <v>751922</v>
      </c>
      <c r="M12" s="182" t="n">
        <v>831599</v>
      </c>
      <c r="N12" s="182" t="n">
        <v>299983</v>
      </c>
      <c r="O12" s="182" t="n">
        <v>531616</v>
      </c>
    </row>
    <row r="13" customFormat="false" ht="18" hidden="false" customHeight="true" outlineLevel="0" collapsed="false">
      <c r="A13" s="178" t="s">
        <v>119</v>
      </c>
      <c r="B13" s="179"/>
      <c r="C13" s="180" t="s">
        <v>32</v>
      </c>
      <c r="D13" s="181"/>
      <c r="E13" s="182" t="n">
        <v>594565</v>
      </c>
      <c r="F13" s="182" t="n">
        <v>382838</v>
      </c>
      <c r="G13" s="182" t="n">
        <v>349559</v>
      </c>
      <c r="H13" s="182" t="n">
        <v>33279</v>
      </c>
      <c r="I13" s="182" t="n">
        <v>211727</v>
      </c>
      <c r="J13" s="182" t="n">
        <v>645485</v>
      </c>
      <c r="K13" s="182" t="n">
        <v>420149</v>
      </c>
      <c r="L13" s="182" t="n">
        <v>225336</v>
      </c>
      <c r="M13" s="182" t="n">
        <v>395864</v>
      </c>
      <c r="N13" s="182" t="n">
        <v>237243</v>
      </c>
      <c r="O13" s="182" t="n">
        <v>158621</v>
      </c>
    </row>
    <row r="14" customFormat="false" ht="18" hidden="false" customHeight="true" outlineLevel="0" collapsed="false">
      <c r="A14" s="178" t="s">
        <v>120</v>
      </c>
      <c r="B14" s="179"/>
      <c r="C14" s="180" t="s">
        <v>33</v>
      </c>
      <c r="D14" s="181"/>
      <c r="E14" s="182" t="n">
        <v>328264</v>
      </c>
      <c r="F14" s="182" t="n">
        <v>252990</v>
      </c>
      <c r="G14" s="182" t="n">
        <v>212777</v>
      </c>
      <c r="H14" s="182" t="n">
        <v>40213</v>
      </c>
      <c r="I14" s="182" t="n">
        <v>75274</v>
      </c>
      <c r="J14" s="182" t="n">
        <v>400008</v>
      </c>
      <c r="K14" s="182" t="n">
        <v>307080</v>
      </c>
      <c r="L14" s="182" t="n">
        <v>92928</v>
      </c>
      <c r="M14" s="182" t="n">
        <v>172395</v>
      </c>
      <c r="N14" s="182" t="n">
        <v>135476</v>
      </c>
      <c r="O14" s="182" t="n">
        <v>36919</v>
      </c>
    </row>
    <row r="15" customFormat="false" ht="18" hidden="false" customHeight="true" outlineLevel="0" collapsed="false">
      <c r="A15" s="178" t="s">
        <v>121</v>
      </c>
      <c r="B15" s="179"/>
      <c r="C15" s="180" t="s">
        <v>34</v>
      </c>
      <c r="D15" s="181"/>
      <c r="E15" s="182" t="n">
        <v>236114</v>
      </c>
      <c r="F15" s="182" t="n">
        <v>184616</v>
      </c>
      <c r="G15" s="182" t="n">
        <v>177359</v>
      </c>
      <c r="H15" s="182" t="n">
        <v>7257</v>
      </c>
      <c r="I15" s="182" t="n">
        <v>51498</v>
      </c>
      <c r="J15" s="182" t="n">
        <v>339832</v>
      </c>
      <c r="K15" s="182" t="n">
        <v>257819</v>
      </c>
      <c r="L15" s="182" t="n">
        <v>82013</v>
      </c>
      <c r="M15" s="182" t="n">
        <v>157661</v>
      </c>
      <c r="N15" s="182" t="n">
        <v>129245</v>
      </c>
      <c r="O15" s="182" t="n">
        <v>28416</v>
      </c>
    </row>
    <row r="16" customFormat="false" ht="18" hidden="false" customHeight="true" outlineLevel="0" collapsed="false">
      <c r="A16" s="178" t="s">
        <v>122</v>
      </c>
      <c r="B16" s="179"/>
      <c r="C16" s="180" t="s">
        <v>35</v>
      </c>
      <c r="D16" s="181"/>
      <c r="E16" s="182" t="n">
        <v>931598</v>
      </c>
      <c r="F16" s="182" t="n">
        <v>353734</v>
      </c>
      <c r="G16" s="182" t="n">
        <v>325533</v>
      </c>
      <c r="H16" s="182" t="n">
        <v>28201</v>
      </c>
      <c r="I16" s="182" t="n">
        <v>577864</v>
      </c>
      <c r="J16" s="182" t="n">
        <v>1350373</v>
      </c>
      <c r="K16" s="182" t="n">
        <v>479811</v>
      </c>
      <c r="L16" s="182" t="n">
        <v>870562</v>
      </c>
      <c r="M16" s="182" t="n">
        <v>497054</v>
      </c>
      <c r="N16" s="182" t="n">
        <v>222909</v>
      </c>
      <c r="O16" s="182" t="n">
        <v>274145</v>
      </c>
    </row>
    <row r="17" customFormat="false" ht="18" hidden="false" customHeight="true" outlineLevel="0" collapsed="false">
      <c r="A17" s="178" t="s">
        <v>123</v>
      </c>
      <c r="B17" s="179"/>
      <c r="C17" s="180" t="s">
        <v>36</v>
      </c>
      <c r="D17" s="181"/>
      <c r="E17" s="182" t="n">
        <v>534892</v>
      </c>
      <c r="F17" s="182" t="n">
        <v>276076</v>
      </c>
      <c r="G17" s="182" t="n">
        <v>268780</v>
      </c>
      <c r="H17" s="182" t="n">
        <v>7296</v>
      </c>
      <c r="I17" s="182" t="n">
        <v>258816</v>
      </c>
      <c r="J17" s="182" t="n">
        <v>614817</v>
      </c>
      <c r="K17" s="182" t="n">
        <v>318774</v>
      </c>
      <c r="L17" s="182" t="n">
        <v>296043</v>
      </c>
      <c r="M17" s="182" t="n">
        <v>362176</v>
      </c>
      <c r="N17" s="182" t="n">
        <v>183806</v>
      </c>
      <c r="O17" s="182" t="n">
        <v>178370</v>
      </c>
    </row>
    <row r="18" customFormat="false" ht="18" hidden="false" customHeight="true" outlineLevel="0" collapsed="false">
      <c r="A18" s="178" t="s">
        <v>124</v>
      </c>
      <c r="B18" s="179"/>
      <c r="C18" s="180" t="s">
        <v>125</v>
      </c>
      <c r="D18" s="181"/>
      <c r="E18" s="182" t="n">
        <v>98747</v>
      </c>
      <c r="F18" s="182" t="n">
        <v>94886</v>
      </c>
      <c r="G18" s="182" t="n">
        <v>90771</v>
      </c>
      <c r="H18" s="182" t="n">
        <v>4115</v>
      </c>
      <c r="I18" s="182" t="n">
        <v>3861</v>
      </c>
      <c r="J18" s="182" t="n">
        <v>145834</v>
      </c>
      <c r="K18" s="182" t="n">
        <v>135691</v>
      </c>
      <c r="L18" s="182" t="n">
        <v>10143</v>
      </c>
      <c r="M18" s="182" t="n">
        <v>73613</v>
      </c>
      <c r="N18" s="182" t="n">
        <v>73105</v>
      </c>
      <c r="O18" s="182" t="n">
        <v>508</v>
      </c>
    </row>
    <row r="19" customFormat="false" ht="18" hidden="false" customHeight="true" outlineLevel="0" collapsed="false">
      <c r="A19" s="178" t="s">
        <v>126</v>
      </c>
      <c r="B19" s="179"/>
      <c r="C19" s="180" t="s">
        <v>127</v>
      </c>
      <c r="D19" s="181"/>
      <c r="E19" s="182" t="n">
        <v>328097</v>
      </c>
      <c r="F19" s="182" t="n">
        <v>240925</v>
      </c>
      <c r="G19" s="182" t="n">
        <v>221370</v>
      </c>
      <c r="H19" s="182" t="n">
        <v>19555</v>
      </c>
      <c r="I19" s="182" t="n">
        <v>87172</v>
      </c>
      <c r="J19" s="182" t="n">
        <v>502281</v>
      </c>
      <c r="K19" s="182" t="n">
        <v>389604</v>
      </c>
      <c r="L19" s="182" t="n">
        <v>112677</v>
      </c>
      <c r="M19" s="182" t="n">
        <v>284099</v>
      </c>
      <c r="N19" s="182" t="n">
        <v>203370</v>
      </c>
      <c r="O19" s="182" t="n">
        <v>80729</v>
      </c>
    </row>
    <row r="20" customFormat="false" ht="18" hidden="false" customHeight="true" outlineLevel="0" collapsed="false">
      <c r="A20" s="178" t="s">
        <v>128</v>
      </c>
      <c r="B20" s="179"/>
      <c r="C20" s="180" t="s">
        <v>129</v>
      </c>
      <c r="D20" s="181"/>
      <c r="E20" s="182" t="n">
        <v>701336</v>
      </c>
      <c r="F20" s="182" t="n">
        <v>315150</v>
      </c>
      <c r="G20" s="182" t="n">
        <v>312224</v>
      </c>
      <c r="H20" s="182" t="n">
        <v>2926</v>
      </c>
      <c r="I20" s="182" t="n">
        <v>386186</v>
      </c>
      <c r="J20" s="182" t="n">
        <v>839702</v>
      </c>
      <c r="K20" s="182" t="n">
        <v>368536</v>
      </c>
      <c r="L20" s="182" t="n">
        <v>471166</v>
      </c>
      <c r="M20" s="182" t="n">
        <v>527212</v>
      </c>
      <c r="N20" s="182" t="n">
        <v>247968</v>
      </c>
      <c r="O20" s="182" t="n">
        <v>279244</v>
      </c>
    </row>
    <row r="21" customFormat="false" ht="18" hidden="false" customHeight="true" outlineLevel="0" collapsed="false">
      <c r="A21" s="178" t="s">
        <v>130</v>
      </c>
      <c r="B21" s="179"/>
      <c r="C21" s="180" t="s">
        <v>40</v>
      </c>
      <c r="D21" s="181"/>
      <c r="E21" s="182" t="n">
        <v>453822</v>
      </c>
      <c r="F21" s="182" t="n">
        <v>275317</v>
      </c>
      <c r="G21" s="182" t="n">
        <v>266265</v>
      </c>
      <c r="H21" s="182" t="n">
        <v>9052</v>
      </c>
      <c r="I21" s="182" t="n">
        <v>178505</v>
      </c>
      <c r="J21" s="182" t="n">
        <v>562289</v>
      </c>
      <c r="K21" s="182" t="n">
        <v>344255</v>
      </c>
      <c r="L21" s="182" t="n">
        <v>218034</v>
      </c>
      <c r="M21" s="182" t="n">
        <v>324302</v>
      </c>
      <c r="N21" s="182" t="n">
        <v>192998</v>
      </c>
      <c r="O21" s="182" t="n">
        <v>131304</v>
      </c>
    </row>
    <row r="22" customFormat="false" ht="18" hidden="false" customHeight="true" outlineLevel="0" collapsed="false">
      <c r="A22" s="183" t="s">
        <v>131</v>
      </c>
      <c r="B22" s="179"/>
      <c r="C22" s="180" t="s">
        <v>132</v>
      </c>
      <c r="D22" s="181"/>
      <c r="E22" s="143" t="n">
        <v>352963</v>
      </c>
      <c r="F22" s="143" t="n">
        <v>246020</v>
      </c>
      <c r="G22" s="143" t="n">
        <v>226865</v>
      </c>
      <c r="H22" s="143" t="n">
        <v>19155</v>
      </c>
      <c r="I22" s="143" t="n">
        <v>106943</v>
      </c>
      <c r="J22" s="143" t="n">
        <v>487369</v>
      </c>
      <c r="K22" s="143" t="n">
        <v>321699</v>
      </c>
      <c r="L22" s="143" t="n">
        <v>165670</v>
      </c>
      <c r="M22" s="143" t="n">
        <v>185083</v>
      </c>
      <c r="N22" s="143" t="n">
        <v>151494</v>
      </c>
      <c r="O22" s="143" t="n">
        <v>33589</v>
      </c>
    </row>
    <row r="23" customFormat="false" ht="18" hidden="false" customHeight="true" outlineLevel="0" collapsed="false">
      <c r="A23" s="184" t="s">
        <v>133</v>
      </c>
      <c r="B23" s="175"/>
      <c r="C23" s="176" t="s">
        <v>134</v>
      </c>
      <c r="D23" s="77"/>
      <c r="E23" s="185" t="n">
        <v>297174</v>
      </c>
      <c r="F23" s="185" t="n">
        <v>232403</v>
      </c>
      <c r="G23" s="185" t="n">
        <v>217145</v>
      </c>
      <c r="H23" s="185" t="n">
        <v>15258</v>
      </c>
      <c r="I23" s="185" t="n">
        <v>64771</v>
      </c>
      <c r="J23" s="185" t="n">
        <v>427122</v>
      </c>
      <c r="K23" s="185" t="n">
        <v>321668</v>
      </c>
      <c r="L23" s="185" t="n">
        <v>105454</v>
      </c>
      <c r="M23" s="185" t="n">
        <v>184189</v>
      </c>
      <c r="N23" s="185" t="n">
        <v>154791</v>
      </c>
      <c r="O23" s="185" t="n">
        <v>29398</v>
      </c>
    </row>
    <row r="24" customFormat="false" ht="18" hidden="false" customHeight="true" outlineLevel="0" collapsed="false">
      <c r="A24" s="178" t="s">
        <v>135</v>
      </c>
      <c r="B24" s="179"/>
      <c r="C24" s="180" t="s">
        <v>136</v>
      </c>
      <c r="D24" s="181"/>
      <c r="E24" s="182" t="s">
        <v>49</v>
      </c>
      <c r="F24" s="182" t="s">
        <v>49</v>
      </c>
      <c r="G24" s="182" t="s">
        <v>49</v>
      </c>
      <c r="H24" s="182" t="s">
        <v>49</v>
      </c>
      <c r="I24" s="182" t="s">
        <v>49</v>
      </c>
      <c r="J24" s="182" t="s">
        <v>49</v>
      </c>
      <c r="K24" s="182" t="s">
        <v>49</v>
      </c>
      <c r="L24" s="182" t="s">
        <v>49</v>
      </c>
      <c r="M24" s="182" t="s">
        <v>49</v>
      </c>
      <c r="N24" s="182" t="s">
        <v>49</v>
      </c>
      <c r="O24" s="182" t="s">
        <v>49</v>
      </c>
    </row>
    <row r="25" customFormat="false" ht="18" hidden="false" customHeight="true" outlineLevel="0" collapsed="false">
      <c r="A25" s="178" t="s">
        <v>137</v>
      </c>
      <c r="B25" s="179"/>
      <c r="C25" s="180" t="s">
        <v>138</v>
      </c>
      <c r="D25" s="181"/>
      <c r="E25" s="182" t="n">
        <v>149592</v>
      </c>
      <c r="F25" s="182" t="n">
        <v>149592</v>
      </c>
      <c r="G25" s="182" t="n">
        <v>147775</v>
      </c>
      <c r="H25" s="182" t="n">
        <v>1817</v>
      </c>
      <c r="I25" s="182" t="n">
        <v>0</v>
      </c>
      <c r="J25" s="182" t="n">
        <v>337027</v>
      </c>
      <c r="K25" s="182" t="n">
        <v>337027</v>
      </c>
      <c r="L25" s="182" t="n">
        <v>0</v>
      </c>
      <c r="M25" s="182" t="n">
        <v>129277</v>
      </c>
      <c r="N25" s="182" t="n">
        <v>129277</v>
      </c>
      <c r="O25" s="182" t="n">
        <v>0</v>
      </c>
    </row>
    <row r="26" customFormat="false" ht="18" hidden="false" customHeight="true" outlineLevel="0" collapsed="false">
      <c r="A26" s="178" t="s">
        <v>139</v>
      </c>
      <c r="B26" s="179"/>
      <c r="C26" s="180" t="s">
        <v>140</v>
      </c>
      <c r="D26" s="181"/>
      <c r="E26" s="182" t="n">
        <v>299504</v>
      </c>
      <c r="F26" s="182" t="n">
        <v>298285</v>
      </c>
      <c r="G26" s="182" t="n">
        <v>284704</v>
      </c>
      <c r="H26" s="182" t="n">
        <v>13581</v>
      </c>
      <c r="I26" s="182" t="n">
        <v>1219</v>
      </c>
      <c r="J26" s="182" t="n">
        <v>317995</v>
      </c>
      <c r="K26" s="182" t="n">
        <v>316727</v>
      </c>
      <c r="L26" s="182" t="n">
        <v>1268</v>
      </c>
      <c r="M26" s="182" t="n">
        <v>209485</v>
      </c>
      <c r="N26" s="182" t="n">
        <v>208502</v>
      </c>
      <c r="O26" s="182" t="n">
        <v>983</v>
      </c>
    </row>
    <row r="27" customFormat="false" ht="18" hidden="false" customHeight="true" outlineLevel="0" collapsed="false">
      <c r="A27" s="178" t="s">
        <v>141</v>
      </c>
      <c r="B27" s="179"/>
      <c r="C27" s="180" t="s">
        <v>142</v>
      </c>
      <c r="D27" s="181"/>
      <c r="E27" s="182" t="n">
        <v>246340</v>
      </c>
      <c r="F27" s="182" t="n">
        <v>246340</v>
      </c>
      <c r="G27" s="182" t="n">
        <v>242117</v>
      </c>
      <c r="H27" s="182" t="n">
        <v>4223</v>
      </c>
      <c r="I27" s="182" t="n">
        <v>0</v>
      </c>
      <c r="J27" s="182" t="n">
        <v>277927</v>
      </c>
      <c r="K27" s="182" t="n">
        <v>277927</v>
      </c>
      <c r="L27" s="182" t="n">
        <v>0</v>
      </c>
      <c r="M27" s="182" t="n">
        <v>155133</v>
      </c>
      <c r="N27" s="182" t="n">
        <v>155133</v>
      </c>
      <c r="O27" s="182" t="n">
        <v>0</v>
      </c>
    </row>
    <row r="28" customFormat="false" ht="18" hidden="false" customHeight="true" outlineLevel="0" collapsed="false">
      <c r="A28" s="178" t="s">
        <v>143</v>
      </c>
      <c r="B28" s="179"/>
      <c r="C28" s="180" t="s">
        <v>144</v>
      </c>
      <c r="D28" s="181"/>
      <c r="E28" s="182" t="n">
        <v>298001</v>
      </c>
      <c r="F28" s="182" t="n">
        <v>228390</v>
      </c>
      <c r="G28" s="182" t="n">
        <v>207487</v>
      </c>
      <c r="H28" s="182" t="n">
        <v>20903</v>
      </c>
      <c r="I28" s="182" t="n">
        <v>69611</v>
      </c>
      <c r="J28" s="182" t="n">
        <v>436806</v>
      </c>
      <c r="K28" s="182" t="n">
        <v>320624</v>
      </c>
      <c r="L28" s="182" t="n">
        <v>116182</v>
      </c>
      <c r="M28" s="182" t="n">
        <v>141033</v>
      </c>
      <c r="N28" s="182" t="n">
        <v>124087</v>
      </c>
      <c r="O28" s="182" t="n">
        <v>16946</v>
      </c>
    </row>
    <row r="29" customFormat="false" ht="18" hidden="false" customHeight="true" outlineLevel="0" collapsed="false">
      <c r="A29" s="178" t="s">
        <v>145</v>
      </c>
      <c r="B29" s="179"/>
      <c r="C29" s="180" t="s">
        <v>146</v>
      </c>
      <c r="D29" s="181"/>
      <c r="E29" s="182" t="n">
        <v>315329</v>
      </c>
      <c r="F29" s="182" t="n">
        <v>274790</v>
      </c>
      <c r="G29" s="182" t="n">
        <v>256199</v>
      </c>
      <c r="H29" s="182" t="n">
        <v>18591</v>
      </c>
      <c r="I29" s="182" t="n">
        <v>40539</v>
      </c>
      <c r="J29" s="182" t="n">
        <v>377759</v>
      </c>
      <c r="K29" s="182" t="n">
        <v>322891</v>
      </c>
      <c r="L29" s="182" t="n">
        <v>54868</v>
      </c>
      <c r="M29" s="182" t="n">
        <v>177215</v>
      </c>
      <c r="N29" s="182" t="n">
        <v>168375</v>
      </c>
      <c r="O29" s="182" t="n">
        <v>8840</v>
      </c>
    </row>
    <row r="30" customFormat="false" ht="18" hidden="false" customHeight="true" outlineLevel="0" collapsed="false">
      <c r="A30" s="178" t="s">
        <v>147</v>
      </c>
      <c r="B30" s="179"/>
      <c r="C30" s="180" t="s">
        <v>148</v>
      </c>
      <c r="D30" s="181"/>
      <c r="E30" s="182" t="n">
        <v>471279</v>
      </c>
      <c r="F30" s="182" t="n">
        <v>346457</v>
      </c>
      <c r="G30" s="182" t="n">
        <v>326023</v>
      </c>
      <c r="H30" s="182" t="n">
        <v>20434</v>
      </c>
      <c r="I30" s="182" t="n">
        <v>124822</v>
      </c>
      <c r="J30" s="182" t="n">
        <v>524517</v>
      </c>
      <c r="K30" s="182" t="n">
        <v>389410</v>
      </c>
      <c r="L30" s="182" t="n">
        <v>135107</v>
      </c>
      <c r="M30" s="182" t="n">
        <v>322183</v>
      </c>
      <c r="N30" s="182" t="n">
        <v>226165</v>
      </c>
      <c r="O30" s="182" t="n">
        <v>96018</v>
      </c>
    </row>
    <row r="31" customFormat="false" ht="18" hidden="false" customHeight="true" outlineLevel="0" collapsed="false">
      <c r="A31" s="178" t="s">
        <v>149</v>
      </c>
      <c r="B31" s="179"/>
      <c r="C31" s="180" t="s">
        <v>150</v>
      </c>
      <c r="D31" s="181"/>
      <c r="E31" s="182" t="s">
        <v>49</v>
      </c>
      <c r="F31" s="182" t="s">
        <v>49</v>
      </c>
      <c r="G31" s="182" t="s">
        <v>49</v>
      </c>
      <c r="H31" s="182" t="s">
        <v>49</v>
      </c>
      <c r="I31" s="182" t="s">
        <v>49</v>
      </c>
      <c r="J31" s="182" t="s">
        <v>49</v>
      </c>
      <c r="K31" s="182" t="s">
        <v>49</v>
      </c>
      <c r="L31" s="182" t="s">
        <v>49</v>
      </c>
      <c r="M31" s="182" t="s">
        <v>49</v>
      </c>
      <c r="N31" s="182" t="s">
        <v>49</v>
      </c>
      <c r="O31" s="182" t="s">
        <v>49</v>
      </c>
    </row>
    <row r="32" customFormat="false" ht="18" hidden="false" customHeight="true" outlineLevel="0" collapsed="false">
      <c r="A32" s="178" t="s">
        <v>151</v>
      </c>
      <c r="B32" s="179"/>
      <c r="C32" s="180" t="s">
        <v>152</v>
      </c>
      <c r="D32" s="181"/>
      <c r="E32" s="182" t="n">
        <v>644790</v>
      </c>
      <c r="F32" s="182" t="n">
        <v>300448</v>
      </c>
      <c r="G32" s="182" t="n">
        <v>266396</v>
      </c>
      <c r="H32" s="182" t="n">
        <v>34052</v>
      </c>
      <c r="I32" s="182" t="n">
        <v>344342</v>
      </c>
      <c r="J32" s="182" t="n">
        <v>826767</v>
      </c>
      <c r="K32" s="182" t="n">
        <v>363266</v>
      </c>
      <c r="L32" s="182" t="n">
        <v>463501</v>
      </c>
      <c r="M32" s="182" t="n">
        <v>226824</v>
      </c>
      <c r="N32" s="182" t="n">
        <v>156169</v>
      </c>
      <c r="O32" s="182" t="n">
        <v>70655</v>
      </c>
    </row>
    <row r="33" customFormat="false" ht="18" hidden="false" customHeight="true" outlineLevel="0" collapsed="false">
      <c r="A33" s="178" t="s">
        <v>153</v>
      </c>
      <c r="B33" s="179"/>
      <c r="C33" s="180" t="s">
        <v>154</v>
      </c>
      <c r="D33" s="181"/>
      <c r="E33" s="182" t="n">
        <v>292185</v>
      </c>
      <c r="F33" s="182" t="n">
        <v>251353</v>
      </c>
      <c r="G33" s="182" t="n">
        <v>230559</v>
      </c>
      <c r="H33" s="182" t="n">
        <v>20794</v>
      </c>
      <c r="I33" s="182" t="n">
        <v>40832</v>
      </c>
      <c r="J33" s="182" t="n">
        <v>373006</v>
      </c>
      <c r="K33" s="182" t="n">
        <v>312703</v>
      </c>
      <c r="L33" s="182" t="n">
        <v>60303</v>
      </c>
      <c r="M33" s="182" t="n">
        <v>167684</v>
      </c>
      <c r="N33" s="182" t="n">
        <v>156846</v>
      </c>
      <c r="O33" s="182" t="n">
        <v>10838</v>
      </c>
    </row>
    <row r="34" customFormat="false" ht="18" hidden="false" customHeight="true" outlineLevel="0" collapsed="false">
      <c r="A34" s="178" t="s">
        <v>155</v>
      </c>
      <c r="B34" s="179"/>
      <c r="C34" s="180" t="s">
        <v>156</v>
      </c>
      <c r="D34" s="181"/>
      <c r="E34" s="182" t="s">
        <v>49</v>
      </c>
      <c r="F34" s="182" t="s">
        <v>49</v>
      </c>
      <c r="G34" s="182" t="s">
        <v>49</v>
      </c>
      <c r="H34" s="182" t="s">
        <v>49</v>
      </c>
      <c r="I34" s="182" t="s">
        <v>49</v>
      </c>
      <c r="J34" s="182" t="s">
        <v>49</v>
      </c>
      <c r="K34" s="182" t="s">
        <v>49</v>
      </c>
      <c r="L34" s="182" t="s">
        <v>49</v>
      </c>
      <c r="M34" s="182" t="s">
        <v>49</v>
      </c>
      <c r="N34" s="182" t="s">
        <v>49</v>
      </c>
      <c r="O34" s="182" t="s">
        <v>49</v>
      </c>
    </row>
    <row r="35" customFormat="false" ht="18" hidden="false" customHeight="true" outlineLevel="0" collapsed="false">
      <c r="A35" s="178" t="s">
        <v>157</v>
      </c>
      <c r="B35" s="179"/>
      <c r="C35" s="180" t="s">
        <v>158</v>
      </c>
      <c r="D35" s="181"/>
      <c r="E35" s="182" t="n">
        <v>282460</v>
      </c>
      <c r="F35" s="182" t="n">
        <v>241453</v>
      </c>
      <c r="G35" s="182" t="n">
        <v>225410</v>
      </c>
      <c r="H35" s="182" t="n">
        <v>16043</v>
      </c>
      <c r="I35" s="182" t="n">
        <v>41007</v>
      </c>
      <c r="J35" s="182" t="n">
        <v>397701</v>
      </c>
      <c r="K35" s="182" t="n">
        <v>339569</v>
      </c>
      <c r="L35" s="182" t="n">
        <v>58132</v>
      </c>
      <c r="M35" s="182" t="n">
        <v>167551</v>
      </c>
      <c r="N35" s="182" t="n">
        <v>143619</v>
      </c>
      <c r="O35" s="182" t="n">
        <v>23932</v>
      </c>
    </row>
    <row r="36" customFormat="false" ht="18" hidden="false" customHeight="true" outlineLevel="0" collapsed="false">
      <c r="A36" s="178" t="s">
        <v>159</v>
      </c>
      <c r="B36" s="179"/>
      <c r="C36" s="180" t="s">
        <v>160</v>
      </c>
      <c r="D36" s="181"/>
      <c r="E36" s="182" t="n">
        <v>597511</v>
      </c>
      <c r="F36" s="182" t="n">
        <v>305812</v>
      </c>
      <c r="G36" s="182" t="n">
        <v>277057</v>
      </c>
      <c r="H36" s="182" t="n">
        <v>28755</v>
      </c>
      <c r="I36" s="182" t="n">
        <v>291699</v>
      </c>
      <c r="J36" s="182" t="n">
        <v>644133</v>
      </c>
      <c r="K36" s="182" t="n">
        <v>326626</v>
      </c>
      <c r="L36" s="182" t="n">
        <v>317507</v>
      </c>
      <c r="M36" s="182" t="n">
        <v>322362</v>
      </c>
      <c r="N36" s="182" t="n">
        <v>182976</v>
      </c>
      <c r="O36" s="182" t="n">
        <v>139386</v>
      </c>
    </row>
    <row r="37" customFormat="false" ht="18" hidden="false" customHeight="true" outlineLevel="0" collapsed="false">
      <c r="A37" s="178" t="s">
        <v>161</v>
      </c>
      <c r="B37" s="179"/>
      <c r="C37" s="180" t="s">
        <v>162</v>
      </c>
      <c r="D37" s="181"/>
      <c r="E37" s="182" t="n">
        <v>368605</v>
      </c>
      <c r="F37" s="182" t="n">
        <v>280439</v>
      </c>
      <c r="G37" s="182" t="n">
        <v>260158</v>
      </c>
      <c r="H37" s="182" t="n">
        <v>20281</v>
      </c>
      <c r="I37" s="182" t="n">
        <v>88166</v>
      </c>
      <c r="J37" s="182" t="n">
        <v>409963</v>
      </c>
      <c r="K37" s="182" t="n">
        <v>308783</v>
      </c>
      <c r="L37" s="182" t="n">
        <v>101180</v>
      </c>
      <c r="M37" s="182" t="n">
        <v>221603</v>
      </c>
      <c r="N37" s="182" t="n">
        <v>179694</v>
      </c>
      <c r="O37" s="182" t="n">
        <v>41909</v>
      </c>
    </row>
    <row r="38" customFormat="false" ht="18" hidden="false" customHeight="true" outlineLevel="0" collapsed="false">
      <c r="A38" s="178" t="s">
        <v>163</v>
      </c>
      <c r="B38" s="179"/>
      <c r="C38" s="180" t="s">
        <v>164</v>
      </c>
      <c r="D38" s="181"/>
      <c r="E38" s="182" t="n">
        <v>276298</v>
      </c>
      <c r="F38" s="182" t="n">
        <v>276298</v>
      </c>
      <c r="G38" s="182" t="n">
        <v>261734</v>
      </c>
      <c r="H38" s="182" t="n">
        <v>14564</v>
      </c>
      <c r="I38" s="182" t="n">
        <v>0</v>
      </c>
      <c r="J38" s="182" t="n">
        <v>301976</v>
      </c>
      <c r="K38" s="182" t="n">
        <v>301976</v>
      </c>
      <c r="L38" s="182" t="n">
        <v>0</v>
      </c>
      <c r="M38" s="182" t="n">
        <v>190857</v>
      </c>
      <c r="N38" s="182" t="n">
        <v>190857</v>
      </c>
      <c r="O38" s="182" t="n">
        <v>0</v>
      </c>
    </row>
    <row r="39" customFormat="false" ht="18" hidden="false" customHeight="true" outlineLevel="0" collapsed="false">
      <c r="A39" s="178" t="s">
        <v>165</v>
      </c>
      <c r="B39" s="179"/>
      <c r="C39" s="180" t="s">
        <v>166</v>
      </c>
      <c r="D39" s="181"/>
      <c r="E39" s="182" t="n">
        <v>549719</v>
      </c>
      <c r="F39" s="182" t="n">
        <v>335134</v>
      </c>
      <c r="G39" s="182" t="n">
        <v>306293</v>
      </c>
      <c r="H39" s="182" t="n">
        <v>28841</v>
      </c>
      <c r="I39" s="182" t="n">
        <v>214585</v>
      </c>
      <c r="J39" s="182" t="n">
        <v>609886</v>
      </c>
      <c r="K39" s="182" t="n">
        <v>360308</v>
      </c>
      <c r="L39" s="182" t="n">
        <v>249578</v>
      </c>
      <c r="M39" s="182" t="n">
        <v>297395</v>
      </c>
      <c r="N39" s="182" t="n">
        <v>229563</v>
      </c>
      <c r="O39" s="182" t="n">
        <v>67832</v>
      </c>
    </row>
    <row r="40" customFormat="false" ht="18" hidden="false" customHeight="true" outlineLevel="0" collapsed="false">
      <c r="A40" s="178" t="s">
        <v>167</v>
      </c>
      <c r="B40" s="179"/>
      <c r="C40" s="180" t="s">
        <v>168</v>
      </c>
      <c r="D40" s="181"/>
      <c r="E40" s="182" t="n">
        <v>517679</v>
      </c>
      <c r="F40" s="182" t="n">
        <v>312021</v>
      </c>
      <c r="G40" s="182" t="n">
        <v>291404</v>
      </c>
      <c r="H40" s="182" t="n">
        <v>20617</v>
      </c>
      <c r="I40" s="182" t="n">
        <v>205658</v>
      </c>
      <c r="J40" s="182" t="n">
        <v>600358</v>
      </c>
      <c r="K40" s="182" t="n">
        <v>358932</v>
      </c>
      <c r="L40" s="182" t="n">
        <v>241426</v>
      </c>
      <c r="M40" s="182" t="n">
        <v>285975</v>
      </c>
      <c r="N40" s="182" t="n">
        <v>180555</v>
      </c>
      <c r="O40" s="182" t="n">
        <v>105420</v>
      </c>
    </row>
    <row r="41" customFormat="false" ht="18" hidden="false" customHeight="true" outlineLevel="0" collapsed="false">
      <c r="A41" s="178" t="s">
        <v>169</v>
      </c>
      <c r="B41" s="179"/>
      <c r="C41" s="180" t="s">
        <v>170</v>
      </c>
      <c r="D41" s="181"/>
      <c r="E41" s="182" t="n">
        <v>781167</v>
      </c>
      <c r="F41" s="182" t="n">
        <v>367899</v>
      </c>
      <c r="G41" s="182" t="n">
        <v>328173</v>
      </c>
      <c r="H41" s="182" t="n">
        <v>39726</v>
      </c>
      <c r="I41" s="182" t="n">
        <v>413268</v>
      </c>
      <c r="J41" s="182" t="n">
        <v>940534</v>
      </c>
      <c r="K41" s="182" t="n">
        <v>428803</v>
      </c>
      <c r="L41" s="182" t="n">
        <v>511731</v>
      </c>
      <c r="M41" s="182" t="n">
        <v>375140</v>
      </c>
      <c r="N41" s="182" t="n">
        <v>212731</v>
      </c>
      <c r="O41" s="182" t="n">
        <v>162409</v>
      </c>
    </row>
    <row r="42" customFormat="false" ht="18" hidden="false" customHeight="true" outlineLevel="0" collapsed="false">
      <c r="A42" s="178" t="s">
        <v>171</v>
      </c>
      <c r="B42" s="179"/>
      <c r="C42" s="180" t="s">
        <v>172</v>
      </c>
      <c r="D42" s="181"/>
      <c r="E42" s="182" t="n">
        <v>500148</v>
      </c>
      <c r="F42" s="182" t="n">
        <v>307948</v>
      </c>
      <c r="G42" s="182" t="n">
        <v>272815</v>
      </c>
      <c r="H42" s="182" t="n">
        <v>35133</v>
      </c>
      <c r="I42" s="182" t="n">
        <v>192200</v>
      </c>
      <c r="J42" s="182" t="n">
        <v>608424</v>
      </c>
      <c r="K42" s="182" t="n">
        <v>365169</v>
      </c>
      <c r="L42" s="182" t="n">
        <v>243255</v>
      </c>
      <c r="M42" s="182" t="n">
        <v>249782</v>
      </c>
      <c r="N42" s="182" t="n">
        <v>175636</v>
      </c>
      <c r="O42" s="182" t="n">
        <v>74146</v>
      </c>
    </row>
    <row r="43" customFormat="false" ht="18" hidden="false" customHeight="true" outlineLevel="0" collapsed="false">
      <c r="A43" s="178" t="s">
        <v>173</v>
      </c>
      <c r="B43" s="179"/>
      <c r="C43" s="180" t="s">
        <v>174</v>
      </c>
      <c r="D43" s="181"/>
      <c r="E43" s="182" t="n">
        <v>626439</v>
      </c>
      <c r="F43" s="182" t="n">
        <v>334157</v>
      </c>
      <c r="G43" s="182" t="n">
        <v>290894</v>
      </c>
      <c r="H43" s="182" t="n">
        <v>43263</v>
      </c>
      <c r="I43" s="182" t="n">
        <v>292282</v>
      </c>
      <c r="J43" s="182" t="n">
        <v>703145</v>
      </c>
      <c r="K43" s="182" t="n">
        <v>367894</v>
      </c>
      <c r="L43" s="182" t="n">
        <v>335251</v>
      </c>
      <c r="M43" s="182" t="n">
        <v>238506</v>
      </c>
      <c r="N43" s="182" t="n">
        <v>163538</v>
      </c>
      <c r="O43" s="182" t="n">
        <v>74968</v>
      </c>
    </row>
    <row r="44" customFormat="false" ht="18" hidden="false" customHeight="true" outlineLevel="0" collapsed="false">
      <c r="A44" s="178" t="s">
        <v>175</v>
      </c>
      <c r="B44" s="179"/>
      <c r="C44" s="180" t="s">
        <v>176</v>
      </c>
      <c r="D44" s="181"/>
      <c r="E44" s="182" t="n">
        <v>540804</v>
      </c>
      <c r="F44" s="182" t="n">
        <v>322956</v>
      </c>
      <c r="G44" s="182" t="n">
        <v>292932</v>
      </c>
      <c r="H44" s="182" t="n">
        <v>30024</v>
      </c>
      <c r="I44" s="182" t="n">
        <v>217848</v>
      </c>
      <c r="J44" s="182" t="n">
        <v>682625</v>
      </c>
      <c r="K44" s="182" t="n">
        <v>363850</v>
      </c>
      <c r="L44" s="182" t="n">
        <v>318775</v>
      </c>
      <c r="M44" s="182" t="n">
        <v>251623</v>
      </c>
      <c r="N44" s="182" t="n">
        <v>239571</v>
      </c>
      <c r="O44" s="182" t="n">
        <v>12052</v>
      </c>
    </row>
    <row r="45" customFormat="false" ht="18" hidden="false" customHeight="true" outlineLevel="0" collapsed="false">
      <c r="A45" s="184" t="s">
        <v>177</v>
      </c>
      <c r="B45" s="179"/>
      <c r="C45" s="180" t="s">
        <v>178</v>
      </c>
      <c r="D45" s="181"/>
      <c r="E45" s="143" t="n">
        <v>393994</v>
      </c>
      <c r="F45" s="143" t="n">
        <v>265136</v>
      </c>
      <c r="G45" s="143" t="n">
        <v>249792</v>
      </c>
      <c r="H45" s="143" t="n">
        <v>15344</v>
      </c>
      <c r="I45" s="143" t="n">
        <v>128858</v>
      </c>
      <c r="J45" s="143" t="n">
        <v>477514</v>
      </c>
      <c r="K45" s="143" t="n">
        <v>336933</v>
      </c>
      <c r="L45" s="143" t="n">
        <v>140581</v>
      </c>
      <c r="M45" s="143" t="n">
        <v>289209</v>
      </c>
      <c r="N45" s="143" t="n">
        <v>175058</v>
      </c>
      <c r="O45" s="143" t="n">
        <v>114151</v>
      </c>
    </row>
    <row r="46" customFormat="false" ht="18" hidden="false" customHeight="true" outlineLevel="0" collapsed="false">
      <c r="A46" s="186" t="s">
        <v>179</v>
      </c>
      <c r="B46" s="175"/>
      <c r="C46" s="176" t="s">
        <v>180</v>
      </c>
      <c r="D46" s="77"/>
      <c r="E46" s="185" t="n">
        <v>355964</v>
      </c>
      <c r="F46" s="185" t="n">
        <v>270842</v>
      </c>
      <c r="G46" s="185" t="n">
        <v>259928</v>
      </c>
      <c r="H46" s="185" t="n">
        <v>10914</v>
      </c>
      <c r="I46" s="185" t="n">
        <v>85122</v>
      </c>
      <c r="J46" s="185" t="n">
        <v>456042</v>
      </c>
      <c r="K46" s="185" t="n">
        <v>340138</v>
      </c>
      <c r="L46" s="185" t="n">
        <v>115904</v>
      </c>
      <c r="M46" s="185" t="n">
        <v>207000</v>
      </c>
      <c r="N46" s="185" t="n">
        <v>167697</v>
      </c>
      <c r="O46" s="185" t="n">
        <v>39303</v>
      </c>
    </row>
    <row r="47" customFormat="false" ht="18" hidden="false" customHeight="true" outlineLevel="0" collapsed="false">
      <c r="A47" s="183" t="s">
        <v>181</v>
      </c>
      <c r="B47" s="179"/>
      <c r="C47" s="180" t="s">
        <v>182</v>
      </c>
      <c r="D47" s="181"/>
      <c r="E47" s="187" t="n">
        <v>193429</v>
      </c>
      <c r="F47" s="187" t="n">
        <v>153907</v>
      </c>
      <c r="G47" s="187" t="n">
        <v>147952</v>
      </c>
      <c r="H47" s="187" t="n">
        <v>5955</v>
      </c>
      <c r="I47" s="187" t="n">
        <v>39522</v>
      </c>
      <c r="J47" s="187" t="n">
        <v>273104</v>
      </c>
      <c r="K47" s="187" t="n">
        <v>210552</v>
      </c>
      <c r="L47" s="187" t="n">
        <v>62552</v>
      </c>
      <c r="M47" s="187" t="n">
        <v>146433</v>
      </c>
      <c r="N47" s="187" t="n">
        <v>120495</v>
      </c>
      <c r="O47" s="187" t="n">
        <v>25938</v>
      </c>
    </row>
    <row r="48" customFormat="false" ht="18" hidden="false" customHeight="true" outlineLevel="0" collapsed="false">
      <c r="A48" s="184" t="s">
        <v>183</v>
      </c>
      <c r="B48" s="175"/>
      <c r="C48" s="176" t="s">
        <v>184</v>
      </c>
      <c r="D48" s="77"/>
      <c r="E48" s="185" t="n">
        <v>279062</v>
      </c>
      <c r="F48" s="185" t="n">
        <v>275350</v>
      </c>
      <c r="G48" s="185" t="n">
        <v>244302</v>
      </c>
      <c r="H48" s="185" t="n">
        <v>31048</v>
      </c>
      <c r="I48" s="185" t="n">
        <v>3712</v>
      </c>
      <c r="J48" s="185" t="n">
        <v>295323</v>
      </c>
      <c r="K48" s="185" t="n">
        <v>294147</v>
      </c>
      <c r="L48" s="185" t="n">
        <v>1176</v>
      </c>
      <c r="M48" s="185" t="n">
        <v>229948</v>
      </c>
      <c r="N48" s="185" t="n">
        <v>218577</v>
      </c>
      <c r="O48" s="185" t="n">
        <v>11371</v>
      </c>
    </row>
    <row r="49" customFormat="false" ht="18" hidden="false" customHeight="true" outlineLevel="0" collapsed="false">
      <c r="A49" s="178" t="s">
        <v>185</v>
      </c>
      <c r="B49" s="179"/>
      <c r="C49" s="180" t="s">
        <v>186</v>
      </c>
      <c r="D49" s="181"/>
      <c r="E49" s="182" t="n">
        <v>1132826</v>
      </c>
      <c r="F49" s="182" t="n">
        <v>441178</v>
      </c>
      <c r="G49" s="182" t="n">
        <v>397639</v>
      </c>
      <c r="H49" s="182" t="n">
        <v>43539</v>
      </c>
      <c r="I49" s="182" t="n">
        <v>691648</v>
      </c>
      <c r="J49" s="182" t="n">
        <v>1245858</v>
      </c>
      <c r="K49" s="182" t="n">
        <v>473836</v>
      </c>
      <c r="L49" s="182" t="n">
        <v>772022</v>
      </c>
      <c r="M49" s="182" t="n">
        <v>577107</v>
      </c>
      <c r="N49" s="182" t="n">
        <v>280615</v>
      </c>
      <c r="O49" s="182" t="n">
        <v>296492</v>
      </c>
    </row>
    <row r="50" customFormat="false" ht="18" hidden="false" customHeight="true" outlineLevel="0" collapsed="false">
      <c r="A50" s="178" t="s">
        <v>187</v>
      </c>
      <c r="B50" s="179"/>
      <c r="C50" s="180" t="s">
        <v>188</v>
      </c>
      <c r="D50" s="181"/>
      <c r="E50" s="182" t="n">
        <v>255097</v>
      </c>
      <c r="F50" s="182" t="n">
        <v>236131</v>
      </c>
      <c r="G50" s="182" t="n">
        <v>226842</v>
      </c>
      <c r="H50" s="182" t="n">
        <v>9289</v>
      </c>
      <c r="I50" s="182" t="n">
        <v>18966</v>
      </c>
      <c r="J50" s="182" t="n">
        <v>308051</v>
      </c>
      <c r="K50" s="182" t="n">
        <v>287655</v>
      </c>
      <c r="L50" s="182" t="n">
        <v>20396</v>
      </c>
      <c r="M50" s="182" t="n">
        <v>202837</v>
      </c>
      <c r="N50" s="182" t="n">
        <v>185282</v>
      </c>
      <c r="O50" s="182" t="n">
        <v>17555</v>
      </c>
    </row>
    <row r="51" customFormat="false" ht="18" hidden="false" customHeight="true" outlineLevel="0" collapsed="false">
      <c r="A51" s="183" t="s">
        <v>189</v>
      </c>
      <c r="B51" s="188"/>
      <c r="C51" s="189" t="s">
        <v>190</v>
      </c>
      <c r="D51" s="190"/>
      <c r="E51" s="143" t="n">
        <v>624082</v>
      </c>
      <c r="F51" s="143" t="n">
        <v>340314</v>
      </c>
      <c r="G51" s="143" t="n">
        <v>301995</v>
      </c>
      <c r="H51" s="143" t="n">
        <v>38319</v>
      </c>
      <c r="I51" s="143" t="n">
        <v>283768</v>
      </c>
      <c r="J51" s="143" t="n">
        <v>717309</v>
      </c>
      <c r="K51" s="143" t="n">
        <v>385758</v>
      </c>
      <c r="L51" s="143" t="n">
        <v>331551</v>
      </c>
      <c r="M51" s="143" t="n">
        <v>265080</v>
      </c>
      <c r="N51" s="143" t="n">
        <v>165317</v>
      </c>
      <c r="O51" s="143" t="n">
        <v>99763</v>
      </c>
    </row>
    <row r="52" customFormat="false" ht="13.5" hidden="false" customHeight="false" outlineLevel="0" collapsed="false">
      <c r="E52" s="191" t="s">
        <v>72</v>
      </c>
      <c r="I52" s="191" t="s">
        <v>72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8" t="s">
        <v>191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</row>
    <row r="2" customFormat="false" ht="14.25" hidden="false" customHeight="false" outlineLevel="0" collapsed="false">
      <c r="A2" s="129" t="s">
        <v>72</v>
      </c>
      <c r="B2" s="157"/>
      <c r="C2" s="157"/>
      <c r="D2" s="157"/>
      <c r="E2" s="157"/>
      <c r="F2" s="157"/>
      <c r="G2" s="157"/>
      <c r="H2" s="157"/>
      <c r="I2" s="157"/>
      <c r="J2" s="130"/>
      <c r="K2" s="130"/>
      <c r="L2" s="130"/>
      <c r="M2" s="130"/>
      <c r="N2" s="130"/>
      <c r="O2" s="130"/>
    </row>
    <row r="3" customFormat="false" ht="14.25" hidden="false" customHeight="false" outlineLevel="0" collapsed="false">
      <c r="A3" s="131"/>
      <c r="B3" s="131"/>
      <c r="C3" s="101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</row>
    <row r="4" customFormat="false" ht="13.5" hidden="false" customHeight="false" outlineLevel="0" collapsed="false">
      <c r="A4" s="130"/>
      <c r="B4" s="130"/>
      <c r="C4" s="101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</row>
    <row r="5" customFormat="false" ht="14.25" hidden="false" customHeight="false" outlineLevel="0" collapsed="false">
      <c r="A5" s="130"/>
      <c r="B5" s="130"/>
      <c r="C5" s="192" t="s">
        <v>192</v>
      </c>
      <c r="D5" s="130"/>
      <c r="E5" s="192"/>
      <c r="F5" s="192"/>
      <c r="G5" s="192"/>
      <c r="H5" s="192"/>
      <c r="I5" s="192"/>
      <c r="J5" s="130"/>
      <c r="K5" s="130"/>
      <c r="L5" s="130"/>
      <c r="M5" s="130"/>
      <c r="N5" s="130"/>
      <c r="O5" s="7" t="s">
        <v>98</v>
      </c>
    </row>
    <row r="6" customFormat="false" ht="18" hidden="false" customHeight="true" outlineLevel="0" collapsed="false">
      <c r="A6" s="193"/>
      <c r="B6" s="194"/>
      <c r="C6" s="195"/>
      <c r="D6" s="165"/>
      <c r="E6" s="148" t="s">
        <v>102</v>
      </c>
      <c r="F6" s="148"/>
      <c r="G6" s="148"/>
      <c r="H6" s="148"/>
      <c r="I6" s="148"/>
      <c r="J6" s="166" t="s">
        <v>103</v>
      </c>
      <c r="K6" s="166"/>
      <c r="L6" s="166"/>
      <c r="M6" s="166" t="s">
        <v>104</v>
      </c>
      <c r="N6" s="166"/>
      <c r="O6" s="166"/>
    </row>
    <row r="7" customFormat="false" ht="18" hidden="false" customHeight="true" outlineLevel="0" collapsed="false">
      <c r="A7" s="141" t="s">
        <v>112</v>
      </c>
      <c r="B7" s="141"/>
      <c r="C7" s="141"/>
      <c r="D7" s="140"/>
      <c r="E7" s="140" t="s">
        <v>3</v>
      </c>
      <c r="F7" s="168" t="s">
        <v>85</v>
      </c>
      <c r="G7" s="139" t="s">
        <v>5</v>
      </c>
      <c r="H7" s="139" t="s">
        <v>100</v>
      </c>
      <c r="I7" s="168" t="s">
        <v>101</v>
      </c>
      <c r="J7" s="140" t="s">
        <v>3</v>
      </c>
      <c r="K7" s="168" t="s">
        <v>85</v>
      </c>
      <c r="L7" s="168" t="s">
        <v>101</v>
      </c>
      <c r="M7" s="140" t="s">
        <v>3</v>
      </c>
      <c r="N7" s="168" t="s">
        <v>85</v>
      </c>
      <c r="O7" s="168" t="s">
        <v>101</v>
      </c>
    </row>
    <row r="8" customFormat="false" ht="18" hidden="false" customHeight="true" outlineLevel="0" collapsed="false">
      <c r="A8" s="196" t="s">
        <v>113</v>
      </c>
      <c r="B8" s="197"/>
      <c r="C8" s="198" t="s">
        <v>27</v>
      </c>
      <c r="D8" s="172"/>
      <c r="E8" s="173" t="n">
        <v>449454</v>
      </c>
      <c r="F8" s="173" t="n">
        <v>267576</v>
      </c>
      <c r="G8" s="173" t="n">
        <v>245350</v>
      </c>
      <c r="H8" s="173" t="n">
        <v>22226</v>
      </c>
      <c r="I8" s="173" t="n">
        <v>181878</v>
      </c>
      <c r="J8" s="173" t="n">
        <v>617260</v>
      </c>
      <c r="K8" s="173" t="n">
        <v>351455</v>
      </c>
      <c r="L8" s="173" t="n">
        <v>265805</v>
      </c>
      <c r="M8" s="173" t="n">
        <v>249919</v>
      </c>
      <c r="N8" s="173" t="n">
        <v>167837</v>
      </c>
      <c r="O8" s="173" t="n">
        <v>82082</v>
      </c>
    </row>
    <row r="9" customFormat="false" ht="18" hidden="false" customHeight="true" outlineLevel="0" collapsed="false">
      <c r="A9" s="123" t="s">
        <v>114</v>
      </c>
      <c r="B9" s="199"/>
      <c r="C9" s="200" t="s">
        <v>28</v>
      </c>
      <c r="D9" s="77"/>
      <c r="E9" s="177" t="n">
        <v>398180</v>
      </c>
      <c r="F9" s="177" t="n">
        <v>398180</v>
      </c>
      <c r="G9" s="177" t="n">
        <v>365071</v>
      </c>
      <c r="H9" s="177" t="n">
        <v>33109</v>
      </c>
      <c r="I9" s="177" t="n">
        <v>0</v>
      </c>
      <c r="J9" s="177" t="n">
        <v>408386</v>
      </c>
      <c r="K9" s="177" t="n">
        <v>408386</v>
      </c>
      <c r="L9" s="177" t="n">
        <v>0</v>
      </c>
      <c r="M9" s="177" t="n">
        <v>261081</v>
      </c>
      <c r="N9" s="177" t="n">
        <v>261081</v>
      </c>
      <c r="O9" s="177" t="n">
        <v>0</v>
      </c>
    </row>
    <row r="10" customFormat="false" ht="18" hidden="false" customHeight="true" outlineLevel="0" collapsed="false">
      <c r="A10" s="201" t="s">
        <v>115</v>
      </c>
      <c r="B10" s="202"/>
      <c r="C10" s="203" t="s">
        <v>29</v>
      </c>
      <c r="D10" s="181"/>
      <c r="E10" s="182" t="s">
        <v>49</v>
      </c>
      <c r="F10" s="182" t="s">
        <v>49</v>
      </c>
      <c r="G10" s="182" t="s">
        <v>49</v>
      </c>
      <c r="H10" s="182" t="s">
        <v>49</v>
      </c>
      <c r="I10" s="182" t="s">
        <v>49</v>
      </c>
      <c r="J10" s="182" t="s">
        <v>49</v>
      </c>
      <c r="K10" s="182" t="s">
        <v>49</v>
      </c>
      <c r="L10" s="182" t="s">
        <v>49</v>
      </c>
      <c r="M10" s="182" t="s">
        <v>49</v>
      </c>
      <c r="N10" s="182" t="s">
        <v>49</v>
      </c>
      <c r="O10" s="182" t="s">
        <v>49</v>
      </c>
    </row>
    <row r="11" customFormat="false" ht="18" hidden="false" customHeight="true" outlineLevel="0" collapsed="false">
      <c r="A11" s="201" t="s">
        <v>116</v>
      </c>
      <c r="B11" s="202"/>
      <c r="C11" s="203" t="s">
        <v>30</v>
      </c>
      <c r="D11" s="181"/>
      <c r="E11" s="182" t="n">
        <v>530046</v>
      </c>
      <c r="F11" s="182" t="n">
        <v>307986</v>
      </c>
      <c r="G11" s="182" t="n">
        <v>275535</v>
      </c>
      <c r="H11" s="182" t="n">
        <v>32451</v>
      </c>
      <c r="I11" s="182" t="n">
        <v>222060</v>
      </c>
      <c r="J11" s="182" t="n">
        <v>652937</v>
      </c>
      <c r="K11" s="182" t="n">
        <v>363690</v>
      </c>
      <c r="L11" s="182" t="n">
        <v>289247</v>
      </c>
      <c r="M11" s="182" t="n">
        <v>245121</v>
      </c>
      <c r="N11" s="182" t="n">
        <v>178835</v>
      </c>
      <c r="O11" s="182" t="n">
        <v>66286</v>
      </c>
    </row>
    <row r="12" customFormat="false" ht="18" hidden="false" customHeight="true" outlineLevel="0" collapsed="false">
      <c r="A12" s="201" t="s">
        <v>117</v>
      </c>
      <c r="B12" s="202"/>
      <c r="C12" s="203" t="s">
        <v>118</v>
      </c>
      <c r="D12" s="181"/>
      <c r="E12" s="182" t="n">
        <v>1203646</v>
      </c>
      <c r="F12" s="182" t="n">
        <v>467205</v>
      </c>
      <c r="G12" s="182" t="n">
        <v>408583</v>
      </c>
      <c r="H12" s="182" t="n">
        <v>58622</v>
      </c>
      <c r="I12" s="182" t="n">
        <v>736441</v>
      </c>
      <c r="J12" s="182" t="n">
        <v>1231766</v>
      </c>
      <c r="K12" s="182" t="n">
        <v>479844</v>
      </c>
      <c r="L12" s="182" t="n">
        <v>751922</v>
      </c>
      <c r="M12" s="182" t="n">
        <v>831599</v>
      </c>
      <c r="N12" s="182" t="n">
        <v>299983</v>
      </c>
      <c r="O12" s="182" t="n">
        <v>531616</v>
      </c>
    </row>
    <row r="13" customFormat="false" ht="18" hidden="false" customHeight="true" outlineLevel="0" collapsed="false">
      <c r="A13" s="201" t="s">
        <v>119</v>
      </c>
      <c r="B13" s="202"/>
      <c r="C13" s="203" t="s">
        <v>32</v>
      </c>
      <c r="D13" s="181"/>
      <c r="E13" s="182" t="n">
        <v>641322</v>
      </c>
      <c r="F13" s="182" t="n">
        <v>404479</v>
      </c>
      <c r="G13" s="182" t="n">
        <v>366787</v>
      </c>
      <c r="H13" s="182" t="n">
        <v>37692</v>
      </c>
      <c r="I13" s="182" t="n">
        <v>236843</v>
      </c>
      <c r="J13" s="182" t="n">
        <v>682160</v>
      </c>
      <c r="K13" s="182" t="n">
        <v>440517</v>
      </c>
      <c r="L13" s="182" t="n">
        <v>241643</v>
      </c>
      <c r="M13" s="182" t="n">
        <v>464239</v>
      </c>
      <c r="N13" s="182" t="n">
        <v>248213</v>
      </c>
      <c r="O13" s="182" t="n">
        <v>216026</v>
      </c>
    </row>
    <row r="14" customFormat="false" ht="18" hidden="false" customHeight="true" outlineLevel="0" collapsed="false">
      <c r="A14" s="201" t="s">
        <v>120</v>
      </c>
      <c r="B14" s="202"/>
      <c r="C14" s="203" t="s">
        <v>33</v>
      </c>
      <c r="D14" s="181"/>
      <c r="E14" s="182" t="n">
        <v>337304</v>
      </c>
      <c r="F14" s="182" t="n">
        <v>240356</v>
      </c>
      <c r="G14" s="182" t="n">
        <v>204423</v>
      </c>
      <c r="H14" s="182" t="n">
        <v>35933</v>
      </c>
      <c r="I14" s="182" t="n">
        <v>96948</v>
      </c>
      <c r="J14" s="182" t="n">
        <v>422265</v>
      </c>
      <c r="K14" s="182" t="n">
        <v>298264</v>
      </c>
      <c r="L14" s="182" t="n">
        <v>124001</v>
      </c>
      <c r="M14" s="182" t="n">
        <v>180036</v>
      </c>
      <c r="N14" s="182" t="n">
        <v>133165</v>
      </c>
      <c r="O14" s="182" t="n">
        <v>46871</v>
      </c>
    </row>
    <row r="15" customFormat="false" ht="18" hidden="false" customHeight="true" outlineLevel="0" collapsed="false">
      <c r="A15" s="201" t="s">
        <v>121</v>
      </c>
      <c r="B15" s="202"/>
      <c r="C15" s="203" t="s">
        <v>34</v>
      </c>
      <c r="D15" s="181"/>
      <c r="E15" s="182" t="n">
        <v>227466</v>
      </c>
      <c r="F15" s="182" t="n">
        <v>177590</v>
      </c>
      <c r="G15" s="182" t="n">
        <v>170221</v>
      </c>
      <c r="H15" s="182" t="n">
        <v>7369</v>
      </c>
      <c r="I15" s="182" t="n">
        <v>49876</v>
      </c>
      <c r="J15" s="182" t="n">
        <v>370004</v>
      </c>
      <c r="K15" s="182" t="n">
        <v>279534</v>
      </c>
      <c r="L15" s="182" t="n">
        <v>90470</v>
      </c>
      <c r="M15" s="182" t="n">
        <v>154584</v>
      </c>
      <c r="N15" s="182" t="n">
        <v>125464</v>
      </c>
      <c r="O15" s="182" t="n">
        <v>29120</v>
      </c>
    </row>
    <row r="16" customFormat="false" ht="18" hidden="false" customHeight="true" outlineLevel="0" collapsed="false">
      <c r="A16" s="201" t="s">
        <v>122</v>
      </c>
      <c r="B16" s="202"/>
      <c r="C16" s="203" t="s">
        <v>35</v>
      </c>
      <c r="D16" s="181"/>
      <c r="E16" s="182" t="n">
        <v>1005845</v>
      </c>
      <c r="F16" s="182" t="n">
        <v>366855</v>
      </c>
      <c r="G16" s="182" t="n">
        <v>333898</v>
      </c>
      <c r="H16" s="182" t="n">
        <v>32957</v>
      </c>
      <c r="I16" s="182" t="n">
        <v>638990</v>
      </c>
      <c r="J16" s="182" t="n">
        <v>1600949</v>
      </c>
      <c r="K16" s="182" t="n">
        <v>535719</v>
      </c>
      <c r="L16" s="182" t="n">
        <v>1065230</v>
      </c>
      <c r="M16" s="182" t="n">
        <v>489274</v>
      </c>
      <c r="N16" s="182" t="n">
        <v>220275</v>
      </c>
      <c r="O16" s="182" t="n">
        <v>268999</v>
      </c>
    </row>
    <row r="17" customFormat="false" ht="18" hidden="false" customHeight="true" outlineLevel="0" collapsed="false">
      <c r="A17" s="201" t="s">
        <v>123</v>
      </c>
      <c r="B17" s="202"/>
      <c r="C17" s="203" t="s">
        <v>36</v>
      </c>
      <c r="D17" s="181"/>
      <c r="E17" s="182" t="n">
        <v>596330</v>
      </c>
      <c r="F17" s="182" t="n">
        <v>301980</v>
      </c>
      <c r="G17" s="182" t="n">
        <v>280649</v>
      </c>
      <c r="H17" s="182" t="n">
        <v>21331</v>
      </c>
      <c r="I17" s="182" t="n">
        <v>294350</v>
      </c>
      <c r="J17" s="182" t="n">
        <v>805006</v>
      </c>
      <c r="K17" s="182" t="n">
        <v>387388</v>
      </c>
      <c r="L17" s="182" t="n">
        <v>417618</v>
      </c>
      <c r="M17" s="182" t="n">
        <v>258588</v>
      </c>
      <c r="N17" s="182" t="n">
        <v>163748</v>
      </c>
      <c r="O17" s="182" t="n">
        <v>94840</v>
      </c>
    </row>
    <row r="18" customFormat="false" ht="18" hidden="false" customHeight="true" outlineLevel="0" collapsed="false">
      <c r="A18" s="201" t="s">
        <v>124</v>
      </c>
      <c r="B18" s="202"/>
      <c r="C18" s="203" t="s">
        <v>125</v>
      </c>
      <c r="D18" s="181"/>
      <c r="E18" s="182" t="n">
        <v>104840</v>
      </c>
      <c r="F18" s="182" t="n">
        <v>104840</v>
      </c>
      <c r="G18" s="182" t="n">
        <v>101678</v>
      </c>
      <c r="H18" s="182" t="n">
        <v>3162</v>
      </c>
      <c r="I18" s="182" t="n">
        <v>0</v>
      </c>
      <c r="J18" s="182" t="n">
        <v>158711</v>
      </c>
      <c r="K18" s="182" t="n">
        <v>158711</v>
      </c>
      <c r="L18" s="182" t="n">
        <v>0</v>
      </c>
      <c r="M18" s="182" t="n">
        <v>77512</v>
      </c>
      <c r="N18" s="182" t="n">
        <v>77512</v>
      </c>
      <c r="O18" s="182" t="n">
        <v>0</v>
      </c>
    </row>
    <row r="19" customFormat="false" ht="18" hidden="false" customHeight="true" outlineLevel="0" collapsed="false">
      <c r="A19" s="201" t="s">
        <v>126</v>
      </c>
      <c r="B19" s="202"/>
      <c r="C19" s="203" t="s">
        <v>127</v>
      </c>
      <c r="D19" s="181"/>
      <c r="E19" s="182" t="n">
        <v>349621</v>
      </c>
      <c r="F19" s="182" t="n">
        <v>262019</v>
      </c>
      <c r="G19" s="182" t="n">
        <v>236642</v>
      </c>
      <c r="H19" s="182" t="n">
        <v>25377</v>
      </c>
      <c r="I19" s="182" t="n">
        <v>87602</v>
      </c>
      <c r="J19" s="182" t="n">
        <v>548489</v>
      </c>
      <c r="K19" s="182" t="n">
        <v>410422</v>
      </c>
      <c r="L19" s="182" t="n">
        <v>138067</v>
      </c>
      <c r="M19" s="182" t="n">
        <v>289242</v>
      </c>
      <c r="N19" s="182" t="n">
        <v>216962</v>
      </c>
      <c r="O19" s="182" t="n">
        <v>72280</v>
      </c>
    </row>
    <row r="20" customFormat="false" ht="18" hidden="false" customHeight="true" outlineLevel="0" collapsed="false">
      <c r="A20" s="201" t="s">
        <v>128</v>
      </c>
      <c r="B20" s="202"/>
      <c r="C20" s="203" t="s">
        <v>129</v>
      </c>
      <c r="D20" s="181"/>
      <c r="E20" s="182" t="n">
        <v>894840</v>
      </c>
      <c r="F20" s="182" t="n">
        <v>364563</v>
      </c>
      <c r="G20" s="182" t="n">
        <v>362773</v>
      </c>
      <c r="H20" s="182" t="n">
        <v>1790</v>
      </c>
      <c r="I20" s="182" t="n">
        <v>530277</v>
      </c>
      <c r="J20" s="182" t="n">
        <v>947213</v>
      </c>
      <c r="K20" s="182" t="n">
        <v>402591</v>
      </c>
      <c r="L20" s="182" t="n">
        <v>544622</v>
      </c>
      <c r="M20" s="182" t="n">
        <v>792138</v>
      </c>
      <c r="N20" s="182" t="n">
        <v>289989</v>
      </c>
      <c r="O20" s="182" t="n">
        <v>502149</v>
      </c>
    </row>
    <row r="21" customFormat="false" ht="18" hidden="false" customHeight="true" outlineLevel="0" collapsed="false">
      <c r="A21" s="201" t="s">
        <v>130</v>
      </c>
      <c r="B21" s="202"/>
      <c r="C21" s="203" t="s">
        <v>40</v>
      </c>
      <c r="D21" s="181"/>
      <c r="E21" s="182" t="s">
        <v>49</v>
      </c>
      <c r="F21" s="182" t="s">
        <v>49</v>
      </c>
      <c r="G21" s="182" t="s">
        <v>49</v>
      </c>
      <c r="H21" s="182" t="s">
        <v>49</v>
      </c>
      <c r="I21" s="182" t="s">
        <v>49</v>
      </c>
      <c r="J21" s="182" t="s">
        <v>49</v>
      </c>
      <c r="K21" s="182" t="s">
        <v>49</v>
      </c>
      <c r="L21" s="182" t="s">
        <v>49</v>
      </c>
      <c r="M21" s="182" t="s">
        <v>49</v>
      </c>
      <c r="N21" s="182" t="s">
        <v>49</v>
      </c>
      <c r="O21" s="182" t="s">
        <v>49</v>
      </c>
    </row>
    <row r="22" customFormat="false" ht="18" hidden="false" customHeight="true" outlineLevel="0" collapsed="false">
      <c r="A22" s="201" t="s">
        <v>131</v>
      </c>
      <c r="B22" s="202"/>
      <c r="C22" s="203" t="s">
        <v>132</v>
      </c>
      <c r="D22" s="181"/>
      <c r="E22" s="143" t="n">
        <v>418079</v>
      </c>
      <c r="F22" s="143" t="n">
        <v>251975</v>
      </c>
      <c r="G22" s="143" t="n">
        <v>229136</v>
      </c>
      <c r="H22" s="143" t="n">
        <v>22839</v>
      </c>
      <c r="I22" s="143" t="n">
        <v>166104</v>
      </c>
      <c r="J22" s="143" t="n">
        <v>592459</v>
      </c>
      <c r="K22" s="143" t="n">
        <v>330364</v>
      </c>
      <c r="L22" s="143" t="n">
        <v>262095</v>
      </c>
      <c r="M22" s="143" t="n">
        <v>206087</v>
      </c>
      <c r="N22" s="143" t="n">
        <v>156679</v>
      </c>
      <c r="O22" s="143" t="n">
        <v>49408</v>
      </c>
    </row>
    <row r="23" customFormat="false" ht="18" hidden="false" customHeight="true" outlineLevel="0" collapsed="false">
      <c r="A23" s="123" t="s">
        <v>133</v>
      </c>
      <c r="B23" s="199"/>
      <c r="C23" s="200" t="s">
        <v>134</v>
      </c>
      <c r="D23" s="77"/>
      <c r="E23" s="185" t="n">
        <v>257112</v>
      </c>
      <c r="F23" s="185" t="n">
        <v>207537</v>
      </c>
      <c r="G23" s="185" t="n">
        <v>189044</v>
      </c>
      <c r="H23" s="185" t="n">
        <v>18493</v>
      </c>
      <c r="I23" s="185" t="n">
        <v>49575</v>
      </c>
      <c r="J23" s="185" t="n">
        <v>372114</v>
      </c>
      <c r="K23" s="185" t="n">
        <v>288083</v>
      </c>
      <c r="L23" s="185" t="n">
        <v>84031</v>
      </c>
      <c r="M23" s="185" t="n">
        <v>165500</v>
      </c>
      <c r="N23" s="185" t="n">
        <v>143373</v>
      </c>
      <c r="O23" s="185" t="n">
        <v>22127</v>
      </c>
    </row>
    <row r="24" customFormat="false" ht="18" hidden="false" customHeight="true" outlineLevel="0" collapsed="false">
      <c r="A24" s="201" t="s">
        <v>135</v>
      </c>
      <c r="B24" s="202"/>
      <c r="C24" s="203" t="s">
        <v>136</v>
      </c>
      <c r="D24" s="181"/>
      <c r="E24" s="182" t="s">
        <v>49</v>
      </c>
      <c r="F24" s="182" t="s">
        <v>49</v>
      </c>
      <c r="G24" s="182" t="s">
        <v>49</v>
      </c>
      <c r="H24" s="182" t="s">
        <v>49</v>
      </c>
      <c r="I24" s="182" t="s">
        <v>49</v>
      </c>
      <c r="J24" s="182" t="s">
        <v>49</v>
      </c>
      <c r="K24" s="182" t="s">
        <v>49</v>
      </c>
      <c r="L24" s="182" t="s">
        <v>49</v>
      </c>
      <c r="M24" s="182" t="s">
        <v>49</v>
      </c>
      <c r="N24" s="182" t="s">
        <v>49</v>
      </c>
      <c r="O24" s="182" t="s">
        <v>49</v>
      </c>
    </row>
    <row r="25" customFormat="false" ht="18" hidden="false" customHeight="true" outlineLevel="0" collapsed="false">
      <c r="A25" s="201" t="s">
        <v>137</v>
      </c>
      <c r="B25" s="202"/>
      <c r="C25" s="203" t="s">
        <v>138</v>
      </c>
      <c r="D25" s="181"/>
      <c r="E25" s="182" t="n">
        <v>198882</v>
      </c>
      <c r="F25" s="182" t="n">
        <v>198882</v>
      </c>
      <c r="G25" s="182" t="n">
        <v>196857</v>
      </c>
      <c r="H25" s="182" t="n">
        <v>2025</v>
      </c>
      <c r="I25" s="182" t="n">
        <v>0</v>
      </c>
      <c r="J25" s="182" t="n">
        <v>303234</v>
      </c>
      <c r="K25" s="182" t="n">
        <v>303234</v>
      </c>
      <c r="L25" s="182" t="n">
        <v>0</v>
      </c>
      <c r="M25" s="182" t="n">
        <v>149950</v>
      </c>
      <c r="N25" s="182" t="n">
        <v>149950</v>
      </c>
      <c r="O25" s="182" t="n">
        <v>0</v>
      </c>
    </row>
    <row r="26" customFormat="false" ht="18" hidden="false" customHeight="true" outlineLevel="0" collapsed="false">
      <c r="A26" s="201" t="s">
        <v>139</v>
      </c>
      <c r="B26" s="202"/>
      <c r="C26" s="203" t="s">
        <v>140</v>
      </c>
      <c r="D26" s="181"/>
      <c r="E26" s="182" t="n">
        <v>318654</v>
      </c>
      <c r="F26" s="182" t="n">
        <v>315708</v>
      </c>
      <c r="G26" s="182" t="n">
        <v>286521</v>
      </c>
      <c r="H26" s="182" t="n">
        <v>29187</v>
      </c>
      <c r="I26" s="182" t="n">
        <v>2946</v>
      </c>
      <c r="J26" s="182" t="n">
        <v>332957</v>
      </c>
      <c r="K26" s="182" t="n">
        <v>329915</v>
      </c>
      <c r="L26" s="182" t="n">
        <v>3042</v>
      </c>
      <c r="M26" s="182" t="n">
        <v>246074</v>
      </c>
      <c r="N26" s="182" t="n">
        <v>243616</v>
      </c>
      <c r="O26" s="182" t="n">
        <v>2458</v>
      </c>
    </row>
    <row r="27" customFormat="false" ht="18" hidden="false" customHeight="true" outlineLevel="0" collapsed="false">
      <c r="A27" s="201" t="s">
        <v>141</v>
      </c>
      <c r="B27" s="202"/>
      <c r="C27" s="203" t="s">
        <v>142</v>
      </c>
      <c r="D27" s="181"/>
      <c r="E27" s="182" t="n">
        <v>220035</v>
      </c>
      <c r="F27" s="182" t="n">
        <v>220035</v>
      </c>
      <c r="G27" s="182" t="n">
        <v>213041</v>
      </c>
      <c r="H27" s="182" t="n">
        <v>6994</v>
      </c>
      <c r="I27" s="182" t="n">
        <v>0</v>
      </c>
      <c r="J27" s="182" t="n">
        <v>268816</v>
      </c>
      <c r="K27" s="182" t="n">
        <v>268816</v>
      </c>
      <c r="L27" s="182" t="n">
        <v>0</v>
      </c>
      <c r="M27" s="182" t="n">
        <v>146839</v>
      </c>
      <c r="N27" s="182" t="n">
        <v>146839</v>
      </c>
      <c r="O27" s="182" t="n">
        <v>0</v>
      </c>
    </row>
    <row r="28" customFormat="false" ht="18" hidden="false" customHeight="true" outlineLevel="0" collapsed="false">
      <c r="A28" s="201" t="s">
        <v>143</v>
      </c>
      <c r="B28" s="202"/>
      <c r="C28" s="203" t="s">
        <v>144</v>
      </c>
      <c r="D28" s="181"/>
      <c r="E28" s="182" t="n">
        <v>463189</v>
      </c>
      <c r="F28" s="182" t="n">
        <v>296061</v>
      </c>
      <c r="G28" s="182" t="n">
        <v>251524</v>
      </c>
      <c r="H28" s="182" t="n">
        <v>44537</v>
      </c>
      <c r="I28" s="182" t="n">
        <v>167128</v>
      </c>
      <c r="J28" s="182" t="n">
        <v>527291</v>
      </c>
      <c r="K28" s="182" t="n">
        <v>334844</v>
      </c>
      <c r="L28" s="182" t="n">
        <v>192447</v>
      </c>
      <c r="M28" s="182" t="n">
        <v>249526</v>
      </c>
      <c r="N28" s="182" t="n">
        <v>166790</v>
      </c>
      <c r="O28" s="182" t="n">
        <v>82736</v>
      </c>
    </row>
    <row r="29" customFormat="false" ht="18" hidden="false" customHeight="true" outlineLevel="0" collapsed="false">
      <c r="A29" s="201" t="s">
        <v>145</v>
      </c>
      <c r="B29" s="202"/>
      <c r="C29" s="203" t="s">
        <v>146</v>
      </c>
      <c r="D29" s="181"/>
      <c r="E29" s="182" t="n">
        <v>345766</v>
      </c>
      <c r="F29" s="182" t="n">
        <v>270813</v>
      </c>
      <c r="G29" s="182" t="n">
        <v>241762</v>
      </c>
      <c r="H29" s="182" t="n">
        <v>29051</v>
      </c>
      <c r="I29" s="182" t="n">
        <v>74953</v>
      </c>
      <c r="J29" s="182" t="n">
        <v>428662</v>
      </c>
      <c r="K29" s="182" t="n">
        <v>323564</v>
      </c>
      <c r="L29" s="182" t="n">
        <v>105098</v>
      </c>
      <c r="M29" s="182" t="n">
        <v>182229</v>
      </c>
      <c r="N29" s="182" t="n">
        <v>166747</v>
      </c>
      <c r="O29" s="182" t="n">
        <v>15482</v>
      </c>
    </row>
    <row r="30" customFormat="false" ht="18" hidden="false" customHeight="true" outlineLevel="0" collapsed="false">
      <c r="A30" s="201" t="s">
        <v>147</v>
      </c>
      <c r="B30" s="202"/>
      <c r="C30" s="203" t="s">
        <v>148</v>
      </c>
      <c r="D30" s="181"/>
      <c r="E30" s="182" t="n">
        <v>480868</v>
      </c>
      <c r="F30" s="182" t="n">
        <v>364840</v>
      </c>
      <c r="G30" s="182" t="n">
        <v>340084</v>
      </c>
      <c r="H30" s="182" t="n">
        <v>24756</v>
      </c>
      <c r="I30" s="182" t="n">
        <v>116028</v>
      </c>
      <c r="J30" s="182" t="n">
        <v>539275</v>
      </c>
      <c r="K30" s="182" t="n">
        <v>415422</v>
      </c>
      <c r="L30" s="182" t="n">
        <v>123853</v>
      </c>
      <c r="M30" s="182" t="n">
        <v>327162</v>
      </c>
      <c r="N30" s="182" t="n">
        <v>231726</v>
      </c>
      <c r="O30" s="182" t="n">
        <v>95436</v>
      </c>
    </row>
    <row r="31" customFormat="false" ht="18" hidden="false" customHeight="true" outlineLevel="0" collapsed="false">
      <c r="A31" s="201" t="s">
        <v>149</v>
      </c>
      <c r="B31" s="202"/>
      <c r="C31" s="203" t="s">
        <v>150</v>
      </c>
      <c r="D31" s="181"/>
      <c r="E31" s="182" t="s">
        <v>193</v>
      </c>
      <c r="F31" s="182" t="s">
        <v>193</v>
      </c>
      <c r="G31" s="182" t="s">
        <v>193</v>
      </c>
      <c r="H31" s="182" t="s">
        <v>193</v>
      </c>
      <c r="I31" s="182" t="s">
        <v>193</v>
      </c>
      <c r="J31" s="182" t="s">
        <v>193</v>
      </c>
      <c r="K31" s="182" t="s">
        <v>193</v>
      </c>
      <c r="L31" s="182" t="s">
        <v>193</v>
      </c>
      <c r="M31" s="182" t="s">
        <v>193</v>
      </c>
      <c r="N31" s="182" t="s">
        <v>193</v>
      </c>
      <c r="O31" s="182" t="s">
        <v>193</v>
      </c>
    </row>
    <row r="32" customFormat="false" ht="18" hidden="false" customHeight="true" outlineLevel="0" collapsed="false">
      <c r="A32" s="201" t="s">
        <v>151</v>
      </c>
      <c r="B32" s="202"/>
      <c r="C32" s="203" t="s">
        <v>152</v>
      </c>
      <c r="D32" s="181"/>
      <c r="E32" s="182" t="n">
        <v>940225</v>
      </c>
      <c r="F32" s="182" t="n">
        <v>338503</v>
      </c>
      <c r="G32" s="182" t="n">
        <v>302648</v>
      </c>
      <c r="H32" s="182" t="n">
        <v>35855</v>
      </c>
      <c r="I32" s="182" t="n">
        <v>601722</v>
      </c>
      <c r="J32" s="182" t="n">
        <v>1131952</v>
      </c>
      <c r="K32" s="182" t="n">
        <v>387319</v>
      </c>
      <c r="L32" s="182" t="n">
        <v>744633</v>
      </c>
      <c r="M32" s="182" t="n">
        <v>340395</v>
      </c>
      <c r="N32" s="182" t="n">
        <v>185779</v>
      </c>
      <c r="O32" s="182" t="n">
        <v>154616</v>
      </c>
    </row>
    <row r="33" customFormat="false" ht="18" hidden="false" customHeight="true" outlineLevel="0" collapsed="false">
      <c r="A33" s="201" t="s">
        <v>153</v>
      </c>
      <c r="B33" s="202"/>
      <c r="C33" s="203" t="s">
        <v>154</v>
      </c>
      <c r="D33" s="181"/>
      <c r="E33" s="182" t="n">
        <v>351432</v>
      </c>
      <c r="F33" s="182" t="n">
        <v>291081</v>
      </c>
      <c r="G33" s="182" t="n">
        <v>262796</v>
      </c>
      <c r="H33" s="182" t="n">
        <v>28285</v>
      </c>
      <c r="I33" s="182" t="n">
        <v>60351</v>
      </c>
      <c r="J33" s="182" t="n">
        <v>427924</v>
      </c>
      <c r="K33" s="182" t="n">
        <v>346402</v>
      </c>
      <c r="L33" s="182" t="n">
        <v>81522</v>
      </c>
      <c r="M33" s="182" t="n">
        <v>200976</v>
      </c>
      <c r="N33" s="182" t="n">
        <v>182268</v>
      </c>
      <c r="O33" s="182" t="n">
        <v>18708</v>
      </c>
    </row>
    <row r="34" customFormat="false" ht="18" hidden="false" customHeight="true" outlineLevel="0" collapsed="false">
      <c r="A34" s="201" t="s">
        <v>155</v>
      </c>
      <c r="B34" s="202"/>
      <c r="C34" s="203" t="s">
        <v>156</v>
      </c>
      <c r="D34" s="181"/>
      <c r="E34" s="182" t="s">
        <v>49</v>
      </c>
      <c r="F34" s="182" t="s">
        <v>49</v>
      </c>
      <c r="G34" s="182" t="s">
        <v>49</v>
      </c>
      <c r="H34" s="182" t="s">
        <v>49</v>
      </c>
      <c r="I34" s="182" t="s">
        <v>49</v>
      </c>
      <c r="J34" s="182" t="s">
        <v>49</v>
      </c>
      <c r="K34" s="182" t="s">
        <v>49</v>
      </c>
      <c r="L34" s="182" t="s">
        <v>49</v>
      </c>
      <c r="M34" s="182" t="s">
        <v>49</v>
      </c>
      <c r="N34" s="182" t="s">
        <v>49</v>
      </c>
      <c r="O34" s="182" t="s">
        <v>49</v>
      </c>
    </row>
    <row r="35" customFormat="false" ht="18" hidden="false" customHeight="true" outlineLevel="0" collapsed="false">
      <c r="A35" s="201" t="s">
        <v>157</v>
      </c>
      <c r="B35" s="202"/>
      <c r="C35" s="203" t="s">
        <v>158</v>
      </c>
      <c r="D35" s="181"/>
      <c r="E35" s="182" t="n">
        <v>218270</v>
      </c>
      <c r="F35" s="182" t="n">
        <v>218270</v>
      </c>
      <c r="G35" s="182" t="n">
        <v>206335</v>
      </c>
      <c r="H35" s="182" t="n">
        <v>11935</v>
      </c>
      <c r="I35" s="182" t="n">
        <v>0</v>
      </c>
      <c r="J35" s="182" t="n">
        <v>350322</v>
      </c>
      <c r="K35" s="182" t="n">
        <v>350322</v>
      </c>
      <c r="L35" s="182" t="n">
        <v>0</v>
      </c>
      <c r="M35" s="182" t="n">
        <v>135214</v>
      </c>
      <c r="N35" s="182" t="n">
        <v>135214</v>
      </c>
      <c r="O35" s="182" t="n">
        <v>0</v>
      </c>
    </row>
    <row r="36" customFormat="false" ht="18" hidden="false" customHeight="true" outlineLevel="0" collapsed="false">
      <c r="A36" s="201" t="s">
        <v>159</v>
      </c>
      <c r="B36" s="202"/>
      <c r="C36" s="203" t="s">
        <v>160</v>
      </c>
      <c r="D36" s="181"/>
      <c r="E36" s="182" t="s">
        <v>49</v>
      </c>
      <c r="F36" s="182" t="s">
        <v>49</v>
      </c>
      <c r="G36" s="182" t="s">
        <v>49</v>
      </c>
      <c r="H36" s="182" t="s">
        <v>49</v>
      </c>
      <c r="I36" s="182" t="s">
        <v>49</v>
      </c>
      <c r="J36" s="182" t="s">
        <v>49</v>
      </c>
      <c r="K36" s="182" t="s">
        <v>49</v>
      </c>
      <c r="L36" s="182" t="s">
        <v>49</v>
      </c>
      <c r="M36" s="182" t="s">
        <v>49</v>
      </c>
      <c r="N36" s="182" t="s">
        <v>49</v>
      </c>
      <c r="O36" s="182" t="s">
        <v>49</v>
      </c>
    </row>
    <row r="37" customFormat="false" ht="18" hidden="false" customHeight="true" outlineLevel="0" collapsed="false">
      <c r="A37" s="201" t="s">
        <v>161</v>
      </c>
      <c r="B37" s="202"/>
      <c r="C37" s="203" t="s">
        <v>162</v>
      </c>
      <c r="D37" s="181"/>
      <c r="E37" s="182" t="n">
        <v>395658</v>
      </c>
      <c r="F37" s="182" t="n">
        <v>264049</v>
      </c>
      <c r="G37" s="182" t="n">
        <v>241141</v>
      </c>
      <c r="H37" s="182" t="n">
        <v>22908</v>
      </c>
      <c r="I37" s="182" t="n">
        <v>131609</v>
      </c>
      <c r="J37" s="182" t="n">
        <v>445102</v>
      </c>
      <c r="K37" s="182" t="n">
        <v>290271</v>
      </c>
      <c r="L37" s="182" t="n">
        <v>154831</v>
      </c>
      <c r="M37" s="182" t="n">
        <v>237962</v>
      </c>
      <c r="N37" s="182" t="n">
        <v>180418</v>
      </c>
      <c r="O37" s="182" t="n">
        <v>57544</v>
      </c>
    </row>
    <row r="38" customFormat="false" ht="18" hidden="false" customHeight="true" outlineLevel="0" collapsed="false">
      <c r="A38" s="201" t="s">
        <v>163</v>
      </c>
      <c r="B38" s="202"/>
      <c r="C38" s="203" t="s">
        <v>164</v>
      </c>
      <c r="D38" s="181"/>
      <c r="E38" s="182" t="n">
        <v>294107</v>
      </c>
      <c r="F38" s="182" t="n">
        <v>294107</v>
      </c>
      <c r="G38" s="182" t="n">
        <v>268404</v>
      </c>
      <c r="H38" s="182" t="n">
        <v>25703</v>
      </c>
      <c r="I38" s="182" t="n">
        <v>0</v>
      </c>
      <c r="J38" s="182" t="n">
        <v>327979</v>
      </c>
      <c r="K38" s="182" t="n">
        <v>327979</v>
      </c>
      <c r="L38" s="182" t="n">
        <v>0</v>
      </c>
      <c r="M38" s="182" t="n">
        <v>181487</v>
      </c>
      <c r="N38" s="182" t="n">
        <v>181487</v>
      </c>
      <c r="O38" s="182" t="n">
        <v>0</v>
      </c>
    </row>
    <row r="39" customFormat="false" ht="18" hidden="false" customHeight="true" outlineLevel="0" collapsed="false">
      <c r="A39" s="201" t="s">
        <v>165</v>
      </c>
      <c r="B39" s="202"/>
      <c r="C39" s="203" t="s">
        <v>166</v>
      </c>
      <c r="D39" s="181"/>
      <c r="E39" s="182" t="n">
        <v>661584</v>
      </c>
      <c r="F39" s="182" t="n">
        <v>345785</v>
      </c>
      <c r="G39" s="182" t="n">
        <v>309967</v>
      </c>
      <c r="H39" s="182" t="n">
        <v>35818</v>
      </c>
      <c r="I39" s="182" t="n">
        <v>315799</v>
      </c>
      <c r="J39" s="182" t="n">
        <v>728513</v>
      </c>
      <c r="K39" s="182" t="n">
        <v>369511</v>
      </c>
      <c r="L39" s="182" t="n">
        <v>359002</v>
      </c>
      <c r="M39" s="182" t="n">
        <v>343603</v>
      </c>
      <c r="N39" s="182" t="n">
        <v>233063</v>
      </c>
      <c r="O39" s="182" t="n">
        <v>110540</v>
      </c>
    </row>
    <row r="40" customFormat="false" ht="18" hidden="false" customHeight="true" outlineLevel="0" collapsed="false">
      <c r="A40" s="201" t="s">
        <v>167</v>
      </c>
      <c r="B40" s="202"/>
      <c r="C40" s="203" t="s">
        <v>168</v>
      </c>
      <c r="D40" s="181"/>
      <c r="E40" s="182" t="n">
        <v>590531</v>
      </c>
      <c r="F40" s="182" t="n">
        <v>324405</v>
      </c>
      <c r="G40" s="182" t="n">
        <v>299587</v>
      </c>
      <c r="H40" s="182" t="n">
        <v>24818</v>
      </c>
      <c r="I40" s="182" t="n">
        <v>266126</v>
      </c>
      <c r="J40" s="182" t="n">
        <v>655346</v>
      </c>
      <c r="K40" s="182" t="n">
        <v>358832</v>
      </c>
      <c r="L40" s="182" t="n">
        <v>296514</v>
      </c>
      <c r="M40" s="182" t="n">
        <v>365316</v>
      </c>
      <c r="N40" s="182" t="n">
        <v>204781</v>
      </c>
      <c r="O40" s="182" t="n">
        <v>160535</v>
      </c>
    </row>
    <row r="41" customFormat="false" ht="18" hidden="false" customHeight="true" outlineLevel="0" collapsed="false">
      <c r="A41" s="201" t="s">
        <v>169</v>
      </c>
      <c r="B41" s="202"/>
      <c r="C41" s="203" t="s">
        <v>170</v>
      </c>
      <c r="D41" s="181"/>
      <c r="E41" s="182" t="n">
        <v>838834</v>
      </c>
      <c r="F41" s="182" t="n">
        <v>383004</v>
      </c>
      <c r="G41" s="182" t="n">
        <v>339187</v>
      </c>
      <c r="H41" s="182" t="n">
        <v>43817</v>
      </c>
      <c r="I41" s="182" t="n">
        <v>455830</v>
      </c>
      <c r="J41" s="182" t="n">
        <v>983947</v>
      </c>
      <c r="K41" s="182" t="n">
        <v>435921</v>
      </c>
      <c r="L41" s="182" t="n">
        <v>548026</v>
      </c>
      <c r="M41" s="182" t="n">
        <v>426611</v>
      </c>
      <c r="N41" s="182" t="n">
        <v>232683</v>
      </c>
      <c r="O41" s="182" t="n">
        <v>193928</v>
      </c>
    </row>
    <row r="42" customFormat="false" ht="18" hidden="false" customHeight="true" outlineLevel="0" collapsed="false">
      <c r="A42" s="201" t="s">
        <v>171</v>
      </c>
      <c r="B42" s="202"/>
      <c r="C42" s="203" t="s">
        <v>172</v>
      </c>
      <c r="D42" s="181"/>
      <c r="E42" s="182" t="n">
        <v>530540</v>
      </c>
      <c r="F42" s="182" t="n">
        <v>325761</v>
      </c>
      <c r="G42" s="182" t="n">
        <v>285699</v>
      </c>
      <c r="H42" s="182" t="n">
        <v>40062</v>
      </c>
      <c r="I42" s="182" t="n">
        <v>204779</v>
      </c>
      <c r="J42" s="182" t="n">
        <v>631099</v>
      </c>
      <c r="K42" s="182" t="n">
        <v>378918</v>
      </c>
      <c r="L42" s="182" t="n">
        <v>252181</v>
      </c>
      <c r="M42" s="182" t="n">
        <v>271275</v>
      </c>
      <c r="N42" s="182" t="n">
        <v>188711</v>
      </c>
      <c r="O42" s="182" t="n">
        <v>82564</v>
      </c>
    </row>
    <row r="43" customFormat="false" ht="18" hidden="false" customHeight="true" outlineLevel="0" collapsed="false">
      <c r="A43" s="201" t="s">
        <v>173</v>
      </c>
      <c r="B43" s="202"/>
      <c r="C43" s="203" t="s">
        <v>174</v>
      </c>
      <c r="D43" s="181"/>
      <c r="E43" s="182" t="n">
        <v>721337</v>
      </c>
      <c r="F43" s="182" t="n">
        <v>363604</v>
      </c>
      <c r="G43" s="182" t="n">
        <v>313174</v>
      </c>
      <c r="H43" s="182" t="n">
        <v>50430</v>
      </c>
      <c r="I43" s="182" t="n">
        <v>357733</v>
      </c>
      <c r="J43" s="182" t="n">
        <v>794588</v>
      </c>
      <c r="K43" s="182" t="n">
        <v>392971</v>
      </c>
      <c r="L43" s="182" t="n">
        <v>401617</v>
      </c>
      <c r="M43" s="182" t="n">
        <v>296213</v>
      </c>
      <c r="N43" s="182" t="n">
        <v>193169</v>
      </c>
      <c r="O43" s="182" t="n">
        <v>103044</v>
      </c>
    </row>
    <row r="44" customFormat="false" ht="18" hidden="false" customHeight="true" outlineLevel="0" collapsed="false">
      <c r="A44" s="201" t="s">
        <v>175</v>
      </c>
      <c r="B44" s="202"/>
      <c r="C44" s="203" t="s">
        <v>176</v>
      </c>
      <c r="D44" s="181"/>
      <c r="E44" s="182" t="n">
        <v>658126</v>
      </c>
      <c r="F44" s="182" t="n">
        <v>336940</v>
      </c>
      <c r="G44" s="182" t="n">
        <v>296783</v>
      </c>
      <c r="H44" s="182" t="n">
        <v>40157</v>
      </c>
      <c r="I44" s="182" t="n">
        <v>321186</v>
      </c>
      <c r="J44" s="182" t="n">
        <v>847443</v>
      </c>
      <c r="K44" s="182" t="n">
        <v>380648</v>
      </c>
      <c r="L44" s="182" t="n">
        <v>466795</v>
      </c>
      <c r="M44" s="182" t="n">
        <v>264000</v>
      </c>
      <c r="N44" s="182" t="n">
        <v>245947</v>
      </c>
      <c r="O44" s="182" t="n">
        <v>18053</v>
      </c>
    </row>
    <row r="45" customFormat="false" ht="18" hidden="false" customHeight="true" outlineLevel="0" collapsed="false">
      <c r="A45" s="201" t="s">
        <v>177</v>
      </c>
      <c r="B45" s="202"/>
      <c r="C45" s="203" t="s">
        <v>178</v>
      </c>
      <c r="D45" s="181"/>
      <c r="E45" s="143" t="n">
        <v>451380</v>
      </c>
      <c r="F45" s="143" t="n">
        <v>279704</v>
      </c>
      <c r="G45" s="143" t="n">
        <v>256583</v>
      </c>
      <c r="H45" s="143" t="n">
        <v>23121</v>
      </c>
      <c r="I45" s="143" t="n">
        <v>171676</v>
      </c>
      <c r="J45" s="143" t="n">
        <v>567675</v>
      </c>
      <c r="K45" s="143" t="n">
        <v>382383</v>
      </c>
      <c r="L45" s="143" t="n">
        <v>185292</v>
      </c>
      <c r="M45" s="143" t="n">
        <v>329884</v>
      </c>
      <c r="N45" s="143" t="n">
        <v>172433</v>
      </c>
      <c r="O45" s="143" t="n">
        <v>157451</v>
      </c>
    </row>
    <row r="46" customFormat="false" ht="18" hidden="false" customHeight="true" outlineLevel="0" collapsed="false">
      <c r="A46" s="123" t="s">
        <v>179</v>
      </c>
      <c r="B46" s="199"/>
      <c r="C46" s="200" t="s">
        <v>180</v>
      </c>
      <c r="D46" s="77"/>
      <c r="E46" s="185" t="n">
        <v>248071</v>
      </c>
      <c r="F46" s="185" t="n">
        <v>229623</v>
      </c>
      <c r="G46" s="185" t="n">
        <v>218897</v>
      </c>
      <c r="H46" s="185" t="n">
        <v>10726</v>
      </c>
      <c r="I46" s="185" t="n">
        <v>18448</v>
      </c>
      <c r="J46" s="185" t="n">
        <v>312136</v>
      </c>
      <c r="K46" s="185" t="n">
        <v>307813</v>
      </c>
      <c r="L46" s="185" t="n">
        <v>4323</v>
      </c>
      <c r="M46" s="185" t="n">
        <v>186595</v>
      </c>
      <c r="N46" s="185" t="n">
        <v>154594</v>
      </c>
      <c r="O46" s="185" t="n">
        <v>32001</v>
      </c>
    </row>
    <row r="47" customFormat="false" ht="18" hidden="false" customHeight="true" outlineLevel="0" collapsed="false">
      <c r="A47" s="201" t="s">
        <v>181</v>
      </c>
      <c r="B47" s="202"/>
      <c r="C47" s="203" t="s">
        <v>182</v>
      </c>
      <c r="D47" s="181"/>
      <c r="E47" s="187" t="n">
        <v>221079</v>
      </c>
      <c r="F47" s="187" t="n">
        <v>161459</v>
      </c>
      <c r="G47" s="187" t="n">
        <v>155131</v>
      </c>
      <c r="H47" s="187" t="n">
        <v>6328</v>
      </c>
      <c r="I47" s="187" t="n">
        <v>59620</v>
      </c>
      <c r="J47" s="187" t="n">
        <v>400152</v>
      </c>
      <c r="K47" s="187" t="n">
        <v>264801</v>
      </c>
      <c r="L47" s="187" t="n">
        <v>135351</v>
      </c>
      <c r="M47" s="187" t="n">
        <v>147436</v>
      </c>
      <c r="N47" s="187" t="n">
        <v>118960</v>
      </c>
      <c r="O47" s="187" t="n">
        <v>28476</v>
      </c>
    </row>
    <row r="48" customFormat="false" ht="18" hidden="false" customHeight="true" outlineLevel="0" collapsed="false">
      <c r="A48" s="123" t="s">
        <v>183</v>
      </c>
      <c r="B48" s="199"/>
      <c r="C48" s="200" t="s">
        <v>184</v>
      </c>
      <c r="D48" s="77"/>
      <c r="E48" s="182" t="s">
        <v>49</v>
      </c>
      <c r="F48" s="182" t="s">
        <v>49</v>
      </c>
      <c r="G48" s="182" t="s">
        <v>49</v>
      </c>
      <c r="H48" s="182" t="s">
        <v>49</v>
      </c>
      <c r="I48" s="182" t="s">
        <v>49</v>
      </c>
      <c r="J48" s="182" t="s">
        <v>49</v>
      </c>
      <c r="K48" s="182" t="s">
        <v>49</v>
      </c>
      <c r="L48" s="182" t="s">
        <v>49</v>
      </c>
      <c r="M48" s="182" t="s">
        <v>49</v>
      </c>
      <c r="N48" s="182" t="s">
        <v>49</v>
      </c>
      <c r="O48" s="182" t="s">
        <v>49</v>
      </c>
    </row>
    <row r="49" customFormat="false" ht="18" hidden="false" customHeight="true" outlineLevel="0" collapsed="false">
      <c r="A49" s="201" t="s">
        <v>185</v>
      </c>
      <c r="B49" s="202"/>
      <c r="C49" s="203" t="s">
        <v>186</v>
      </c>
      <c r="D49" s="181"/>
      <c r="E49" s="182" t="n">
        <v>1175617</v>
      </c>
      <c r="F49" s="182" t="n">
        <v>447345</v>
      </c>
      <c r="G49" s="182" t="n">
        <v>402911</v>
      </c>
      <c r="H49" s="182" t="n">
        <v>44434</v>
      </c>
      <c r="I49" s="182" t="n">
        <v>728272</v>
      </c>
      <c r="J49" s="182" t="n">
        <v>1300372</v>
      </c>
      <c r="K49" s="182" t="n">
        <v>481856</v>
      </c>
      <c r="L49" s="182" t="n">
        <v>818516</v>
      </c>
      <c r="M49" s="182" t="n">
        <v>585513</v>
      </c>
      <c r="N49" s="182" t="n">
        <v>284106</v>
      </c>
      <c r="O49" s="182" t="n">
        <v>301407</v>
      </c>
    </row>
    <row r="50" customFormat="false" ht="18" hidden="false" customHeight="true" outlineLevel="0" collapsed="false">
      <c r="A50" s="204" t="s">
        <v>187</v>
      </c>
      <c r="B50" s="202"/>
      <c r="C50" s="203" t="s">
        <v>188</v>
      </c>
      <c r="D50" s="181"/>
      <c r="E50" s="182" t="n">
        <v>261518</v>
      </c>
      <c r="F50" s="182" t="n">
        <v>222962</v>
      </c>
      <c r="G50" s="182" t="n">
        <v>213694</v>
      </c>
      <c r="H50" s="182" t="n">
        <v>9268</v>
      </c>
      <c r="I50" s="182" t="n">
        <v>38556</v>
      </c>
      <c r="J50" s="182" t="n">
        <v>302781</v>
      </c>
      <c r="K50" s="182" t="n">
        <v>253638</v>
      </c>
      <c r="L50" s="182" t="n">
        <v>49143</v>
      </c>
      <c r="M50" s="182" t="n">
        <v>231750</v>
      </c>
      <c r="N50" s="182" t="n">
        <v>200832</v>
      </c>
      <c r="O50" s="182" t="n">
        <v>30918</v>
      </c>
    </row>
    <row r="51" customFormat="false" ht="18" hidden="false" customHeight="true" outlineLevel="0" collapsed="false">
      <c r="A51" s="120" t="s">
        <v>189</v>
      </c>
      <c r="B51" s="205"/>
      <c r="C51" s="206" t="s">
        <v>190</v>
      </c>
      <c r="D51" s="190"/>
      <c r="E51" s="187" t="s">
        <v>49</v>
      </c>
      <c r="F51" s="187" t="s">
        <v>49</v>
      </c>
      <c r="G51" s="187" t="s">
        <v>49</v>
      </c>
      <c r="H51" s="187" t="s">
        <v>49</v>
      </c>
      <c r="I51" s="187" t="s">
        <v>49</v>
      </c>
      <c r="J51" s="187" t="s">
        <v>49</v>
      </c>
      <c r="K51" s="187" t="s">
        <v>49</v>
      </c>
      <c r="L51" s="187" t="s">
        <v>49</v>
      </c>
      <c r="M51" s="187" t="s">
        <v>49</v>
      </c>
      <c r="N51" s="187" t="s">
        <v>49</v>
      </c>
      <c r="O51" s="187" t="s">
        <v>49</v>
      </c>
    </row>
    <row r="53" customFormat="false" ht="13.5" hidden="false" customHeight="false" outlineLevel="0" collapsed="false">
      <c r="A53" s="1" t="s">
        <v>72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8" t="s">
        <v>194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</row>
    <row r="2" customFormat="false" ht="14.25" hidden="false" customHeight="false" outlineLevel="0" collapsed="false">
      <c r="A2" s="129" t="s">
        <v>72</v>
      </c>
      <c r="B2" s="157"/>
      <c r="C2" s="157"/>
      <c r="D2" s="157"/>
      <c r="E2" s="157"/>
      <c r="F2" s="157"/>
      <c r="G2" s="157"/>
      <c r="H2" s="157"/>
      <c r="I2" s="130"/>
      <c r="J2" s="130"/>
      <c r="K2" s="130"/>
      <c r="L2" s="130"/>
      <c r="M2" s="130"/>
      <c r="N2" s="130"/>
      <c r="O2" s="130"/>
      <c r="P2" s="130"/>
    </row>
    <row r="3" customFormat="false" ht="14.25" hidden="false" customHeight="false" outlineLevel="0" collapsed="false">
      <c r="A3" s="147"/>
      <c r="B3" s="147"/>
      <c r="C3" s="207"/>
      <c r="D3" s="147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</row>
    <row r="4" customFormat="false" ht="13.5" hidden="false" customHeight="false" outlineLevel="0" collapsed="false">
      <c r="A4" s="130"/>
      <c r="B4" s="130"/>
      <c r="C4" s="101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</row>
    <row r="5" customFormat="false" ht="14.25" hidden="false" customHeight="false" outlineLevel="0" collapsed="false">
      <c r="A5" s="130"/>
      <c r="B5" s="130"/>
      <c r="C5" s="192" t="s">
        <v>111</v>
      </c>
      <c r="D5" s="130"/>
      <c r="I5" s="130"/>
      <c r="J5" s="130"/>
      <c r="K5" s="130"/>
      <c r="L5" s="130"/>
      <c r="M5" s="130"/>
      <c r="N5" s="130"/>
      <c r="O5" s="130"/>
      <c r="P5" s="130"/>
    </row>
    <row r="6" customFormat="false" ht="18" hidden="false" customHeight="true" outlineLevel="0" collapsed="false">
      <c r="A6" s="193"/>
      <c r="B6" s="194"/>
      <c r="C6" s="195"/>
      <c r="D6" s="165"/>
      <c r="E6" s="148" t="s">
        <v>102</v>
      </c>
      <c r="F6" s="148"/>
      <c r="G6" s="148"/>
      <c r="H6" s="148"/>
      <c r="I6" s="148" t="s">
        <v>103</v>
      </c>
      <c r="J6" s="148"/>
      <c r="K6" s="148"/>
      <c r="L6" s="148"/>
      <c r="M6" s="148" t="s">
        <v>104</v>
      </c>
      <c r="N6" s="148"/>
      <c r="O6" s="148"/>
      <c r="P6" s="148"/>
    </row>
    <row r="7" customFormat="false" ht="18" hidden="false" customHeight="true" outlineLevel="0" collapsed="false">
      <c r="A7" s="141" t="s">
        <v>112</v>
      </c>
      <c r="B7" s="141"/>
      <c r="C7" s="141"/>
      <c r="D7" s="140"/>
      <c r="E7" s="140" t="s">
        <v>9</v>
      </c>
      <c r="F7" s="208" t="s">
        <v>6</v>
      </c>
      <c r="G7" s="139" t="s">
        <v>195</v>
      </c>
      <c r="H7" s="208" t="s">
        <v>196</v>
      </c>
      <c r="I7" s="139" t="s">
        <v>9</v>
      </c>
      <c r="J7" s="208" t="s">
        <v>6</v>
      </c>
      <c r="K7" s="139" t="s">
        <v>195</v>
      </c>
      <c r="L7" s="208" t="s">
        <v>196</v>
      </c>
      <c r="M7" s="139" t="s">
        <v>9</v>
      </c>
      <c r="N7" s="208" t="s">
        <v>6</v>
      </c>
      <c r="O7" s="139" t="s">
        <v>195</v>
      </c>
      <c r="P7" s="140" t="s">
        <v>196</v>
      </c>
    </row>
    <row r="8" customFormat="false" ht="9.75" hidden="false" customHeight="true" outlineLevel="0" collapsed="false">
      <c r="A8" s="209"/>
      <c r="B8" s="209"/>
      <c r="C8" s="210"/>
      <c r="D8" s="211"/>
      <c r="E8" s="150" t="s">
        <v>24</v>
      </c>
      <c r="F8" s="152" t="s">
        <v>23</v>
      </c>
      <c r="G8" s="152" t="s">
        <v>23</v>
      </c>
      <c r="H8" s="152" t="s">
        <v>23</v>
      </c>
      <c r="I8" s="150" t="s">
        <v>24</v>
      </c>
      <c r="J8" s="152" t="s">
        <v>23</v>
      </c>
      <c r="K8" s="152" t="s">
        <v>23</v>
      </c>
      <c r="L8" s="152" t="s">
        <v>23</v>
      </c>
      <c r="M8" s="150" t="s">
        <v>24</v>
      </c>
      <c r="N8" s="152" t="s">
        <v>23</v>
      </c>
      <c r="O8" s="152" t="s">
        <v>23</v>
      </c>
      <c r="P8" s="152" t="s">
        <v>23</v>
      </c>
    </row>
    <row r="9" customFormat="false" ht="18" hidden="false" customHeight="true" outlineLevel="0" collapsed="false">
      <c r="A9" s="109" t="s">
        <v>113</v>
      </c>
      <c r="B9" s="2"/>
      <c r="C9" s="212" t="s">
        <v>27</v>
      </c>
      <c r="D9" s="87"/>
      <c r="E9" s="153" t="n">
        <v>19.3</v>
      </c>
      <c r="F9" s="153" t="n">
        <v>146.2</v>
      </c>
      <c r="G9" s="153" t="n">
        <v>136.4</v>
      </c>
      <c r="H9" s="153" t="n">
        <v>9.8</v>
      </c>
      <c r="I9" s="153" t="n">
        <v>20.2</v>
      </c>
      <c r="J9" s="153" t="n">
        <v>165.3</v>
      </c>
      <c r="K9" s="153" t="n">
        <v>151.8</v>
      </c>
      <c r="L9" s="153" t="n">
        <v>13.5</v>
      </c>
      <c r="M9" s="153" t="n">
        <v>18.3</v>
      </c>
      <c r="N9" s="153" t="n">
        <v>124.1</v>
      </c>
      <c r="O9" s="153" t="n">
        <v>118.6</v>
      </c>
      <c r="P9" s="153" t="n">
        <v>5.5</v>
      </c>
    </row>
    <row r="10" customFormat="false" ht="18" hidden="false" customHeight="true" outlineLevel="0" collapsed="false">
      <c r="A10" s="123" t="s">
        <v>114</v>
      </c>
      <c r="B10" s="199"/>
      <c r="C10" s="200" t="s">
        <v>28</v>
      </c>
      <c r="D10" s="77"/>
      <c r="E10" s="213" t="n">
        <v>20.9</v>
      </c>
      <c r="F10" s="213" t="n">
        <v>167.7</v>
      </c>
      <c r="G10" s="213" t="n">
        <v>153.4</v>
      </c>
      <c r="H10" s="213" t="n">
        <v>14.3</v>
      </c>
      <c r="I10" s="213" t="n">
        <v>21</v>
      </c>
      <c r="J10" s="213" t="n">
        <v>168.8</v>
      </c>
      <c r="K10" s="213" t="n">
        <v>153.8</v>
      </c>
      <c r="L10" s="213" t="n">
        <v>15</v>
      </c>
      <c r="M10" s="213" t="n">
        <v>20.2</v>
      </c>
      <c r="N10" s="213" t="n">
        <v>154.6</v>
      </c>
      <c r="O10" s="213" t="n">
        <v>148.8</v>
      </c>
      <c r="P10" s="213" t="n">
        <v>5.8</v>
      </c>
    </row>
    <row r="11" customFormat="false" ht="18" hidden="false" customHeight="true" outlineLevel="0" collapsed="false">
      <c r="A11" s="201" t="s">
        <v>115</v>
      </c>
      <c r="B11" s="202"/>
      <c r="C11" s="203" t="s">
        <v>29</v>
      </c>
      <c r="D11" s="181"/>
      <c r="E11" s="214" t="n">
        <v>21.9</v>
      </c>
      <c r="F11" s="214" t="n">
        <v>172.7</v>
      </c>
      <c r="G11" s="214" t="n">
        <v>167.4</v>
      </c>
      <c r="H11" s="214" t="n">
        <v>5.3</v>
      </c>
      <c r="I11" s="214" t="n">
        <v>22</v>
      </c>
      <c r="J11" s="214" t="n">
        <v>177.9</v>
      </c>
      <c r="K11" s="214" t="n">
        <v>171.8</v>
      </c>
      <c r="L11" s="214" t="n">
        <v>6.1</v>
      </c>
      <c r="M11" s="214" t="n">
        <v>21.4</v>
      </c>
      <c r="N11" s="214" t="n">
        <v>148.9</v>
      </c>
      <c r="O11" s="214" t="n">
        <v>147.3</v>
      </c>
      <c r="P11" s="214" t="n">
        <v>1.6</v>
      </c>
    </row>
    <row r="12" customFormat="false" ht="18" hidden="false" customHeight="true" outlineLevel="0" collapsed="false">
      <c r="A12" s="201" t="s">
        <v>116</v>
      </c>
      <c r="B12" s="202"/>
      <c r="C12" s="203" t="s">
        <v>30</v>
      </c>
      <c r="D12" s="181"/>
      <c r="E12" s="214" t="n">
        <v>20.2</v>
      </c>
      <c r="F12" s="214" t="n">
        <v>165.9</v>
      </c>
      <c r="G12" s="214" t="n">
        <v>152.7</v>
      </c>
      <c r="H12" s="214" t="n">
        <v>13.2</v>
      </c>
      <c r="I12" s="214" t="n">
        <v>20.6</v>
      </c>
      <c r="J12" s="214" t="n">
        <v>177.3</v>
      </c>
      <c r="K12" s="214" t="n">
        <v>160.6</v>
      </c>
      <c r="L12" s="214" t="n">
        <v>16.7</v>
      </c>
      <c r="M12" s="214" t="n">
        <v>19.4</v>
      </c>
      <c r="N12" s="214" t="n">
        <v>142</v>
      </c>
      <c r="O12" s="214" t="n">
        <v>136.3</v>
      </c>
      <c r="P12" s="214" t="n">
        <v>5.7</v>
      </c>
    </row>
    <row r="13" customFormat="false" ht="18" hidden="false" customHeight="true" outlineLevel="0" collapsed="false">
      <c r="A13" s="201" t="s">
        <v>117</v>
      </c>
      <c r="B13" s="202"/>
      <c r="C13" s="203" t="s">
        <v>118</v>
      </c>
      <c r="D13" s="181"/>
      <c r="E13" s="214" t="n">
        <v>19.7</v>
      </c>
      <c r="F13" s="214" t="n">
        <v>159.9</v>
      </c>
      <c r="G13" s="214" t="n">
        <v>147</v>
      </c>
      <c r="H13" s="214" t="n">
        <v>12.9</v>
      </c>
      <c r="I13" s="214" t="n">
        <v>19.6</v>
      </c>
      <c r="J13" s="214" t="n">
        <v>160.5</v>
      </c>
      <c r="K13" s="214" t="n">
        <v>147.3</v>
      </c>
      <c r="L13" s="214" t="n">
        <v>13.2</v>
      </c>
      <c r="M13" s="214" t="n">
        <v>19.9</v>
      </c>
      <c r="N13" s="214" t="n">
        <v>151.1</v>
      </c>
      <c r="O13" s="214" t="n">
        <v>142.2</v>
      </c>
      <c r="P13" s="214" t="n">
        <v>8.9</v>
      </c>
    </row>
    <row r="14" customFormat="false" ht="18" hidden="false" customHeight="true" outlineLevel="0" collapsed="false">
      <c r="A14" s="201" t="s">
        <v>119</v>
      </c>
      <c r="B14" s="202"/>
      <c r="C14" s="203" t="s">
        <v>32</v>
      </c>
      <c r="D14" s="181"/>
      <c r="E14" s="214" t="n">
        <v>20.3</v>
      </c>
      <c r="F14" s="214" t="n">
        <v>166.8</v>
      </c>
      <c r="G14" s="214" t="n">
        <v>153.6</v>
      </c>
      <c r="H14" s="214" t="n">
        <v>13.2</v>
      </c>
      <c r="I14" s="214" t="n">
        <v>20.5</v>
      </c>
      <c r="J14" s="214" t="n">
        <v>170.4</v>
      </c>
      <c r="K14" s="214" t="n">
        <v>156.1</v>
      </c>
      <c r="L14" s="214" t="n">
        <v>14.3</v>
      </c>
      <c r="M14" s="214" t="n">
        <v>19.7</v>
      </c>
      <c r="N14" s="214" t="n">
        <v>152.5</v>
      </c>
      <c r="O14" s="214" t="n">
        <v>143.9</v>
      </c>
      <c r="P14" s="214" t="n">
        <v>8.6</v>
      </c>
    </row>
    <row r="15" customFormat="false" ht="18" hidden="false" customHeight="true" outlineLevel="0" collapsed="false">
      <c r="A15" s="201" t="s">
        <v>120</v>
      </c>
      <c r="B15" s="202"/>
      <c r="C15" s="203" t="s">
        <v>33</v>
      </c>
      <c r="D15" s="181"/>
      <c r="E15" s="214" t="n">
        <v>20.4</v>
      </c>
      <c r="F15" s="214" t="n">
        <v>170.3</v>
      </c>
      <c r="G15" s="214" t="n">
        <v>146.4</v>
      </c>
      <c r="H15" s="214" t="n">
        <v>23.9</v>
      </c>
      <c r="I15" s="214" t="n">
        <v>21.2</v>
      </c>
      <c r="J15" s="214" t="n">
        <v>190.9</v>
      </c>
      <c r="K15" s="214" t="n">
        <v>160.3</v>
      </c>
      <c r="L15" s="214" t="n">
        <v>30.6</v>
      </c>
      <c r="M15" s="214" t="n">
        <v>18.6</v>
      </c>
      <c r="N15" s="214" t="n">
        <v>125.7</v>
      </c>
      <c r="O15" s="214" t="n">
        <v>116.2</v>
      </c>
      <c r="P15" s="214" t="n">
        <v>9.5</v>
      </c>
    </row>
    <row r="16" customFormat="false" ht="18" hidden="false" customHeight="true" outlineLevel="0" collapsed="false">
      <c r="A16" s="201" t="s">
        <v>121</v>
      </c>
      <c r="B16" s="202"/>
      <c r="C16" s="203" t="s">
        <v>34</v>
      </c>
      <c r="D16" s="181"/>
      <c r="E16" s="214" t="n">
        <v>18.7</v>
      </c>
      <c r="F16" s="214" t="n">
        <v>128.5</v>
      </c>
      <c r="G16" s="214" t="n">
        <v>124</v>
      </c>
      <c r="H16" s="214" t="n">
        <v>4.5</v>
      </c>
      <c r="I16" s="214" t="n">
        <v>19.4</v>
      </c>
      <c r="J16" s="214" t="n">
        <v>146.9</v>
      </c>
      <c r="K16" s="214" t="n">
        <v>140.5</v>
      </c>
      <c r="L16" s="214" t="n">
        <v>6.4</v>
      </c>
      <c r="M16" s="214" t="n">
        <v>18.2</v>
      </c>
      <c r="N16" s="214" t="n">
        <v>114.5</v>
      </c>
      <c r="O16" s="214" t="n">
        <v>111.5</v>
      </c>
      <c r="P16" s="214" t="n">
        <v>3</v>
      </c>
    </row>
    <row r="17" customFormat="false" ht="18" hidden="false" customHeight="true" outlineLevel="0" collapsed="false">
      <c r="A17" s="201" t="s">
        <v>122</v>
      </c>
      <c r="B17" s="202"/>
      <c r="C17" s="203" t="s">
        <v>35</v>
      </c>
      <c r="D17" s="181"/>
      <c r="E17" s="214" t="n">
        <v>19.5</v>
      </c>
      <c r="F17" s="214" t="n">
        <v>158.8</v>
      </c>
      <c r="G17" s="214" t="n">
        <v>145.2</v>
      </c>
      <c r="H17" s="214" t="n">
        <v>13.6</v>
      </c>
      <c r="I17" s="214" t="n">
        <v>20.3</v>
      </c>
      <c r="J17" s="214" t="n">
        <v>169.4</v>
      </c>
      <c r="K17" s="214" t="n">
        <v>154.4</v>
      </c>
      <c r="L17" s="214" t="n">
        <v>15</v>
      </c>
      <c r="M17" s="214" t="n">
        <v>18.7</v>
      </c>
      <c r="N17" s="214" t="n">
        <v>147.8</v>
      </c>
      <c r="O17" s="214" t="n">
        <v>135.7</v>
      </c>
      <c r="P17" s="214" t="n">
        <v>12.1</v>
      </c>
    </row>
    <row r="18" customFormat="false" ht="18" hidden="false" customHeight="true" outlineLevel="0" collapsed="false">
      <c r="A18" s="201" t="s">
        <v>123</v>
      </c>
      <c r="B18" s="202"/>
      <c r="C18" s="203" t="s">
        <v>36</v>
      </c>
      <c r="D18" s="181"/>
      <c r="E18" s="214" t="n">
        <v>21.4</v>
      </c>
      <c r="F18" s="214" t="n">
        <v>167.1</v>
      </c>
      <c r="G18" s="214" t="n">
        <v>162.6</v>
      </c>
      <c r="H18" s="214" t="n">
        <v>4.5</v>
      </c>
      <c r="I18" s="214" t="n">
        <v>21.8</v>
      </c>
      <c r="J18" s="214" t="n">
        <v>176.9</v>
      </c>
      <c r="K18" s="214" t="n">
        <v>171.4</v>
      </c>
      <c r="L18" s="214" t="n">
        <v>5.5</v>
      </c>
      <c r="M18" s="214" t="n">
        <v>20.4</v>
      </c>
      <c r="N18" s="214" t="n">
        <v>145.9</v>
      </c>
      <c r="O18" s="214" t="n">
        <v>143.6</v>
      </c>
      <c r="P18" s="214" t="n">
        <v>2.3</v>
      </c>
    </row>
    <row r="19" customFormat="false" ht="18" hidden="false" customHeight="true" outlineLevel="0" collapsed="false">
      <c r="A19" s="201" t="s">
        <v>124</v>
      </c>
      <c r="B19" s="202"/>
      <c r="C19" s="203" t="s">
        <v>125</v>
      </c>
      <c r="D19" s="181"/>
      <c r="E19" s="214" t="n">
        <v>15.6</v>
      </c>
      <c r="F19" s="214" t="n">
        <v>90.1</v>
      </c>
      <c r="G19" s="214" t="n">
        <v>87.7</v>
      </c>
      <c r="H19" s="214" t="n">
        <v>2.4</v>
      </c>
      <c r="I19" s="214" t="n">
        <v>16.6</v>
      </c>
      <c r="J19" s="214" t="n">
        <v>111.3</v>
      </c>
      <c r="K19" s="214" t="n">
        <v>106.8</v>
      </c>
      <c r="L19" s="214" t="n">
        <v>4.5</v>
      </c>
      <c r="M19" s="214" t="n">
        <v>15</v>
      </c>
      <c r="N19" s="214" t="n">
        <v>78.8</v>
      </c>
      <c r="O19" s="214" t="n">
        <v>77.6</v>
      </c>
      <c r="P19" s="214" t="n">
        <v>1.2</v>
      </c>
    </row>
    <row r="20" customFormat="false" ht="18" hidden="false" customHeight="true" outlineLevel="0" collapsed="false">
      <c r="A20" s="201" t="s">
        <v>126</v>
      </c>
      <c r="B20" s="202"/>
      <c r="C20" s="203" t="s">
        <v>127</v>
      </c>
      <c r="D20" s="181"/>
      <c r="E20" s="214" t="n">
        <v>18.5</v>
      </c>
      <c r="F20" s="214" t="n">
        <v>130.9</v>
      </c>
      <c r="G20" s="214" t="n">
        <v>119.8</v>
      </c>
      <c r="H20" s="214" t="n">
        <v>11.1</v>
      </c>
      <c r="I20" s="214" t="n">
        <v>18.3</v>
      </c>
      <c r="J20" s="214" t="n">
        <v>138.5</v>
      </c>
      <c r="K20" s="214" t="n">
        <v>125</v>
      </c>
      <c r="L20" s="214" t="n">
        <v>13.5</v>
      </c>
      <c r="M20" s="214" t="n">
        <v>18.6</v>
      </c>
      <c r="N20" s="214" t="n">
        <v>129</v>
      </c>
      <c r="O20" s="214" t="n">
        <v>118.5</v>
      </c>
      <c r="P20" s="214" t="n">
        <v>10.5</v>
      </c>
    </row>
    <row r="21" customFormat="false" ht="18" hidden="false" customHeight="true" outlineLevel="0" collapsed="false">
      <c r="A21" s="201" t="s">
        <v>128</v>
      </c>
      <c r="B21" s="202"/>
      <c r="C21" s="203" t="s">
        <v>129</v>
      </c>
      <c r="D21" s="181"/>
      <c r="E21" s="214" t="n">
        <v>18.9</v>
      </c>
      <c r="F21" s="214" t="n">
        <v>141.3</v>
      </c>
      <c r="G21" s="214" t="n">
        <v>135.7</v>
      </c>
      <c r="H21" s="214" t="n">
        <v>5.6</v>
      </c>
      <c r="I21" s="214" t="n">
        <v>19.2</v>
      </c>
      <c r="J21" s="214" t="n">
        <v>142.5</v>
      </c>
      <c r="K21" s="214" t="n">
        <v>136.8</v>
      </c>
      <c r="L21" s="214" t="n">
        <v>5.7</v>
      </c>
      <c r="M21" s="214" t="n">
        <v>18.6</v>
      </c>
      <c r="N21" s="214" t="n">
        <v>139.7</v>
      </c>
      <c r="O21" s="214" t="n">
        <v>134.2</v>
      </c>
      <c r="P21" s="214" t="n">
        <v>5.5</v>
      </c>
    </row>
    <row r="22" customFormat="false" ht="18" hidden="false" customHeight="true" outlineLevel="0" collapsed="false">
      <c r="A22" s="201" t="s">
        <v>130</v>
      </c>
      <c r="B22" s="202"/>
      <c r="C22" s="203" t="s">
        <v>40</v>
      </c>
      <c r="D22" s="181"/>
      <c r="E22" s="214" t="n">
        <v>18.8</v>
      </c>
      <c r="F22" s="214" t="n">
        <v>143.1</v>
      </c>
      <c r="G22" s="214" t="n">
        <v>136.5</v>
      </c>
      <c r="H22" s="214" t="n">
        <v>6.6</v>
      </c>
      <c r="I22" s="214" t="n">
        <v>19.2</v>
      </c>
      <c r="J22" s="214" t="n">
        <v>150.5</v>
      </c>
      <c r="K22" s="214" t="n">
        <v>143.9</v>
      </c>
      <c r="L22" s="214" t="n">
        <v>6.6</v>
      </c>
      <c r="M22" s="214" t="n">
        <v>18.4</v>
      </c>
      <c r="N22" s="214" t="n">
        <v>134.4</v>
      </c>
      <c r="O22" s="214" t="n">
        <v>127.8</v>
      </c>
      <c r="P22" s="214" t="n">
        <v>6.6</v>
      </c>
    </row>
    <row r="23" customFormat="false" ht="18" hidden="false" customHeight="true" outlineLevel="0" collapsed="false">
      <c r="A23" s="201" t="s">
        <v>131</v>
      </c>
      <c r="B23" s="202"/>
      <c r="C23" s="203" t="s">
        <v>132</v>
      </c>
      <c r="D23" s="181"/>
      <c r="E23" s="153" t="n">
        <v>20.2</v>
      </c>
      <c r="F23" s="153" t="n">
        <v>156.5</v>
      </c>
      <c r="G23" s="153" t="n">
        <v>145.2</v>
      </c>
      <c r="H23" s="153" t="n">
        <v>11.3</v>
      </c>
      <c r="I23" s="153" t="n">
        <v>21</v>
      </c>
      <c r="J23" s="153" t="n">
        <v>175.2</v>
      </c>
      <c r="K23" s="153" t="n">
        <v>159.2</v>
      </c>
      <c r="L23" s="153" t="n">
        <v>16</v>
      </c>
      <c r="M23" s="153" t="n">
        <v>19.3</v>
      </c>
      <c r="N23" s="153" t="n">
        <v>133</v>
      </c>
      <c r="O23" s="153" t="n">
        <v>127.6</v>
      </c>
      <c r="P23" s="153" t="n">
        <v>5.4</v>
      </c>
    </row>
    <row r="24" customFormat="false" ht="18" hidden="false" customHeight="true" outlineLevel="0" collapsed="false">
      <c r="A24" s="123" t="s">
        <v>133</v>
      </c>
      <c r="B24" s="199"/>
      <c r="C24" s="200" t="s">
        <v>134</v>
      </c>
      <c r="D24" s="77"/>
      <c r="E24" s="213" t="n">
        <v>19.9</v>
      </c>
      <c r="F24" s="213" t="n">
        <v>155.7</v>
      </c>
      <c r="G24" s="213" t="n">
        <v>143.2</v>
      </c>
      <c r="H24" s="213" t="n">
        <v>12.5</v>
      </c>
      <c r="I24" s="213" t="n">
        <v>20.6</v>
      </c>
      <c r="J24" s="213" t="n">
        <v>171.7</v>
      </c>
      <c r="K24" s="213" t="n">
        <v>155.2</v>
      </c>
      <c r="L24" s="213" t="n">
        <v>16.5</v>
      </c>
      <c r="M24" s="213" t="n">
        <v>19.3</v>
      </c>
      <c r="N24" s="213" t="n">
        <v>141.9</v>
      </c>
      <c r="O24" s="213" t="n">
        <v>132.8</v>
      </c>
      <c r="P24" s="213" t="n">
        <v>9.1</v>
      </c>
    </row>
    <row r="25" customFormat="false" ht="18" hidden="false" customHeight="true" outlineLevel="0" collapsed="false">
      <c r="A25" s="201" t="s">
        <v>135</v>
      </c>
      <c r="B25" s="202"/>
      <c r="C25" s="203" t="s">
        <v>136</v>
      </c>
      <c r="D25" s="181"/>
      <c r="E25" s="214" t="s">
        <v>49</v>
      </c>
      <c r="F25" s="214" t="s">
        <v>49</v>
      </c>
      <c r="G25" s="214" t="s">
        <v>49</v>
      </c>
      <c r="H25" s="214" t="s">
        <v>49</v>
      </c>
      <c r="I25" s="214" t="s">
        <v>49</v>
      </c>
      <c r="J25" s="214" t="s">
        <v>49</v>
      </c>
      <c r="K25" s="214" t="s">
        <v>49</v>
      </c>
      <c r="L25" s="214" t="s">
        <v>49</v>
      </c>
      <c r="M25" s="214" t="s">
        <v>49</v>
      </c>
      <c r="N25" s="214" t="s">
        <v>49</v>
      </c>
      <c r="O25" s="214" t="s">
        <v>49</v>
      </c>
      <c r="P25" s="214" t="s">
        <v>49</v>
      </c>
    </row>
    <row r="26" customFormat="false" ht="18" hidden="false" customHeight="true" outlineLevel="0" collapsed="false">
      <c r="A26" s="201" t="s">
        <v>137</v>
      </c>
      <c r="B26" s="202"/>
      <c r="C26" s="203" t="s">
        <v>138</v>
      </c>
      <c r="D26" s="181"/>
      <c r="E26" s="214" t="n">
        <v>19</v>
      </c>
      <c r="F26" s="214" t="n">
        <v>137.5</v>
      </c>
      <c r="G26" s="214" t="n">
        <v>136</v>
      </c>
      <c r="H26" s="214" t="n">
        <v>1.5</v>
      </c>
      <c r="I26" s="214" t="n">
        <v>21.5</v>
      </c>
      <c r="J26" s="214" t="n">
        <v>169.3</v>
      </c>
      <c r="K26" s="214" t="n">
        <v>168</v>
      </c>
      <c r="L26" s="214" t="n">
        <v>1.3</v>
      </c>
      <c r="M26" s="214" t="n">
        <v>18.7</v>
      </c>
      <c r="N26" s="214" t="n">
        <v>134</v>
      </c>
      <c r="O26" s="214" t="n">
        <v>132.5</v>
      </c>
      <c r="P26" s="214" t="n">
        <v>1.5</v>
      </c>
    </row>
    <row r="27" customFormat="false" ht="18" hidden="false" customHeight="true" outlineLevel="0" collapsed="false">
      <c r="A27" s="201" t="s">
        <v>139</v>
      </c>
      <c r="B27" s="202"/>
      <c r="C27" s="203" t="s">
        <v>140</v>
      </c>
      <c r="D27" s="181"/>
      <c r="E27" s="214" t="n">
        <v>22.7</v>
      </c>
      <c r="F27" s="214" t="n">
        <v>180.2</v>
      </c>
      <c r="G27" s="214" t="n">
        <v>171.1</v>
      </c>
      <c r="H27" s="214" t="n">
        <v>9.1</v>
      </c>
      <c r="I27" s="214" t="n">
        <v>23</v>
      </c>
      <c r="J27" s="214" t="n">
        <v>182.6</v>
      </c>
      <c r="K27" s="214" t="n">
        <v>172.9</v>
      </c>
      <c r="L27" s="214" t="n">
        <v>9.7</v>
      </c>
      <c r="M27" s="214" t="n">
        <v>21.3</v>
      </c>
      <c r="N27" s="214" t="n">
        <v>168.8</v>
      </c>
      <c r="O27" s="214" t="n">
        <v>162.3</v>
      </c>
      <c r="P27" s="214" t="n">
        <v>6.5</v>
      </c>
    </row>
    <row r="28" customFormat="false" ht="18" hidden="false" customHeight="true" outlineLevel="0" collapsed="false">
      <c r="A28" s="201" t="s">
        <v>141</v>
      </c>
      <c r="B28" s="202"/>
      <c r="C28" s="203" t="s">
        <v>142</v>
      </c>
      <c r="D28" s="181"/>
      <c r="E28" s="214" t="n">
        <v>19.4</v>
      </c>
      <c r="F28" s="214" t="n">
        <v>145.3</v>
      </c>
      <c r="G28" s="214" t="n">
        <v>141.9</v>
      </c>
      <c r="H28" s="214" t="n">
        <v>3.4</v>
      </c>
      <c r="I28" s="214" t="n">
        <v>19</v>
      </c>
      <c r="J28" s="214" t="n">
        <v>148.2</v>
      </c>
      <c r="K28" s="214" t="n">
        <v>144</v>
      </c>
      <c r="L28" s="214" t="n">
        <v>4.2</v>
      </c>
      <c r="M28" s="214" t="n">
        <v>20.5</v>
      </c>
      <c r="N28" s="214" t="n">
        <v>136.6</v>
      </c>
      <c r="O28" s="214" t="n">
        <v>135.6</v>
      </c>
      <c r="P28" s="214" t="n">
        <v>1</v>
      </c>
    </row>
    <row r="29" customFormat="false" ht="18" hidden="false" customHeight="true" outlineLevel="0" collapsed="false">
      <c r="A29" s="201" t="s">
        <v>143</v>
      </c>
      <c r="B29" s="202"/>
      <c r="C29" s="203" t="s">
        <v>144</v>
      </c>
      <c r="D29" s="181"/>
      <c r="E29" s="214" t="n">
        <v>20.5</v>
      </c>
      <c r="F29" s="214" t="n">
        <v>155.2</v>
      </c>
      <c r="G29" s="214" t="n">
        <v>145.8</v>
      </c>
      <c r="H29" s="214" t="n">
        <v>9.4</v>
      </c>
      <c r="I29" s="214" t="n">
        <v>21.9</v>
      </c>
      <c r="J29" s="214" t="n">
        <v>182.6</v>
      </c>
      <c r="K29" s="214" t="n">
        <v>166.8</v>
      </c>
      <c r="L29" s="214" t="n">
        <v>15.8</v>
      </c>
      <c r="M29" s="214" t="n">
        <v>18.8</v>
      </c>
      <c r="N29" s="214" t="n">
        <v>124.2</v>
      </c>
      <c r="O29" s="214" t="n">
        <v>122</v>
      </c>
      <c r="P29" s="214" t="n">
        <v>2.2</v>
      </c>
    </row>
    <row r="30" customFormat="false" ht="18" hidden="false" customHeight="true" outlineLevel="0" collapsed="false">
      <c r="A30" s="201" t="s">
        <v>145</v>
      </c>
      <c r="B30" s="202"/>
      <c r="C30" s="203" t="s">
        <v>146</v>
      </c>
      <c r="D30" s="181"/>
      <c r="E30" s="214" t="n">
        <v>21.3</v>
      </c>
      <c r="F30" s="214" t="n">
        <v>173.6</v>
      </c>
      <c r="G30" s="214" t="n">
        <v>164.6</v>
      </c>
      <c r="H30" s="214" t="n">
        <v>9</v>
      </c>
      <c r="I30" s="214" t="n">
        <v>21.8</v>
      </c>
      <c r="J30" s="214" t="n">
        <v>183.1</v>
      </c>
      <c r="K30" s="214" t="n">
        <v>171.4</v>
      </c>
      <c r="L30" s="214" t="n">
        <v>11.7</v>
      </c>
      <c r="M30" s="214" t="n">
        <v>20.1</v>
      </c>
      <c r="N30" s="214" t="n">
        <v>152.8</v>
      </c>
      <c r="O30" s="214" t="n">
        <v>149.7</v>
      </c>
      <c r="P30" s="214" t="n">
        <v>3.1</v>
      </c>
    </row>
    <row r="31" customFormat="false" ht="18" hidden="false" customHeight="true" outlineLevel="0" collapsed="false">
      <c r="A31" s="201" t="s">
        <v>147</v>
      </c>
      <c r="B31" s="202"/>
      <c r="C31" s="203" t="s">
        <v>148</v>
      </c>
      <c r="D31" s="181"/>
      <c r="E31" s="214" t="n">
        <v>20.2</v>
      </c>
      <c r="F31" s="214" t="n">
        <v>161</v>
      </c>
      <c r="G31" s="214" t="n">
        <v>153</v>
      </c>
      <c r="H31" s="214" t="n">
        <v>8</v>
      </c>
      <c r="I31" s="214" t="n">
        <v>20.3</v>
      </c>
      <c r="J31" s="214" t="n">
        <v>163.8</v>
      </c>
      <c r="K31" s="214" t="n">
        <v>154.9</v>
      </c>
      <c r="L31" s="214" t="n">
        <v>8.9</v>
      </c>
      <c r="M31" s="214" t="n">
        <v>20</v>
      </c>
      <c r="N31" s="214" t="n">
        <v>153.2</v>
      </c>
      <c r="O31" s="214" t="n">
        <v>147.8</v>
      </c>
      <c r="P31" s="214" t="n">
        <v>5.4</v>
      </c>
    </row>
    <row r="32" customFormat="false" ht="18" hidden="false" customHeight="true" outlineLevel="0" collapsed="false">
      <c r="A32" s="201" t="s">
        <v>149</v>
      </c>
      <c r="B32" s="202"/>
      <c r="C32" s="203" t="s">
        <v>150</v>
      </c>
      <c r="D32" s="181"/>
      <c r="E32" s="214" t="s">
        <v>49</v>
      </c>
      <c r="F32" s="214" t="s">
        <v>49</v>
      </c>
      <c r="G32" s="214" t="s">
        <v>49</v>
      </c>
      <c r="H32" s="214" t="s">
        <v>49</v>
      </c>
      <c r="I32" s="214" t="s">
        <v>49</v>
      </c>
      <c r="J32" s="214" t="s">
        <v>49</v>
      </c>
      <c r="K32" s="214" t="s">
        <v>49</v>
      </c>
      <c r="L32" s="214" t="s">
        <v>49</v>
      </c>
      <c r="M32" s="214" t="s">
        <v>49</v>
      </c>
      <c r="N32" s="214" t="s">
        <v>49</v>
      </c>
      <c r="O32" s="214" t="s">
        <v>49</v>
      </c>
      <c r="P32" s="214" t="s">
        <v>49</v>
      </c>
    </row>
    <row r="33" customFormat="false" ht="18" hidden="false" customHeight="true" outlineLevel="0" collapsed="false">
      <c r="A33" s="201" t="s">
        <v>151</v>
      </c>
      <c r="B33" s="202"/>
      <c r="C33" s="203" t="s">
        <v>152</v>
      </c>
      <c r="D33" s="181"/>
      <c r="E33" s="214" t="n">
        <v>21.4</v>
      </c>
      <c r="F33" s="214" t="n">
        <v>183.9</v>
      </c>
      <c r="G33" s="214" t="n">
        <v>163</v>
      </c>
      <c r="H33" s="214" t="n">
        <v>20.9</v>
      </c>
      <c r="I33" s="214" t="n">
        <v>21.4</v>
      </c>
      <c r="J33" s="214" t="n">
        <v>198.8</v>
      </c>
      <c r="K33" s="214" t="n">
        <v>171.9</v>
      </c>
      <c r="L33" s="214" t="n">
        <v>26.9</v>
      </c>
      <c r="M33" s="214" t="n">
        <v>21.3</v>
      </c>
      <c r="N33" s="214" t="n">
        <v>149.4</v>
      </c>
      <c r="O33" s="214" t="n">
        <v>142.3</v>
      </c>
      <c r="P33" s="214" t="n">
        <v>7.1</v>
      </c>
    </row>
    <row r="34" customFormat="false" ht="18" hidden="false" customHeight="true" outlineLevel="0" collapsed="false">
      <c r="A34" s="201" t="s">
        <v>153</v>
      </c>
      <c r="B34" s="202"/>
      <c r="C34" s="203" t="s">
        <v>154</v>
      </c>
      <c r="D34" s="181"/>
      <c r="E34" s="214" t="n">
        <v>20.5</v>
      </c>
      <c r="F34" s="214" t="n">
        <v>166.5</v>
      </c>
      <c r="G34" s="214" t="n">
        <v>156.2</v>
      </c>
      <c r="H34" s="214" t="n">
        <v>10.3</v>
      </c>
      <c r="I34" s="214" t="n">
        <v>21</v>
      </c>
      <c r="J34" s="214" t="n">
        <v>182</v>
      </c>
      <c r="K34" s="214" t="n">
        <v>169.4</v>
      </c>
      <c r="L34" s="214" t="n">
        <v>12.6</v>
      </c>
      <c r="M34" s="214" t="n">
        <v>19.8</v>
      </c>
      <c r="N34" s="214" t="n">
        <v>142.8</v>
      </c>
      <c r="O34" s="214" t="n">
        <v>135.9</v>
      </c>
      <c r="P34" s="214" t="n">
        <v>6.9</v>
      </c>
    </row>
    <row r="35" customFormat="false" ht="18" hidden="false" customHeight="true" outlineLevel="0" collapsed="false">
      <c r="A35" s="201" t="s">
        <v>155</v>
      </c>
      <c r="B35" s="202"/>
      <c r="C35" s="203" t="s">
        <v>156</v>
      </c>
      <c r="D35" s="181"/>
      <c r="E35" s="214" t="s">
        <v>49</v>
      </c>
      <c r="F35" s="214" t="s">
        <v>49</v>
      </c>
      <c r="G35" s="214" t="s">
        <v>49</v>
      </c>
      <c r="H35" s="214" t="s">
        <v>49</v>
      </c>
      <c r="I35" s="214" t="s">
        <v>49</v>
      </c>
      <c r="J35" s="214" t="s">
        <v>49</v>
      </c>
      <c r="K35" s="214" t="s">
        <v>49</v>
      </c>
      <c r="L35" s="214" t="s">
        <v>49</v>
      </c>
      <c r="M35" s="214" t="s">
        <v>49</v>
      </c>
      <c r="N35" s="214" t="s">
        <v>49</v>
      </c>
      <c r="O35" s="214" t="s">
        <v>49</v>
      </c>
      <c r="P35" s="214" t="s">
        <v>49</v>
      </c>
    </row>
    <row r="36" customFormat="false" ht="18" hidden="false" customHeight="true" outlineLevel="0" collapsed="false">
      <c r="A36" s="201" t="s">
        <v>157</v>
      </c>
      <c r="B36" s="202"/>
      <c r="C36" s="203" t="s">
        <v>158</v>
      </c>
      <c r="D36" s="181"/>
      <c r="E36" s="214" t="n">
        <v>20.1</v>
      </c>
      <c r="F36" s="214" t="n">
        <v>163.3</v>
      </c>
      <c r="G36" s="214" t="n">
        <v>149</v>
      </c>
      <c r="H36" s="214" t="n">
        <v>14.3</v>
      </c>
      <c r="I36" s="214" t="n">
        <v>21.3</v>
      </c>
      <c r="J36" s="214" t="n">
        <v>191.6</v>
      </c>
      <c r="K36" s="214" t="n">
        <v>169.1</v>
      </c>
      <c r="L36" s="214" t="n">
        <v>22.5</v>
      </c>
      <c r="M36" s="214" t="n">
        <v>19</v>
      </c>
      <c r="N36" s="214" t="n">
        <v>135.1</v>
      </c>
      <c r="O36" s="214" t="n">
        <v>129</v>
      </c>
      <c r="P36" s="214" t="n">
        <v>6.1</v>
      </c>
    </row>
    <row r="37" customFormat="false" ht="18" hidden="false" customHeight="true" outlineLevel="0" collapsed="false">
      <c r="A37" s="201" t="s">
        <v>159</v>
      </c>
      <c r="B37" s="202"/>
      <c r="C37" s="203" t="s">
        <v>160</v>
      </c>
      <c r="D37" s="181"/>
      <c r="E37" s="214" t="n">
        <v>21.4</v>
      </c>
      <c r="F37" s="214" t="n">
        <v>188.9</v>
      </c>
      <c r="G37" s="214" t="n">
        <v>171.8</v>
      </c>
      <c r="H37" s="214" t="n">
        <v>17.1</v>
      </c>
      <c r="I37" s="214" t="n">
        <v>21.3</v>
      </c>
      <c r="J37" s="214" t="n">
        <v>191.8</v>
      </c>
      <c r="K37" s="214" t="n">
        <v>171.9</v>
      </c>
      <c r="L37" s="214" t="n">
        <v>19.9</v>
      </c>
      <c r="M37" s="214" t="n">
        <v>21.5</v>
      </c>
      <c r="N37" s="214" t="n">
        <v>171.6</v>
      </c>
      <c r="O37" s="214" t="n">
        <v>171</v>
      </c>
      <c r="P37" s="214" t="n">
        <v>0.6</v>
      </c>
    </row>
    <row r="38" customFormat="false" ht="18" hidden="false" customHeight="true" outlineLevel="0" collapsed="false">
      <c r="A38" s="201" t="s">
        <v>161</v>
      </c>
      <c r="B38" s="202"/>
      <c r="C38" s="203" t="s">
        <v>162</v>
      </c>
      <c r="D38" s="181"/>
      <c r="E38" s="214" t="n">
        <v>20.5</v>
      </c>
      <c r="F38" s="214" t="n">
        <v>171.7</v>
      </c>
      <c r="G38" s="214" t="n">
        <v>160.1</v>
      </c>
      <c r="H38" s="214" t="n">
        <v>11.6</v>
      </c>
      <c r="I38" s="214" t="n">
        <v>20.6</v>
      </c>
      <c r="J38" s="214" t="n">
        <v>176.3</v>
      </c>
      <c r="K38" s="214" t="n">
        <v>164.1</v>
      </c>
      <c r="L38" s="214" t="n">
        <v>12.2</v>
      </c>
      <c r="M38" s="214" t="n">
        <v>20</v>
      </c>
      <c r="N38" s="214" t="n">
        <v>155.1</v>
      </c>
      <c r="O38" s="214" t="n">
        <v>145.9</v>
      </c>
      <c r="P38" s="214" t="n">
        <v>9.2</v>
      </c>
    </row>
    <row r="39" customFormat="false" ht="18" hidden="false" customHeight="true" outlineLevel="0" collapsed="false">
      <c r="A39" s="201" t="s">
        <v>163</v>
      </c>
      <c r="B39" s="202"/>
      <c r="C39" s="203" t="s">
        <v>164</v>
      </c>
      <c r="D39" s="181"/>
      <c r="E39" s="214" t="n">
        <v>21.5</v>
      </c>
      <c r="F39" s="214" t="n">
        <v>177.3</v>
      </c>
      <c r="G39" s="214" t="n">
        <v>167.4</v>
      </c>
      <c r="H39" s="214" t="n">
        <v>9.9</v>
      </c>
      <c r="I39" s="214" t="n">
        <v>21.9</v>
      </c>
      <c r="J39" s="214" t="n">
        <v>184</v>
      </c>
      <c r="K39" s="214" t="n">
        <v>172.4</v>
      </c>
      <c r="L39" s="214" t="n">
        <v>11.6</v>
      </c>
      <c r="M39" s="214" t="n">
        <v>20</v>
      </c>
      <c r="N39" s="214" t="n">
        <v>154.6</v>
      </c>
      <c r="O39" s="214" t="n">
        <v>150.6</v>
      </c>
      <c r="P39" s="214" t="n">
        <v>4</v>
      </c>
    </row>
    <row r="40" customFormat="false" ht="18" hidden="false" customHeight="true" outlineLevel="0" collapsed="false">
      <c r="A40" s="201" t="s">
        <v>165</v>
      </c>
      <c r="B40" s="202"/>
      <c r="C40" s="203" t="s">
        <v>166</v>
      </c>
      <c r="D40" s="181"/>
      <c r="E40" s="214" t="n">
        <v>20.1</v>
      </c>
      <c r="F40" s="214" t="n">
        <v>170.9</v>
      </c>
      <c r="G40" s="214" t="n">
        <v>156.8</v>
      </c>
      <c r="H40" s="214" t="n">
        <v>14.1</v>
      </c>
      <c r="I40" s="214" t="n">
        <v>20.6</v>
      </c>
      <c r="J40" s="214" t="n">
        <v>179.2</v>
      </c>
      <c r="K40" s="214" t="n">
        <v>163.1</v>
      </c>
      <c r="L40" s="214" t="n">
        <v>16.1</v>
      </c>
      <c r="M40" s="214" t="n">
        <v>18.3</v>
      </c>
      <c r="N40" s="214" t="n">
        <v>136.1</v>
      </c>
      <c r="O40" s="214" t="n">
        <v>130.1</v>
      </c>
      <c r="P40" s="214" t="n">
        <v>6</v>
      </c>
    </row>
    <row r="41" customFormat="false" ht="18" hidden="false" customHeight="true" outlineLevel="0" collapsed="false">
      <c r="A41" s="201" t="s">
        <v>167</v>
      </c>
      <c r="B41" s="202"/>
      <c r="C41" s="203" t="s">
        <v>168</v>
      </c>
      <c r="D41" s="181"/>
      <c r="E41" s="214" t="n">
        <v>19.5</v>
      </c>
      <c r="F41" s="214" t="n">
        <v>158</v>
      </c>
      <c r="G41" s="214" t="n">
        <v>147</v>
      </c>
      <c r="H41" s="214" t="n">
        <v>11</v>
      </c>
      <c r="I41" s="214" t="n">
        <v>19.8</v>
      </c>
      <c r="J41" s="214" t="n">
        <v>165.6</v>
      </c>
      <c r="K41" s="214" t="n">
        <v>152.2</v>
      </c>
      <c r="L41" s="214" t="n">
        <v>13.4</v>
      </c>
      <c r="M41" s="214" t="n">
        <v>18.5</v>
      </c>
      <c r="N41" s="214" t="n">
        <v>136.8</v>
      </c>
      <c r="O41" s="214" t="n">
        <v>132.6</v>
      </c>
      <c r="P41" s="214" t="n">
        <v>4.2</v>
      </c>
    </row>
    <row r="42" customFormat="false" ht="18" hidden="false" customHeight="true" outlineLevel="0" collapsed="false">
      <c r="A42" s="201" t="s">
        <v>169</v>
      </c>
      <c r="B42" s="202"/>
      <c r="C42" s="203" t="s">
        <v>170</v>
      </c>
      <c r="D42" s="181"/>
      <c r="E42" s="214" t="n">
        <v>18.9</v>
      </c>
      <c r="F42" s="214" t="n">
        <v>163</v>
      </c>
      <c r="G42" s="214" t="n">
        <v>145.4</v>
      </c>
      <c r="H42" s="214" t="n">
        <v>17.6</v>
      </c>
      <c r="I42" s="214" t="n">
        <v>19.2</v>
      </c>
      <c r="J42" s="214" t="n">
        <v>171.7</v>
      </c>
      <c r="K42" s="214" t="n">
        <v>149.5</v>
      </c>
      <c r="L42" s="214" t="n">
        <v>22.2</v>
      </c>
      <c r="M42" s="214" t="n">
        <v>18.2</v>
      </c>
      <c r="N42" s="214" t="n">
        <v>140.9</v>
      </c>
      <c r="O42" s="214" t="n">
        <v>135</v>
      </c>
      <c r="P42" s="214" t="n">
        <v>5.9</v>
      </c>
    </row>
    <row r="43" customFormat="false" ht="18" hidden="false" customHeight="true" outlineLevel="0" collapsed="false">
      <c r="A43" s="201" t="s">
        <v>171</v>
      </c>
      <c r="B43" s="202"/>
      <c r="C43" s="203" t="s">
        <v>172</v>
      </c>
      <c r="D43" s="181"/>
      <c r="E43" s="214" t="n">
        <v>19.7</v>
      </c>
      <c r="F43" s="214" t="n">
        <v>165.8</v>
      </c>
      <c r="G43" s="214" t="n">
        <v>150.3</v>
      </c>
      <c r="H43" s="214" t="n">
        <v>15.5</v>
      </c>
      <c r="I43" s="214" t="n">
        <v>20.1</v>
      </c>
      <c r="J43" s="214" t="n">
        <v>177</v>
      </c>
      <c r="K43" s="214" t="n">
        <v>156.8</v>
      </c>
      <c r="L43" s="214" t="n">
        <v>20.2</v>
      </c>
      <c r="M43" s="214" t="n">
        <v>18.9</v>
      </c>
      <c r="N43" s="214" t="n">
        <v>139.9</v>
      </c>
      <c r="O43" s="214" t="n">
        <v>135.2</v>
      </c>
      <c r="P43" s="214" t="n">
        <v>4.7</v>
      </c>
    </row>
    <row r="44" customFormat="false" ht="18" hidden="false" customHeight="true" outlineLevel="0" collapsed="false">
      <c r="A44" s="201" t="s">
        <v>173</v>
      </c>
      <c r="B44" s="202"/>
      <c r="C44" s="203" t="s">
        <v>174</v>
      </c>
      <c r="D44" s="181"/>
      <c r="E44" s="214" t="n">
        <v>19.5</v>
      </c>
      <c r="F44" s="214" t="n">
        <v>167.8</v>
      </c>
      <c r="G44" s="214" t="n">
        <v>147.7</v>
      </c>
      <c r="H44" s="214" t="n">
        <v>20.1</v>
      </c>
      <c r="I44" s="214" t="n">
        <v>19.8</v>
      </c>
      <c r="J44" s="214" t="n">
        <v>175.3</v>
      </c>
      <c r="K44" s="214" t="n">
        <v>152.5</v>
      </c>
      <c r="L44" s="214" t="n">
        <v>22.8</v>
      </c>
      <c r="M44" s="214" t="n">
        <v>18.1</v>
      </c>
      <c r="N44" s="214" t="n">
        <v>129.6</v>
      </c>
      <c r="O44" s="214" t="n">
        <v>123.4</v>
      </c>
      <c r="P44" s="214" t="n">
        <v>6.2</v>
      </c>
    </row>
    <row r="45" customFormat="false" ht="18" hidden="false" customHeight="true" outlineLevel="0" collapsed="false">
      <c r="A45" s="201" t="s">
        <v>175</v>
      </c>
      <c r="B45" s="202"/>
      <c r="C45" s="203" t="s">
        <v>176</v>
      </c>
      <c r="D45" s="181"/>
      <c r="E45" s="214" t="n">
        <v>19.1</v>
      </c>
      <c r="F45" s="214" t="n">
        <v>160.5</v>
      </c>
      <c r="G45" s="214" t="n">
        <v>146.8</v>
      </c>
      <c r="H45" s="214" t="n">
        <v>13.7</v>
      </c>
      <c r="I45" s="214" t="n">
        <v>18.4</v>
      </c>
      <c r="J45" s="214" t="n">
        <v>160.7</v>
      </c>
      <c r="K45" s="214" t="n">
        <v>143.9</v>
      </c>
      <c r="L45" s="214" t="n">
        <v>16.8</v>
      </c>
      <c r="M45" s="214" t="n">
        <v>20.7</v>
      </c>
      <c r="N45" s="214" t="n">
        <v>160.1</v>
      </c>
      <c r="O45" s="214" t="n">
        <v>152.6</v>
      </c>
      <c r="P45" s="214" t="n">
        <v>7.5</v>
      </c>
    </row>
    <row r="46" customFormat="false" ht="18" hidden="false" customHeight="true" outlineLevel="0" collapsed="false">
      <c r="A46" s="201" t="s">
        <v>177</v>
      </c>
      <c r="B46" s="202"/>
      <c r="C46" s="203" t="s">
        <v>178</v>
      </c>
      <c r="D46" s="181"/>
      <c r="E46" s="153" t="n">
        <v>21</v>
      </c>
      <c r="F46" s="153" t="n">
        <v>167.3</v>
      </c>
      <c r="G46" s="153" t="n">
        <v>159.4</v>
      </c>
      <c r="H46" s="153" t="n">
        <v>7.9</v>
      </c>
      <c r="I46" s="153" t="n">
        <v>21.7</v>
      </c>
      <c r="J46" s="153" t="n">
        <v>183.9</v>
      </c>
      <c r="K46" s="153" t="n">
        <v>171.1</v>
      </c>
      <c r="L46" s="153" t="n">
        <v>12.8</v>
      </c>
      <c r="M46" s="153" t="n">
        <v>20.1</v>
      </c>
      <c r="N46" s="153" t="n">
        <v>146.3</v>
      </c>
      <c r="O46" s="153" t="n">
        <v>144.7</v>
      </c>
      <c r="P46" s="153" t="n">
        <v>1.6</v>
      </c>
    </row>
    <row r="47" customFormat="false" ht="18" hidden="false" customHeight="true" outlineLevel="0" collapsed="false">
      <c r="A47" s="123" t="s">
        <v>179</v>
      </c>
      <c r="B47" s="199"/>
      <c r="C47" s="200" t="s">
        <v>180</v>
      </c>
      <c r="D47" s="77"/>
      <c r="E47" s="213" t="n">
        <v>21</v>
      </c>
      <c r="F47" s="213" t="n">
        <v>162.1</v>
      </c>
      <c r="G47" s="213" t="n">
        <v>155.4</v>
      </c>
      <c r="H47" s="213" t="n">
        <v>6.7</v>
      </c>
      <c r="I47" s="213" t="n">
        <v>21.9</v>
      </c>
      <c r="J47" s="213" t="n">
        <v>178.1</v>
      </c>
      <c r="K47" s="213" t="n">
        <v>169.7</v>
      </c>
      <c r="L47" s="213" t="n">
        <v>8.4</v>
      </c>
      <c r="M47" s="213" t="n">
        <v>19.7</v>
      </c>
      <c r="N47" s="213" t="n">
        <v>138.3</v>
      </c>
      <c r="O47" s="213" t="n">
        <v>134.2</v>
      </c>
      <c r="P47" s="213" t="n">
        <v>4.1</v>
      </c>
    </row>
    <row r="48" customFormat="false" ht="18" hidden="false" customHeight="true" outlineLevel="0" collapsed="false">
      <c r="A48" s="201" t="s">
        <v>181</v>
      </c>
      <c r="B48" s="202"/>
      <c r="C48" s="203" t="s">
        <v>182</v>
      </c>
      <c r="D48" s="181"/>
      <c r="E48" s="215" t="n">
        <v>17.8</v>
      </c>
      <c r="F48" s="215" t="n">
        <v>116.4</v>
      </c>
      <c r="G48" s="215" t="n">
        <v>112.7</v>
      </c>
      <c r="H48" s="215" t="n">
        <v>3.7</v>
      </c>
      <c r="I48" s="215" t="n">
        <v>17.9</v>
      </c>
      <c r="J48" s="215" t="n">
        <v>128.9</v>
      </c>
      <c r="K48" s="215" t="n">
        <v>123.7</v>
      </c>
      <c r="L48" s="215" t="n">
        <v>5.2</v>
      </c>
      <c r="M48" s="215" t="n">
        <v>17.8</v>
      </c>
      <c r="N48" s="215" t="n">
        <v>109.1</v>
      </c>
      <c r="O48" s="215" t="n">
        <v>106.3</v>
      </c>
      <c r="P48" s="215" t="n">
        <v>2.8</v>
      </c>
    </row>
    <row r="49" customFormat="false" ht="18" hidden="false" customHeight="true" outlineLevel="0" collapsed="false">
      <c r="A49" s="123" t="s">
        <v>183</v>
      </c>
      <c r="B49" s="199"/>
      <c r="C49" s="200" t="s">
        <v>184</v>
      </c>
      <c r="D49" s="77"/>
      <c r="E49" s="216" t="n">
        <v>20.7</v>
      </c>
      <c r="F49" s="216" t="n">
        <v>168.2</v>
      </c>
      <c r="G49" s="216" t="n">
        <v>156.7</v>
      </c>
      <c r="H49" s="216" t="n">
        <v>11.5</v>
      </c>
      <c r="I49" s="216" t="n">
        <v>21</v>
      </c>
      <c r="J49" s="216" t="n">
        <v>175.7</v>
      </c>
      <c r="K49" s="216" t="n">
        <v>161.5</v>
      </c>
      <c r="L49" s="216" t="n">
        <v>14.2</v>
      </c>
      <c r="M49" s="216" t="n">
        <v>19.8</v>
      </c>
      <c r="N49" s="216" t="n">
        <v>145.7</v>
      </c>
      <c r="O49" s="216" t="n">
        <v>142.2</v>
      </c>
      <c r="P49" s="216" t="n">
        <v>3.5</v>
      </c>
    </row>
    <row r="50" customFormat="false" ht="18" hidden="false" customHeight="true" outlineLevel="0" collapsed="false">
      <c r="A50" s="201" t="s">
        <v>185</v>
      </c>
      <c r="B50" s="202"/>
      <c r="C50" s="203" t="s">
        <v>186</v>
      </c>
      <c r="D50" s="181"/>
      <c r="E50" s="214" t="n">
        <v>19.2</v>
      </c>
      <c r="F50" s="214" t="n">
        <v>165.3</v>
      </c>
      <c r="G50" s="214" t="n">
        <v>148.8</v>
      </c>
      <c r="H50" s="214" t="n">
        <v>16.5</v>
      </c>
      <c r="I50" s="214" t="n">
        <v>19.3</v>
      </c>
      <c r="J50" s="214" t="n">
        <v>168.6</v>
      </c>
      <c r="K50" s="214" t="n">
        <v>150.4</v>
      </c>
      <c r="L50" s="214" t="n">
        <v>18.2</v>
      </c>
      <c r="M50" s="214" t="n">
        <v>18.9</v>
      </c>
      <c r="N50" s="214" t="n">
        <v>149.5</v>
      </c>
      <c r="O50" s="214" t="n">
        <v>141</v>
      </c>
      <c r="P50" s="214" t="n">
        <v>8.5</v>
      </c>
    </row>
    <row r="51" customFormat="false" ht="18" hidden="false" customHeight="true" outlineLevel="0" collapsed="false">
      <c r="A51" s="201" t="s">
        <v>187</v>
      </c>
      <c r="B51" s="202"/>
      <c r="C51" s="203" t="s">
        <v>188</v>
      </c>
      <c r="D51" s="181"/>
      <c r="E51" s="214" t="n">
        <v>20.1</v>
      </c>
      <c r="F51" s="214" t="n">
        <v>153.2</v>
      </c>
      <c r="G51" s="214" t="n">
        <v>144.5</v>
      </c>
      <c r="H51" s="214" t="n">
        <v>8.7</v>
      </c>
      <c r="I51" s="214" t="n">
        <v>20.8</v>
      </c>
      <c r="J51" s="214" t="n">
        <v>160.7</v>
      </c>
      <c r="K51" s="214" t="n">
        <v>148.2</v>
      </c>
      <c r="L51" s="214" t="n">
        <v>12.5</v>
      </c>
      <c r="M51" s="214" t="n">
        <v>19.3</v>
      </c>
      <c r="N51" s="214" t="n">
        <v>145.8</v>
      </c>
      <c r="O51" s="214" t="n">
        <v>140.9</v>
      </c>
      <c r="P51" s="214" t="n">
        <v>4.9</v>
      </c>
    </row>
    <row r="52" customFormat="false" ht="18" hidden="false" customHeight="true" outlineLevel="0" collapsed="false">
      <c r="A52" s="217" t="s">
        <v>189</v>
      </c>
      <c r="B52" s="205"/>
      <c r="C52" s="206" t="s">
        <v>190</v>
      </c>
      <c r="D52" s="190"/>
      <c r="E52" s="153" t="n">
        <v>20.7</v>
      </c>
      <c r="F52" s="153" t="n">
        <v>173.6</v>
      </c>
      <c r="G52" s="153" t="n">
        <v>153.1</v>
      </c>
      <c r="H52" s="153" t="n">
        <v>20.5</v>
      </c>
      <c r="I52" s="153" t="n">
        <v>21</v>
      </c>
      <c r="J52" s="153" t="n">
        <v>183</v>
      </c>
      <c r="K52" s="153" t="n">
        <v>158.1</v>
      </c>
      <c r="L52" s="153" t="n">
        <v>24.9</v>
      </c>
      <c r="M52" s="153" t="n">
        <v>19.5</v>
      </c>
      <c r="N52" s="153" t="n">
        <v>137.5</v>
      </c>
      <c r="O52" s="153" t="n">
        <v>134</v>
      </c>
      <c r="P52" s="153" t="n">
        <v>3.5</v>
      </c>
    </row>
    <row r="55" customFormat="false" ht="13.5" hidden="false" customHeight="false" outlineLevel="0" collapsed="false">
      <c r="A55" s="1" t="s">
        <v>72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8" t="s">
        <v>197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</row>
    <row r="2" customFormat="false" ht="14.25" hidden="false" customHeight="false" outlineLevel="0" collapsed="false">
      <c r="A2" s="129" t="s">
        <v>72</v>
      </c>
      <c r="B2" s="157"/>
      <c r="C2" s="157"/>
      <c r="D2" s="157"/>
      <c r="E2" s="157"/>
      <c r="F2" s="157"/>
      <c r="G2" s="157"/>
      <c r="H2" s="157"/>
      <c r="I2" s="130"/>
      <c r="J2" s="130"/>
      <c r="K2" s="130"/>
      <c r="L2" s="130"/>
      <c r="M2" s="130"/>
      <c r="N2" s="130"/>
      <c r="O2" s="130"/>
      <c r="P2" s="130"/>
    </row>
    <row r="3" customFormat="false" ht="14.25" hidden="false" customHeight="false" outlineLevel="0" collapsed="false">
      <c r="A3" s="147"/>
      <c r="B3" s="147"/>
      <c r="C3" s="207"/>
      <c r="D3" s="147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</row>
    <row r="4" customFormat="false" ht="13.5" hidden="false" customHeight="false" outlineLevel="0" collapsed="false">
      <c r="A4" s="130"/>
      <c r="B4" s="130"/>
      <c r="C4" s="101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</row>
    <row r="5" customFormat="false" ht="14.25" hidden="false" customHeight="false" outlineLevel="0" collapsed="false">
      <c r="A5" s="130"/>
      <c r="B5" s="130"/>
      <c r="C5" s="192" t="s">
        <v>192</v>
      </c>
      <c r="D5" s="130"/>
      <c r="I5" s="130"/>
      <c r="J5" s="130"/>
      <c r="K5" s="130"/>
      <c r="L5" s="130"/>
      <c r="M5" s="130"/>
      <c r="N5" s="130"/>
      <c r="O5" s="130"/>
      <c r="P5" s="130"/>
    </row>
    <row r="6" customFormat="false" ht="18" hidden="false" customHeight="true" outlineLevel="0" collapsed="false">
      <c r="A6" s="193"/>
      <c r="B6" s="194"/>
      <c r="C6" s="195"/>
      <c r="D6" s="165"/>
      <c r="E6" s="148" t="s">
        <v>102</v>
      </c>
      <c r="F6" s="148"/>
      <c r="G6" s="148"/>
      <c r="H6" s="148"/>
      <c r="I6" s="148" t="s">
        <v>103</v>
      </c>
      <c r="J6" s="148"/>
      <c r="K6" s="148"/>
      <c r="L6" s="148"/>
      <c r="M6" s="148" t="s">
        <v>104</v>
      </c>
      <c r="N6" s="148"/>
      <c r="O6" s="148"/>
      <c r="P6" s="148"/>
    </row>
    <row r="7" customFormat="false" ht="18" hidden="false" customHeight="true" outlineLevel="0" collapsed="false">
      <c r="A7" s="141" t="s">
        <v>112</v>
      </c>
      <c r="B7" s="141"/>
      <c r="C7" s="141"/>
      <c r="D7" s="140"/>
      <c r="E7" s="140" t="s">
        <v>9</v>
      </c>
      <c r="F7" s="208" t="s">
        <v>6</v>
      </c>
      <c r="G7" s="139" t="s">
        <v>195</v>
      </c>
      <c r="H7" s="208" t="s">
        <v>196</v>
      </c>
      <c r="I7" s="139" t="s">
        <v>9</v>
      </c>
      <c r="J7" s="208" t="s">
        <v>6</v>
      </c>
      <c r="K7" s="139" t="s">
        <v>195</v>
      </c>
      <c r="L7" s="140" t="s">
        <v>196</v>
      </c>
      <c r="M7" s="139" t="s">
        <v>9</v>
      </c>
      <c r="N7" s="208" t="s">
        <v>6</v>
      </c>
      <c r="O7" s="139" t="s">
        <v>195</v>
      </c>
      <c r="P7" s="140" t="s">
        <v>196</v>
      </c>
    </row>
    <row r="8" customFormat="false" ht="9.75" hidden="false" customHeight="true" outlineLevel="0" collapsed="false">
      <c r="A8" s="209"/>
      <c r="B8" s="209"/>
      <c r="C8" s="210"/>
      <c r="D8" s="211"/>
      <c r="E8" s="150" t="s">
        <v>24</v>
      </c>
      <c r="F8" s="152" t="s">
        <v>23</v>
      </c>
      <c r="G8" s="152" t="s">
        <v>23</v>
      </c>
      <c r="H8" s="152" t="s">
        <v>23</v>
      </c>
      <c r="I8" s="150" t="s">
        <v>24</v>
      </c>
      <c r="J8" s="152" t="s">
        <v>23</v>
      </c>
      <c r="K8" s="152" t="s">
        <v>23</v>
      </c>
      <c r="L8" s="152" t="s">
        <v>23</v>
      </c>
      <c r="M8" s="150" t="s">
        <v>24</v>
      </c>
      <c r="N8" s="152" t="s">
        <v>23</v>
      </c>
      <c r="O8" s="152" t="s">
        <v>23</v>
      </c>
      <c r="P8" s="152" t="s">
        <v>23</v>
      </c>
    </row>
    <row r="9" customFormat="false" ht="18" hidden="false" customHeight="true" outlineLevel="0" collapsed="false">
      <c r="A9" s="109" t="s">
        <v>113</v>
      </c>
      <c r="B9" s="2"/>
      <c r="C9" s="212" t="s">
        <v>27</v>
      </c>
      <c r="D9" s="87"/>
      <c r="E9" s="153" t="n">
        <v>19.3</v>
      </c>
      <c r="F9" s="153" t="n">
        <v>148.8</v>
      </c>
      <c r="G9" s="153" t="n">
        <v>136.4</v>
      </c>
      <c r="H9" s="153" t="n">
        <v>12.4</v>
      </c>
      <c r="I9" s="153" t="n">
        <v>20.1</v>
      </c>
      <c r="J9" s="153" t="n">
        <v>167.6</v>
      </c>
      <c r="K9" s="153" t="n">
        <v>151.3</v>
      </c>
      <c r="L9" s="153" t="n">
        <v>16.3</v>
      </c>
      <c r="M9" s="153" t="n">
        <v>18.5</v>
      </c>
      <c r="N9" s="153" t="n">
        <v>126.5</v>
      </c>
      <c r="O9" s="153" t="n">
        <v>118.7</v>
      </c>
      <c r="P9" s="153" t="n">
        <v>7.8</v>
      </c>
    </row>
    <row r="10" customFormat="false" ht="18" hidden="false" customHeight="true" outlineLevel="0" collapsed="false">
      <c r="A10" s="123" t="s">
        <v>114</v>
      </c>
      <c r="B10" s="199"/>
      <c r="C10" s="200" t="s">
        <v>28</v>
      </c>
      <c r="D10" s="77"/>
      <c r="E10" s="213" t="n">
        <v>20.9</v>
      </c>
      <c r="F10" s="213" t="n">
        <v>167.7</v>
      </c>
      <c r="G10" s="213" t="n">
        <v>153.4</v>
      </c>
      <c r="H10" s="213" t="n">
        <v>14.3</v>
      </c>
      <c r="I10" s="213" t="n">
        <v>21</v>
      </c>
      <c r="J10" s="213" t="n">
        <v>168.8</v>
      </c>
      <c r="K10" s="213" t="n">
        <v>153.8</v>
      </c>
      <c r="L10" s="213" t="n">
        <v>15</v>
      </c>
      <c r="M10" s="213" t="n">
        <v>20.2</v>
      </c>
      <c r="N10" s="213" t="n">
        <v>154.6</v>
      </c>
      <c r="O10" s="213" t="n">
        <v>148.8</v>
      </c>
      <c r="P10" s="213" t="n">
        <v>5.8</v>
      </c>
    </row>
    <row r="11" customFormat="false" ht="18" hidden="false" customHeight="true" outlineLevel="0" collapsed="false">
      <c r="A11" s="201" t="s">
        <v>115</v>
      </c>
      <c r="B11" s="202"/>
      <c r="C11" s="203" t="s">
        <v>29</v>
      </c>
      <c r="D11" s="181"/>
      <c r="E11" s="214" t="s">
        <v>49</v>
      </c>
      <c r="F11" s="214" t="s">
        <v>49</v>
      </c>
      <c r="G11" s="214" t="s">
        <v>49</v>
      </c>
      <c r="H11" s="214" t="s">
        <v>49</v>
      </c>
      <c r="I11" s="214" t="s">
        <v>49</v>
      </c>
      <c r="J11" s="214" t="s">
        <v>49</v>
      </c>
      <c r="K11" s="214" t="s">
        <v>49</v>
      </c>
      <c r="L11" s="214" t="s">
        <v>49</v>
      </c>
      <c r="M11" s="214" t="s">
        <v>49</v>
      </c>
      <c r="N11" s="214" t="s">
        <v>49</v>
      </c>
      <c r="O11" s="214" t="s">
        <v>49</v>
      </c>
      <c r="P11" s="214" t="s">
        <v>49</v>
      </c>
    </row>
    <row r="12" customFormat="false" ht="18" hidden="false" customHeight="true" outlineLevel="0" collapsed="false">
      <c r="A12" s="201" t="s">
        <v>116</v>
      </c>
      <c r="B12" s="202"/>
      <c r="C12" s="203" t="s">
        <v>30</v>
      </c>
      <c r="D12" s="181"/>
      <c r="E12" s="214" t="n">
        <v>19.7</v>
      </c>
      <c r="F12" s="214" t="n">
        <v>166.6</v>
      </c>
      <c r="G12" s="214" t="n">
        <v>150.6</v>
      </c>
      <c r="H12" s="214" t="n">
        <v>16</v>
      </c>
      <c r="I12" s="214" t="n">
        <v>19.9</v>
      </c>
      <c r="J12" s="214" t="n">
        <v>175.2</v>
      </c>
      <c r="K12" s="214" t="n">
        <v>155.5</v>
      </c>
      <c r="L12" s="214" t="n">
        <v>19.7</v>
      </c>
      <c r="M12" s="214" t="n">
        <v>19.2</v>
      </c>
      <c r="N12" s="214" t="n">
        <v>146.8</v>
      </c>
      <c r="O12" s="214" t="n">
        <v>139.2</v>
      </c>
      <c r="P12" s="214" t="n">
        <v>7.6</v>
      </c>
    </row>
    <row r="13" customFormat="false" ht="18" hidden="false" customHeight="true" outlineLevel="0" collapsed="false">
      <c r="A13" s="201" t="s">
        <v>117</v>
      </c>
      <c r="B13" s="202"/>
      <c r="C13" s="203" t="s">
        <v>118</v>
      </c>
      <c r="D13" s="181"/>
      <c r="E13" s="214" t="n">
        <v>19.7</v>
      </c>
      <c r="F13" s="214" t="n">
        <v>159.9</v>
      </c>
      <c r="G13" s="214" t="n">
        <v>147</v>
      </c>
      <c r="H13" s="214" t="n">
        <v>12.9</v>
      </c>
      <c r="I13" s="214" t="n">
        <v>19.6</v>
      </c>
      <c r="J13" s="214" t="n">
        <v>160.5</v>
      </c>
      <c r="K13" s="214" t="n">
        <v>147.3</v>
      </c>
      <c r="L13" s="214" t="n">
        <v>13.2</v>
      </c>
      <c r="M13" s="214" t="n">
        <v>19.9</v>
      </c>
      <c r="N13" s="214" t="n">
        <v>151.1</v>
      </c>
      <c r="O13" s="214" t="n">
        <v>142.2</v>
      </c>
      <c r="P13" s="214" t="n">
        <v>8.9</v>
      </c>
    </row>
    <row r="14" customFormat="false" ht="18" hidden="false" customHeight="true" outlineLevel="0" collapsed="false">
      <c r="A14" s="201" t="s">
        <v>119</v>
      </c>
      <c r="B14" s="202"/>
      <c r="C14" s="203" t="s">
        <v>32</v>
      </c>
      <c r="D14" s="181"/>
      <c r="E14" s="214" t="n">
        <v>19.7</v>
      </c>
      <c r="F14" s="214" t="n">
        <v>162.9</v>
      </c>
      <c r="G14" s="214" t="n">
        <v>148</v>
      </c>
      <c r="H14" s="214" t="n">
        <v>14.9</v>
      </c>
      <c r="I14" s="214" t="n">
        <v>19.9</v>
      </c>
      <c r="J14" s="214" t="n">
        <v>166.3</v>
      </c>
      <c r="K14" s="214" t="n">
        <v>150.3</v>
      </c>
      <c r="L14" s="214" t="n">
        <v>16</v>
      </c>
      <c r="M14" s="214" t="n">
        <v>19.2</v>
      </c>
      <c r="N14" s="214" t="n">
        <v>148.1</v>
      </c>
      <c r="O14" s="214" t="n">
        <v>138.1</v>
      </c>
      <c r="P14" s="214" t="n">
        <v>10</v>
      </c>
    </row>
    <row r="15" customFormat="false" ht="18" hidden="false" customHeight="true" outlineLevel="0" collapsed="false">
      <c r="A15" s="201" t="s">
        <v>120</v>
      </c>
      <c r="B15" s="202"/>
      <c r="C15" s="203" t="s">
        <v>33</v>
      </c>
      <c r="D15" s="181"/>
      <c r="E15" s="214" t="n">
        <v>19.9</v>
      </c>
      <c r="F15" s="214" t="n">
        <v>164.8</v>
      </c>
      <c r="G15" s="214" t="n">
        <v>140.8</v>
      </c>
      <c r="H15" s="214" t="n">
        <v>24</v>
      </c>
      <c r="I15" s="214" t="n">
        <v>21</v>
      </c>
      <c r="J15" s="214" t="n">
        <v>188.4</v>
      </c>
      <c r="K15" s="214" t="n">
        <v>157.5</v>
      </c>
      <c r="L15" s="214" t="n">
        <v>30.9</v>
      </c>
      <c r="M15" s="214" t="n">
        <v>17.8</v>
      </c>
      <c r="N15" s="214" t="n">
        <v>121.1</v>
      </c>
      <c r="O15" s="214" t="n">
        <v>109.9</v>
      </c>
      <c r="P15" s="214" t="n">
        <v>11.2</v>
      </c>
    </row>
    <row r="16" customFormat="false" ht="18" hidden="false" customHeight="true" outlineLevel="0" collapsed="false">
      <c r="A16" s="201" t="s">
        <v>121</v>
      </c>
      <c r="B16" s="202"/>
      <c r="C16" s="203" t="s">
        <v>34</v>
      </c>
      <c r="D16" s="181"/>
      <c r="E16" s="214" t="n">
        <v>19.3</v>
      </c>
      <c r="F16" s="214" t="n">
        <v>128.8</v>
      </c>
      <c r="G16" s="214" t="n">
        <v>124.3</v>
      </c>
      <c r="H16" s="214" t="n">
        <v>4.5</v>
      </c>
      <c r="I16" s="214" t="n">
        <v>20.4</v>
      </c>
      <c r="J16" s="214" t="n">
        <v>156.9</v>
      </c>
      <c r="K16" s="214" t="n">
        <v>148.9</v>
      </c>
      <c r="L16" s="214" t="n">
        <v>8</v>
      </c>
      <c r="M16" s="214" t="n">
        <v>18.8</v>
      </c>
      <c r="N16" s="214" t="n">
        <v>114.3</v>
      </c>
      <c r="O16" s="214" t="n">
        <v>111.7</v>
      </c>
      <c r="P16" s="214" t="n">
        <v>2.6</v>
      </c>
    </row>
    <row r="17" customFormat="false" ht="18" hidden="false" customHeight="true" outlineLevel="0" collapsed="false">
      <c r="A17" s="201" t="s">
        <v>122</v>
      </c>
      <c r="B17" s="202"/>
      <c r="C17" s="203" t="s">
        <v>35</v>
      </c>
      <c r="D17" s="181"/>
      <c r="E17" s="214" t="n">
        <v>19.5</v>
      </c>
      <c r="F17" s="214" t="n">
        <v>160</v>
      </c>
      <c r="G17" s="214" t="n">
        <v>144.4</v>
      </c>
      <c r="H17" s="214" t="n">
        <v>15.6</v>
      </c>
      <c r="I17" s="214" t="n">
        <v>20.6</v>
      </c>
      <c r="J17" s="214" t="n">
        <v>173.4</v>
      </c>
      <c r="K17" s="214" t="n">
        <v>156.8</v>
      </c>
      <c r="L17" s="214" t="n">
        <v>16.6</v>
      </c>
      <c r="M17" s="214" t="n">
        <v>18.5</v>
      </c>
      <c r="N17" s="214" t="n">
        <v>148.3</v>
      </c>
      <c r="O17" s="214" t="n">
        <v>133.6</v>
      </c>
      <c r="P17" s="214" t="n">
        <v>14.7</v>
      </c>
    </row>
    <row r="18" customFormat="false" ht="18" hidden="false" customHeight="true" outlineLevel="0" collapsed="false">
      <c r="A18" s="201" t="s">
        <v>123</v>
      </c>
      <c r="B18" s="202"/>
      <c r="C18" s="203" t="s">
        <v>36</v>
      </c>
      <c r="D18" s="181"/>
      <c r="E18" s="214" t="n">
        <v>19.9</v>
      </c>
      <c r="F18" s="214" t="n">
        <v>149.6</v>
      </c>
      <c r="G18" s="214" t="n">
        <v>138.6</v>
      </c>
      <c r="H18" s="214" t="n">
        <v>11</v>
      </c>
      <c r="I18" s="214" t="n">
        <v>21.1</v>
      </c>
      <c r="J18" s="214" t="n">
        <v>172.7</v>
      </c>
      <c r="K18" s="214" t="n">
        <v>157.2</v>
      </c>
      <c r="L18" s="214" t="n">
        <v>15.5</v>
      </c>
      <c r="M18" s="214" t="n">
        <v>17.8</v>
      </c>
      <c r="N18" s="214" t="n">
        <v>112.3</v>
      </c>
      <c r="O18" s="214" t="n">
        <v>108.6</v>
      </c>
      <c r="P18" s="214" t="n">
        <v>3.7</v>
      </c>
    </row>
    <row r="19" customFormat="false" ht="18" hidden="false" customHeight="true" outlineLevel="0" collapsed="false">
      <c r="A19" s="201" t="s">
        <v>124</v>
      </c>
      <c r="B19" s="202"/>
      <c r="C19" s="203" t="s">
        <v>125</v>
      </c>
      <c r="D19" s="181"/>
      <c r="E19" s="214" t="n">
        <v>16.2</v>
      </c>
      <c r="F19" s="214" t="n">
        <v>93.9</v>
      </c>
      <c r="G19" s="214" t="n">
        <v>92.2</v>
      </c>
      <c r="H19" s="214" t="n">
        <v>1.7</v>
      </c>
      <c r="I19" s="214" t="n">
        <v>17.5</v>
      </c>
      <c r="J19" s="214" t="n">
        <v>116.7</v>
      </c>
      <c r="K19" s="214" t="n">
        <v>113.2</v>
      </c>
      <c r="L19" s="214" t="n">
        <v>3.5</v>
      </c>
      <c r="M19" s="214" t="n">
        <v>15.5</v>
      </c>
      <c r="N19" s="214" t="n">
        <v>82.2</v>
      </c>
      <c r="O19" s="214" t="n">
        <v>81.5</v>
      </c>
      <c r="P19" s="214" t="n">
        <v>0.7</v>
      </c>
    </row>
    <row r="20" customFormat="false" ht="18" hidden="false" customHeight="true" outlineLevel="0" collapsed="false">
      <c r="A20" s="201" t="s">
        <v>126</v>
      </c>
      <c r="B20" s="202"/>
      <c r="C20" s="203" t="s">
        <v>127</v>
      </c>
      <c r="D20" s="181"/>
      <c r="E20" s="214" t="n">
        <v>18.9</v>
      </c>
      <c r="F20" s="214" t="n">
        <v>133.9</v>
      </c>
      <c r="G20" s="214" t="n">
        <v>119.1</v>
      </c>
      <c r="H20" s="214" t="n">
        <v>14.8</v>
      </c>
      <c r="I20" s="214" t="n">
        <v>19</v>
      </c>
      <c r="J20" s="214" t="n">
        <v>144.8</v>
      </c>
      <c r="K20" s="214" t="n">
        <v>128.8</v>
      </c>
      <c r="L20" s="214" t="n">
        <v>16</v>
      </c>
      <c r="M20" s="214" t="n">
        <v>18.9</v>
      </c>
      <c r="N20" s="214" t="n">
        <v>130.5</v>
      </c>
      <c r="O20" s="214" t="n">
        <v>116.1</v>
      </c>
      <c r="P20" s="214" t="n">
        <v>14.4</v>
      </c>
    </row>
    <row r="21" customFormat="false" ht="18" hidden="false" customHeight="true" outlineLevel="0" collapsed="false">
      <c r="A21" s="201" t="s">
        <v>128</v>
      </c>
      <c r="B21" s="202"/>
      <c r="C21" s="203" t="s">
        <v>129</v>
      </c>
      <c r="D21" s="181"/>
      <c r="E21" s="214" t="n">
        <v>18.8</v>
      </c>
      <c r="F21" s="214" t="n">
        <v>141.5</v>
      </c>
      <c r="G21" s="214" t="n">
        <v>134.6</v>
      </c>
      <c r="H21" s="214" t="n">
        <v>6.9</v>
      </c>
      <c r="I21" s="214" t="n">
        <v>19.5</v>
      </c>
      <c r="J21" s="214" t="n">
        <v>146.1</v>
      </c>
      <c r="K21" s="214" t="n">
        <v>140.7</v>
      </c>
      <c r="L21" s="214" t="n">
        <v>5.4</v>
      </c>
      <c r="M21" s="214" t="n">
        <v>17.6</v>
      </c>
      <c r="N21" s="214" t="n">
        <v>132.6</v>
      </c>
      <c r="O21" s="214" t="n">
        <v>122.8</v>
      </c>
      <c r="P21" s="214" t="n">
        <v>9.8</v>
      </c>
    </row>
    <row r="22" customFormat="false" ht="18" hidden="false" customHeight="true" outlineLevel="0" collapsed="false">
      <c r="A22" s="201" t="s">
        <v>130</v>
      </c>
      <c r="B22" s="202"/>
      <c r="C22" s="203" t="s">
        <v>40</v>
      </c>
      <c r="D22" s="181"/>
      <c r="E22" s="214" t="s">
        <v>49</v>
      </c>
      <c r="F22" s="214" t="s">
        <v>49</v>
      </c>
      <c r="G22" s="214" t="s">
        <v>49</v>
      </c>
      <c r="H22" s="214" t="s">
        <v>49</v>
      </c>
      <c r="I22" s="214" t="s">
        <v>49</v>
      </c>
      <c r="J22" s="214" t="s">
        <v>49</v>
      </c>
      <c r="K22" s="214" t="s">
        <v>49</v>
      </c>
      <c r="L22" s="214" t="s">
        <v>49</v>
      </c>
      <c r="M22" s="214" t="s">
        <v>49</v>
      </c>
      <c r="N22" s="214" t="s">
        <v>49</v>
      </c>
      <c r="O22" s="214" t="s">
        <v>49</v>
      </c>
      <c r="P22" s="214" t="s">
        <v>49</v>
      </c>
    </row>
    <row r="23" customFormat="false" ht="18" hidden="false" customHeight="true" outlineLevel="0" collapsed="false">
      <c r="A23" s="201" t="s">
        <v>131</v>
      </c>
      <c r="B23" s="202"/>
      <c r="C23" s="203" t="s">
        <v>132</v>
      </c>
      <c r="D23" s="181"/>
      <c r="E23" s="153" t="n">
        <v>19.7</v>
      </c>
      <c r="F23" s="153" t="n">
        <v>155.3</v>
      </c>
      <c r="G23" s="153" t="n">
        <v>141.7</v>
      </c>
      <c r="H23" s="153" t="n">
        <v>13.6</v>
      </c>
      <c r="I23" s="153" t="n">
        <v>20.3</v>
      </c>
      <c r="J23" s="153" t="n">
        <v>172.3</v>
      </c>
      <c r="K23" s="153" t="n">
        <v>154.3</v>
      </c>
      <c r="L23" s="153" t="n">
        <v>18</v>
      </c>
      <c r="M23" s="153" t="n">
        <v>18.9</v>
      </c>
      <c r="N23" s="153" t="n">
        <v>134.5</v>
      </c>
      <c r="O23" s="153" t="n">
        <v>126.4</v>
      </c>
      <c r="P23" s="153" t="n">
        <v>8.1</v>
      </c>
    </row>
    <row r="24" customFormat="false" ht="18" hidden="false" customHeight="true" outlineLevel="0" collapsed="false">
      <c r="A24" s="123" t="s">
        <v>133</v>
      </c>
      <c r="B24" s="199"/>
      <c r="C24" s="200" t="s">
        <v>134</v>
      </c>
      <c r="D24" s="77"/>
      <c r="E24" s="213" t="n">
        <v>19.7</v>
      </c>
      <c r="F24" s="213" t="n">
        <v>152.6</v>
      </c>
      <c r="G24" s="213" t="n">
        <v>139.6</v>
      </c>
      <c r="H24" s="213" t="n">
        <v>13</v>
      </c>
      <c r="I24" s="213" t="n">
        <v>20.4</v>
      </c>
      <c r="J24" s="213" t="n">
        <v>170.2</v>
      </c>
      <c r="K24" s="213" t="n">
        <v>153</v>
      </c>
      <c r="L24" s="213" t="n">
        <v>17.2</v>
      </c>
      <c r="M24" s="213" t="n">
        <v>19.1</v>
      </c>
      <c r="N24" s="213" t="n">
        <v>138.6</v>
      </c>
      <c r="O24" s="213" t="n">
        <v>129</v>
      </c>
      <c r="P24" s="213" t="n">
        <v>9.6</v>
      </c>
    </row>
    <row r="25" customFormat="false" ht="18" hidden="false" customHeight="true" outlineLevel="0" collapsed="false">
      <c r="A25" s="201" t="s">
        <v>135</v>
      </c>
      <c r="B25" s="202"/>
      <c r="C25" s="203" t="s">
        <v>136</v>
      </c>
      <c r="D25" s="181"/>
      <c r="E25" s="214" t="s">
        <v>49</v>
      </c>
      <c r="F25" s="214" t="s">
        <v>49</v>
      </c>
      <c r="G25" s="214" t="s">
        <v>49</v>
      </c>
      <c r="H25" s="214" t="s">
        <v>49</v>
      </c>
      <c r="I25" s="214" t="s">
        <v>49</v>
      </c>
      <c r="J25" s="214" t="s">
        <v>49</v>
      </c>
      <c r="K25" s="214" t="s">
        <v>49</v>
      </c>
      <c r="L25" s="214" t="s">
        <v>49</v>
      </c>
      <c r="M25" s="214" t="s">
        <v>49</v>
      </c>
      <c r="N25" s="214" t="s">
        <v>49</v>
      </c>
      <c r="O25" s="214" t="s">
        <v>49</v>
      </c>
      <c r="P25" s="214" t="s">
        <v>49</v>
      </c>
    </row>
    <row r="26" customFormat="false" ht="18" hidden="false" customHeight="true" outlineLevel="0" collapsed="false">
      <c r="A26" s="201" t="s">
        <v>137</v>
      </c>
      <c r="B26" s="202"/>
      <c r="C26" s="203" t="s">
        <v>138</v>
      </c>
      <c r="D26" s="181"/>
      <c r="E26" s="214" t="n">
        <v>20.5</v>
      </c>
      <c r="F26" s="214" t="n">
        <v>157.9</v>
      </c>
      <c r="G26" s="214" t="n">
        <v>156.5</v>
      </c>
      <c r="H26" s="214" t="n">
        <v>1.4</v>
      </c>
      <c r="I26" s="214" t="n">
        <v>22</v>
      </c>
      <c r="J26" s="214" t="n">
        <v>171.8</v>
      </c>
      <c r="K26" s="214" t="n">
        <v>170.2</v>
      </c>
      <c r="L26" s="214" t="n">
        <v>1.6</v>
      </c>
      <c r="M26" s="214" t="n">
        <v>19.7</v>
      </c>
      <c r="N26" s="214" t="n">
        <v>151.3</v>
      </c>
      <c r="O26" s="214" t="n">
        <v>150</v>
      </c>
      <c r="P26" s="214" t="n">
        <v>1.3</v>
      </c>
    </row>
    <row r="27" customFormat="false" ht="18" hidden="false" customHeight="true" outlineLevel="0" collapsed="false">
      <c r="A27" s="201" t="s">
        <v>139</v>
      </c>
      <c r="B27" s="202"/>
      <c r="C27" s="203" t="s">
        <v>140</v>
      </c>
      <c r="D27" s="181"/>
      <c r="E27" s="214" t="n">
        <v>21.7</v>
      </c>
      <c r="F27" s="214" t="n">
        <v>182.1</v>
      </c>
      <c r="G27" s="214" t="n">
        <v>163.6</v>
      </c>
      <c r="H27" s="214" t="n">
        <v>18.5</v>
      </c>
      <c r="I27" s="214" t="n">
        <v>21.8</v>
      </c>
      <c r="J27" s="214" t="n">
        <v>183.8</v>
      </c>
      <c r="K27" s="214" t="n">
        <v>164.6</v>
      </c>
      <c r="L27" s="214" t="n">
        <v>19.2</v>
      </c>
      <c r="M27" s="214" t="n">
        <v>21.2</v>
      </c>
      <c r="N27" s="214" t="n">
        <v>173.4</v>
      </c>
      <c r="O27" s="214" t="n">
        <v>158.6</v>
      </c>
      <c r="P27" s="214" t="n">
        <v>14.8</v>
      </c>
    </row>
    <row r="28" customFormat="false" ht="18" hidden="false" customHeight="true" outlineLevel="0" collapsed="false">
      <c r="A28" s="201" t="s">
        <v>141</v>
      </c>
      <c r="B28" s="202"/>
      <c r="C28" s="203" t="s">
        <v>142</v>
      </c>
      <c r="D28" s="181"/>
      <c r="E28" s="214" t="n">
        <v>20.5</v>
      </c>
      <c r="F28" s="214" t="n">
        <v>150.5</v>
      </c>
      <c r="G28" s="214" t="n">
        <v>146.1</v>
      </c>
      <c r="H28" s="214" t="n">
        <v>4.4</v>
      </c>
      <c r="I28" s="214" t="n">
        <v>20.4</v>
      </c>
      <c r="J28" s="214" t="n">
        <v>160.7</v>
      </c>
      <c r="K28" s="214" t="n">
        <v>154.3</v>
      </c>
      <c r="L28" s="214" t="n">
        <v>6.4</v>
      </c>
      <c r="M28" s="214" t="n">
        <v>20.6</v>
      </c>
      <c r="N28" s="214" t="n">
        <v>135.3</v>
      </c>
      <c r="O28" s="214" t="n">
        <v>133.9</v>
      </c>
      <c r="P28" s="214" t="n">
        <v>1.4</v>
      </c>
    </row>
    <row r="29" customFormat="false" ht="18" hidden="false" customHeight="true" outlineLevel="0" collapsed="false">
      <c r="A29" s="201" t="s">
        <v>143</v>
      </c>
      <c r="B29" s="202"/>
      <c r="C29" s="203" t="s">
        <v>144</v>
      </c>
      <c r="D29" s="181"/>
      <c r="E29" s="214" t="n">
        <v>21</v>
      </c>
      <c r="F29" s="214" t="n">
        <v>177.9</v>
      </c>
      <c r="G29" s="214" t="n">
        <v>159.1</v>
      </c>
      <c r="H29" s="214" t="n">
        <v>18.8</v>
      </c>
      <c r="I29" s="214" t="n">
        <v>21.6</v>
      </c>
      <c r="J29" s="214" t="n">
        <v>185.9</v>
      </c>
      <c r="K29" s="214" t="n">
        <v>163.7</v>
      </c>
      <c r="L29" s="214" t="n">
        <v>22.2</v>
      </c>
      <c r="M29" s="214" t="n">
        <v>18.9</v>
      </c>
      <c r="N29" s="214" t="n">
        <v>151.3</v>
      </c>
      <c r="O29" s="214" t="n">
        <v>143.7</v>
      </c>
      <c r="P29" s="214" t="n">
        <v>7.6</v>
      </c>
    </row>
    <row r="30" customFormat="false" ht="18" hidden="false" customHeight="true" outlineLevel="0" collapsed="false">
      <c r="A30" s="201" t="s">
        <v>145</v>
      </c>
      <c r="B30" s="202"/>
      <c r="C30" s="203" t="s">
        <v>146</v>
      </c>
      <c r="D30" s="181"/>
      <c r="E30" s="214" t="n">
        <v>19.5</v>
      </c>
      <c r="F30" s="214" t="n">
        <v>167.1</v>
      </c>
      <c r="G30" s="214" t="n">
        <v>153.6</v>
      </c>
      <c r="H30" s="214" t="n">
        <v>13.5</v>
      </c>
      <c r="I30" s="214" t="n">
        <v>19.7</v>
      </c>
      <c r="J30" s="214" t="n">
        <v>174.2</v>
      </c>
      <c r="K30" s="214" t="n">
        <v>155.6</v>
      </c>
      <c r="L30" s="214" t="n">
        <v>18.6</v>
      </c>
      <c r="M30" s="214" t="n">
        <v>19.3</v>
      </c>
      <c r="N30" s="214" t="n">
        <v>152.9</v>
      </c>
      <c r="O30" s="214" t="n">
        <v>149.6</v>
      </c>
      <c r="P30" s="214" t="n">
        <v>3.3</v>
      </c>
    </row>
    <row r="31" customFormat="false" ht="18" hidden="false" customHeight="true" outlineLevel="0" collapsed="false">
      <c r="A31" s="201" t="s">
        <v>147</v>
      </c>
      <c r="B31" s="202"/>
      <c r="C31" s="203" t="s">
        <v>148</v>
      </c>
      <c r="D31" s="181"/>
      <c r="E31" s="214" t="n">
        <v>20.2</v>
      </c>
      <c r="F31" s="214" t="n">
        <v>161.7</v>
      </c>
      <c r="G31" s="214" t="n">
        <v>152.1</v>
      </c>
      <c r="H31" s="214" t="n">
        <v>9.6</v>
      </c>
      <c r="I31" s="214" t="n">
        <v>20.4</v>
      </c>
      <c r="J31" s="214" t="n">
        <v>165.4</v>
      </c>
      <c r="K31" s="214" t="n">
        <v>154.5</v>
      </c>
      <c r="L31" s="214" t="n">
        <v>10.9</v>
      </c>
      <c r="M31" s="214" t="n">
        <v>19.7</v>
      </c>
      <c r="N31" s="214" t="n">
        <v>152.2</v>
      </c>
      <c r="O31" s="214" t="n">
        <v>145.8</v>
      </c>
      <c r="P31" s="214" t="n">
        <v>6.4</v>
      </c>
    </row>
    <row r="32" customFormat="false" ht="18" hidden="false" customHeight="true" outlineLevel="0" collapsed="false">
      <c r="A32" s="201" t="s">
        <v>149</v>
      </c>
      <c r="B32" s="202"/>
      <c r="C32" s="203" t="s">
        <v>150</v>
      </c>
      <c r="D32" s="181"/>
      <c r="E32" s="214" t="s">
        <v>193</v>
      </c>
      <c r="F32" s="214" t="s">
        <v>193</v>
      </c>
      <c r="G32" s="214" t="s">
        <v>193</v>
      </c>
      <c r="H32" s="214" t="s">
        <v>193</v>
      </c>
      <c r="I32" s="214" t="s">
        <v>193</v>
      </c>
      <c r="J32" s="214" t="s">
        <v>193</v>
      </c>
      <c r="K32" s="214" t="s">
        <v>193</v>
      </c>
      <c r="L32" s="214" t="s">
        <v>193</v>
      </c>
      <c r="M32" s="214" t="s">
        <v>193</v>
      </c>
      <c r="N32" s="214" t="s">
        <v>193</v>
      </c>
      <c r="O32" s="214" t="s">
        <v>193</v>
      </c>
      <c r="P32" s="214" t="s">
        <v>193</v>
      </c>
    </row>
    <row r="33" customFormat="false" ht="18" hidden="false" customHeight="true" outlineLevel="0" collapsed="false">
      <c r="A33" s="201" t="s">
        <v>151</v>
      </c>
      <c r="B33" s="202"/>
      <c r="C33" s="203" t="s">
        <v>152</v>
      </c>
      <c r="D33" s="181"/>
      <c r="E33" s="214" t="n">
        <v>21</v>
      </c>
      <c r="F33" s="214" t="n">
        <v>184</v>
      </c>
      <c r="G33" s="214" t="n">
        <v>166.7</v>
      </c>
      <c r="H33" s="214" t="n">
        <v>17.3</v>
      </c>
      <c r="I33" s="214" t="n">
        <v>20.7</v>
      </c>
      <c r="J33" s="214" t="n">
        <v>187.1</v>
      </c>
      <c r="K33" s="214" t="n">
        <v>167.4</v>
      </c>
      <c r="L33" s="214" t="n">
        <v>19.7</v>
      </c>
      <c r="M33" s="214" t="n">
        <v>22.1</v>
      </c>
      <c r="N33" s="214" t="n">
        <v>174.4</v>
      </c>
      <c r="O33" s="214" t="n">
        <v>164.3</v>
      </c>
      <c r="P33" s="214" t="n">
        <v>10.1</v>
      </c>
    </row>
    <row r="34" customFormat="false" ht="18" hidden="false" customHeight="true" outlineLevel="0" collapsed="false">
      <c r="A34" s="201" t="s">
        <v>153</v>
      </c>
      <c r="B34" s="202"/>
      <c r="C34" s="203" t="s">
        <v>154</v>
      </c>
      <c r="D34" s="181"/>
      <c r="E34" s="214" t="n">
        <v>19.9</v>
      </c>
      <c r="F34" s="214" t="n">
        <v>174.8</v>
      </c>
      <c r="G34" s="214" t="n">
        <v>161.9</v>
      </c>
      <c r="H34" s="214" t="n">
        <v>12.9</v>
      </c>
      <c r="I34" s="214" t="n">
        <v>20.7</v>
      </c>
      <c r="J34" s="214" t="n">
        <v>185.5</v>
      </c>
      <c r="K34" s="214" t="n">
        <v>171.1</v>
      </c>
      <c r="L34" s="214" t="n">
        <v>14.4</v>
      </c>
      <c r="M34" s="214" t="n">
        <v>18.2</v>
      </c>
      <c r="N34" s="214" t="n">
        <v>153.8</v>
      </c>
      <c r="O34" s="214" t="n">
        <v>143.8</v>
      </c>
      <c r="P34" s="214" t="n">
        <v>10</v>
      </c>
    </row>
    <row r="35" customFormat="false" ht="18" hidden="false" customHeight="true" outlineLevel="0" collapsed="false">
      <c r="A35" s="201" t="s">
        <v>155</v>
      </c>
      <c r="B35" s="202"/>
      <c r="C35" s="203" t="s">
        <v>156</v>
      </c>
      <c r="D35" s="181"/>
      <c r="E35" s="214" t="s">
        <v>49</v>
      </c>
      <c r="F35" s="214" t="s">
        <v>49</v>
      </c>
      <c r="G35" s="214" t="s">
        <v>49</v>
      </c>
      <c r="H35" s="214" t="s">
        <v>49</v>
      </c>
      <c r="I35" s="214" t="s">
        <v>49</v>
      </c>
      <c r="J35" s="214" t="s">
        <v>49</v>
      </c>
      <c r="K35" s="214" t="s">
        <v>49</v>
      </c>
      <c r="L35" s="214" t="s">
        <v>49</v>
      </c>
      <c r="M35" s="214" t="s">
        <v>49</v>
      </c>
      <c r="N35" s="214" t="s">
        <v>49</v>
      </c>
      <c r="O35" s="214" t="s">
        <v>49</v>
      </c>
      <c r="P35" s="214" t="s">
        <v>49</v>
      </c>
    </row>
    <row r="36" customFormat="false" ht="18" hidden="false" customHeight="true" outlineLevel="0" collapsed="false">
      <c r="A36" s="201" t="s">
        <v>157</v>
      </c>
      <c r="B36" s="202"/>
      <c r="C36" s="203" t="s">
        <v>158</v>
      </c>
      <c r="D36" s="181"/>
      <c r="E36" s="214" t="n">
        <v>19.3</v>
      </c>
      <c r="F36" s="214" t="n">
        <v>151.4</v>
      </c>
      <c r="G36" s="214" t="n">
        <v>139.2</v>
      </c>
      <c r="H36" s="214" t="n">
        <v>12.2</v>
      </c>
      <c r="I36" s="214" t="n">
        <v>20.5</v>
      </c>
      <c r="J36" s="214" t="n">
        <v>185.5</v>
      </c>
      <c r="K36" s="214" t="n">
        <v>164.9</v>
      </c>
      <c r="L36" s="214" t="n">
        <v>20.6</v>
      </c>
      <c r="M36" s="214" t="n">
        <v>18.5</v>
      </c>
      <c r="N36" s="214" t="n">
        <v>129.8</v>
      </c>
      <c r="O36" s="214" t="n">
        <v>123</v>
      </c>
      <c r="P36" s="214" t="n">
        <v>6.8</v>
      </c>
    </row>
    <row r="37" customFormat="false" ht="18" hidden="false" customHeight="true" outlineLevel="0" collapsed="false">
      <c r="A37" s="201" t="s">
        <v>159</v>
      </c>
      <c r="B37" s="202"/>
      <c r="C37" s="203" t="s">
        <v>160</v>
      </c>
      <c r="D37" s="181"/>
      <c r="E37" s="214" t="s">
        <v>49</v>
      </c>
      <c r="F37" s="214" t="s">
        <v>49</v>
      </c>
      <c r="G37" s="214" t="s">
        <v>49</v>
      </c>
      <c r="H37" s="214" t="s">
        <v>49</v>
      </c>
      <c r="I37" s="214" t="s">
        <v>49</v>
      </c>
      <c r="J37" s="214" t="s">
        <v>49</v>
      </c>
      <c r="K37" s="214" t="s">
        <v>49</v>
      </c>
      <c r="L37" s="214" t="s">
        <v>49</v>
      </c>
      <c r="M37" s="214" t="s">
        <v>49</v>
      </c>
      <c r="N37" s="214" t="s">
        <v>49</v>
      </c>
      <c r="O37" s="214" t="s">
        <v>49</v>
      </c>
      <c r="P37" s="214" t="s">
        <v>49</v>
      </c>
    </row>
    <row r="38" customFormat="false" ht="18" hidden="false" customHeight="true" outlineLevel="0" collapsed="false">
      <c r="A38" s="201" t="s">
        <v>161</v>
      </c>
      <c r="B38" s="202"/>
      <c r="C38" s="203" t="s">
        <v>162</v>
      </c>
      <c r="D38" s="181"/>
      <c r="E38" s="214" t="n">
        <v>19.4</v>
      </c>
      <c r="F38" s="214" t="n">
        <v>165.7</v>
      </c>
      <c r="G38" s="214" t="n">
        <v>152.6</v>
      </c>
      <c r="H38" s="214" t="n">
        <v>13.1</v>
      </c>
      <c r="I38" s="214" t="n">
        <v>19.4</v>
      </c>
      <c r="J38" s="214" t="n">
        <v>168.4</v>
      </c>
      <c r="K38" s="214" t="n">
        <v>155.1</v>
      </c>
      <c r="L38" s="214" t="n">
        <v>13.3</v>
      </c>
      <c r="M38" s="214" t="n">
        <v>19.3</v>
      </c>
      <c r="N38" s="214" t="n">
        <v>157.2</v>
      </c>
      <c r="O38" s="214" t="n">
        <v>144.6</v>
      </c>
      <c r="P38" s="214" t="n">
        <v>12.6</v>
      </c>
    </row>
    <row r="39" customFormat="false" ht="18" hidden="false" customHeight="true" outlineLevel="0" collapsed="false">
      <c r="A39" s="201" t="s">
        <v>163</v>
      </c>
      <c r="B39" s="202"/>
      <c r="C39" s="203" t="s">
        <v>164</v>
      </c>
      <c r="D39" s="181"/>
      <c r="E39" s="214" t="n">
        <v>19.9</v>
      </c>
      <c r="F39" s="214" t="n">
        <v>177.1</v>
      </c>
      <c r="G39" s="214" t="n">
        <v>159.1</v>
      </c>
      <c r="H39" s="214" t="n">
        <v>18</v>
      </c>
      <c r="I39" s="214" t="n">
        <v>20.3</v>
      </c>
      <c r="J39" s="214" t="n">
        <v>182.9</v>
      </c>
      <c r="K39" s="214" t="n">
        <v>161.8</v>
      </c>
      <c r="L39" s="214" t="n">
        <v>21.1</v>
      </c>
      <c r="M39" s="214" t="n">
        <v>18.9</v>
      </c>
      <c r="N39" s="214" t="n">
        <v>157.6</v>
      </c>
      <c r="O39" s="214" t="n">
        <v>150</v>
      </c>
      <c r="P39" s="214" t="n">
        <v>7.6</v>
      </c>
    </row>
    <row r="40" customFormat="false" ht="18" hidden="false" customHeight="true" outlineLevel="0" collapsed="false">
      <c r="A40" s="201" t="s">
        <v>165</v>
      </c>
      <c r="B40" s="202"/>
      <c r="C40" s="203" t="s">
        <v>166</v>
      </c>
      <c r="D40" s="181"/>
      <c r="E40" s="214" t="n">
        <v>19.3</v>
      </c>
      <c r="F40" s="214" t="n">
        <v>169.2</v>
      </c>
      <c r="G40" s="214" t="n">
        <v>152.5</v>
      </c>
      <c r="H40" s="214" t="n">
        <v>16.7</v>
      </c>
      <c r="I40" s="214" t="n">
        <v>19.5</v>
      </c>
      <c r="J40" s="214" t="n">
        <v>174.1</v>
      </c>
      <c r="K40" s="214" t="n">
        <v>155.6</v>
      </c>
      <c r="L40" s="214" t="n">
        <v>18.5</v>
      </c>
      <c r="M40" s="214" t="n">
        <v>18.2</v>
      </c>
      <c r="N40" s="214" t="n">
        <v>146</v>
      </c>
      <c r="O40" s="214" t="n">
        <v>137.8</v>
      </c>
      <c r="P40" s="214" t="n">
        <v>8.2</v>
      </c>
    </row>
    <row r="41" customFormat="false" ht="18" hidden="false" customHeight="true" outlineLevel="0" collapsed="false">
      <c r="A41" s="201" t="s">
        <v>167</v>
      </c>
      <c r="B41" s="202"/>
      <c r="C41" s="203" t="s">
        <v>168</v>
      </c>
      <c r="D41" s="181"/>
      <c r="E41" s="214" t="n">
        <v>19.5</v>
      </c>
      <c r="F41" s="214" t="n">
        <v>164.2</v>
      </c>
      <c r="G41" s="214" t="n">
        <v>151</v>
      </c>
      <c r="H41" s="214" t="n">
        <v>13.2</v>
      </c>
      <c r="I41" s="214" t="n">
        <v>19.5</v>
      </c>
      <c r="J41" s="214" t="n">
        <v>166.6</v>
      </c>
      <c r="K41" s="214" t="n">
        <v>151.1</v>
      </c>
      <c r="L41" s="214" t="n">
        <v>15.5</v>
      </c>
      <c r="M41" s="214" t="n">
        <v>19.6</v>
      </c>
      <c r="N41" s="214" t="n">
        <v>155.9</v>
      </c>
      <c r="O41" s="214" t="n">
        <v>150.6</v>
      </c>
      <c r="P41" s="214" t="n">
        <v>5.3</v>
      </c>
    </row>
    <row r="42" customFormat="false" ht="18" hidden="false" customHeight="true" outlineLevel="0" collapsed="false">
      <c r="A42" s="201" t="s">
        <v>169</v>
      </c>
      <c r="B42" s="202"/>
      <c r="C42" s="203" t="s">
        <v>170</v>
      </c>
      <c r="D42" s="181"/>
      <c r="E42" s="214" t="n">
        <v>18.9</v>
      </c>
      <c r="F42" s="214" t="n">
        <v>166.1</v>
      </c>
      <c r="G42" s="214" t="n">
        <v>146.7</v>
      </c>
      <c r="H42" s="214" t="n">
        <v>19.4</v>
      </c>
      <c r="I42" s="214" t="n">
        <v>19</v>
      </c>
      <c r="J42" s="214" t="n">
        <v>172</v>
      </c>
      <c r="K42" s="214" t="n">
        <v>148.2</v>
      </c>
      <c r="L42" s="214" t="n">
        <v>23.8</v>
      </c>
      <c r="M42" s="214" t="n">
        <v>18.7</v>
      </c>
      <c r="N42" s="214" t="n">
        <v>149.4</v>
      </c>
      <c r="O42" s="214" t="n">
        <v>142.4</v>
      </c>
      <c r="P42" s="214" t="n">
        <v>7</v>
      </c>
    </row>
    <row r="43" customFormat="false" ht="18" hidden="false" customHeight="true" outlineLevel="0" collapsed="false">
      <c r="A43" s="201" t="s">
        <v>171</v>
      </c>
      <c r="B43" s="202"/>
      <c r="C43" s="203" t="s">
        <v>172</v>
      </c>
      <c r="D43" s="181"/>
      <c r="E43" s="214" t="n">
        <v>19.7</v>
      </c>
      <c r="F43" s="214" t="n">
        <v>168.8</v>
      </c>
      <c r="G43" s="214" t="n">
        <v>151.6</v>
      </c>
      <c r="H43" s="214" t="n">
        <v>17.2</v>
      </c>
      <c r="I43" s="214" t="n">
        <v>20.1</v>
      </c>
      <c r="J43" s="214" t="n">
        <v>178.4</v>
      </c>
      <c r="K43" s="214" t="n">
        <v>156.7</v>
      </c>
      <c r="L43" s="214" t="n">
        <v>21.7</v>
      </c>
      <c r="M43" s="214" t="n">
        <v>18.9</v>
      </c>
      <c r="N43" s="214" t="n">
        <v>144.1</v>
      </c>
      <c r="O43" s="214" t="n">
        <v>138.5</v>
      </c>
      <c r="P43" s="214" t="n">
        <v>5.6</v>
      </c>
    </row>
    <row r="44" customFormat="false" ht="18" hidden="false" customHeight="true" outlineLevel="0" collapsed="false">
      <c r="A44" s="201" t="s">
        <v>173</v>
      </c>
      <c r="B44" s="202"/>
      <c r="C44" s="203" t="s">
        <v>174</v>
      </c>
      <c r="D44" s="181"/>
      <c r="E44" s="214" t="n">
        <v>19.6</v>
      </c>
      <c r="F44" s="214" t="n">
        <v>173.3</v>
      </c>
      <c r="G44" s="214" t="n">
        <v>150.4</v>
      </c>
      <c r="H44" s="214" t="n">
        <v>22.9</v>
      </c>
      <c r="I44" s="214" t="n">
        <v>19.8</v>
      </c>
      <c r="J44" s="214" t="n">
        <v>178.6</v>
      </c>
      <c r="K44" s="214" t="n">
        <v>153.2</v>
      </c>
      <c r="L44" s="214" t="n">
        <v>25.4</v>
      </c>
      <c r="M44" s="214" t="n">
        <v>18.1</v>
      </c>
      <c r="N44" s="214" t="n">
        <v>142.3</v>
      </c>
      <c r="O44" s="214" t="n">
        <v>133.8</v>
      </c>
      <c r="P44" s="214" t="n">
        <v>8.5</v>
      </c>
    </row>
    <row r="45" customFormat="false" ht="18" hidden="false" customHeight="true" outlineLevel="0" collapsed="false">
      <c r="A45" s="201" t="s">
        <v>175</v>
      </c>
      <c r="B45" s="202"/>
      <c r="C45" s="203" t="s">
        <v>176</v>
      </c>
      <c r="D45" s="181"/>
      <c r="E45" s="214" t="n">
        <v>17.8</v>
      </c>
      <c r="F45" s="214" t="n">
        <v>154.9</v>
      </c>
      <c r="G45" s="214" t="n">
        <v>137.3</v>
      </c>
      <c r="H45" s="214" t="n">
        <v>17.6</v>
      </c>
      <c r="I45" s="214" t="n">
        <v>16.5</v>
      </c>
      <c r="J45" s="214" t="n">
        <v>148.9</v>
      </c>
      <c r="K45" s="214" t="n">
        <v>128.3</v>
      </c>
      <c r="L45" s="214" t="n">
        <v>20.6</v>
      </c>
      <c r="M45" s="214" t="n">
        <v>20.3</v>
      </c>
      <c r="N45" s="214" t="n">
        <v>167.2</v>
      </c>
      <c r="O45" s="214" t="n">
        <v>156</v>
      </c>
      <c r="P45" s="214" t="n">
        <v>11.2</v>
      </c>
    </row>
    <row r="46" customFormat="false" ht="18" hidden="false" customHeight="true" outlineLevel="0" collapsed="false">
      <c r="A46" s="201" t="s">
        <v>177</v>
      </c>
      <c r="B46" s="202"/>
      <c r="C46" s="203" t="s">
        <v>178</v>
      </c>
      <c r="D46" s="181"/>
      <c r="E46" s="153" t="n">
        <v>20.7</v>
      </c>
      <c r="F46" s="153" t="n">
        <v>168.4</v>
      </c>
      <c r="G46" s="153" t="n">
        <v>156.7</v>
      </c>
      <c r="H46" s="153" t="n">
        <v>11.7</v>
      </c>
      <c r="I46" s="153" t="n">
        <v>22.4</v>
      </c>
      <c r="J46" s="153" t="n">
        <v>197.7</v>
      </c>
      <c r="K46" s="153" t="n">
        <v>177</v>
      </c>
      <c r="L46" s="153" t="n">
        <v>20.7</v>
      </c>
      <c r="M46" s="153" t="n">
        <v>19</v>
      </c>
      <c r="N46" s="153" t="n">
        <v>137.7</v>
      </c>
      <c r="O46" s="153" t="n">
        <v>135.4</v>
      </c>
      <c r="P46" s="153" t="n">
        <v>2.3</v>
      </c>
    </row>
    <row r="47" customFormat="false" ht="18" hidden="false" customHeight="true" outlineLevel="0" collapsed="false">
      <c r="A47" s="123" t="s">
        <v>179</v>
      </c>
      <c r="B47" s="199"/>
      <c r="C47" s="200" t="s">
        <v>180</v>
      </c>
      <c r="D47" s="77"/>
      <c r="E47" s="213" t="n">
        <v>19.9</v>
      </c>
      <c r="F47" s="213" t="n">
        <v>146.9</v>
      </c>
      <c r="G47" s="213" t="n">
        <v>140.4</v>
      </c>
      <c r="H47" s="213" t="n">
        <v>6.5</v>
      </c>
      <c r="I47" s="213" t="n">
        <v>21.7</v>
      </c>
      <c r="J47" s="213" t="n">
        <v>173</v>
      </c>
      <c r="K47" s="213" t="n">
        <v>164.7</v>
      </c>
      <c r="L47" s="213" t="n">
        <v>8.3</v>
      </c>
      <c r="M47" s="213" t="n">
        <v>18.2</v>
      </c>
      <c r="N47" s="213" t="n">
        <v>121.7</v>
      </c>
      <c r="O47" s="213" t="n">
        <v>117</v>
      </c>
      <c r="P47" s="213" t="n">
        <v>4.7</v>
      </c>
    </row>
    <row r="48" customFormat="false" ht="18" hidden="false" customHeight="true" outlineLevel="0" collapsed="false">
      <c r="A48" s="201" t="s">
        <v>181</v>
      </c>
      <c r="B48" s="202"/>
      <c r="C48" s="203" t="s">
        <v>182</v>
      </c>
      <c r="D48" s="181"/>
      <c r="E48" s="215" t="n">
        <v>19.1</v>
      </c>
      <c r="F48" s="215" t="n">
        <v>123.1</v>
      </c>
      <c r="G48" s="215" t="n">
        <v>119.3</v>
      </c>
      <c r="H48" s="215" t="n">
        <v>3.8</v>
      </c>
      <c r="I48" s="215" t="n">
        <v>19.7</v>
      </c>
      <c r="J48" s="215" t="n">
        <v>148.6</v>
      </c>
      <c r="K48" s="215" t="n">
        <v>140.7</v>
      </c>
      <c r="L48" s="215" t="n">
        <v>7.9</v>
      </c>
      <c r="M48" s="215" t="n">
        <v>18.9</v>
      </c>
      <c r="N48" s="215" t="n">
        <v>112.6</v>
      </c>
      <c r="O48" s="215" t="n">
        <v>110.5</v>
      </c>
      <c r="P48" s="215" t="n">
        <v>2.1</v>
      </c>
    </row>
    <row r="49" customFormat="false" ht="18" hidden="false" customHeight="true" outlineLevel="0" collapsed="false">
      <c r="A49" s="123" t="s">
        <v>183</v>
      </c>
      <c r="B49" s="199"/>
      <c r="C49" s="200" t="s">
        <v>184</v>
      </c>
      <c r="D49" s="77"/>
      <c r="E49" s="214" t="s">
        <v>49</v>
      </c>
      <c r="F49" s="214" t="s">
        <v>49</v>
      </c>
      <c r="G49" s="214" t="s">
        <v>49</v>
      </c>
      <c r="H49" s="214" t="s">
        <v>49</v>
      </c>
      <c r="I49" s="214" t="s">
        <v>49</v>
      </c>
      <c r="J49" s="214" t="s">
        <v>49</v>
      </c>
      <c r="K49" s="214" t="s">
        <v>49</v>
      </c>
      <c r="L49" s="214" t="s">
        <v>49</v>
      </c>
      <c r="M49" s="214" t="s">
        <v>49</v>
      </c>
      <c r="N49" s="214" t="s">
        <v>49</v>
      </c>
      <c r="O49" s="214" t="s">
        <v>49</v>
      </c>
      <c r="P49" s="214" t="s">
        <v>49</v>
      </c>
    </row>
    <row r="50" customFormat="false" ht="18" hidden="false" customHeight="true" outlineLevel="0" collapsed="false">
      <c r="A50" s="201" t="s">
        <v>185</v>
      </c>
      <c r="B50" s="202"/>
      <c r="C50" s="203" t="s">
        <v>186</v>
      </c>
      <c r="D50" s="181"/>
      <c r="E50" s="214" t="n">
        <v>19</v>
      </c>
      <c r="F50" s="214" t="n">
        <v>164.1</v>
      </c>
      <c r="G50" s="214" t="n">
        <v>147.5</v>
      </c>
      <c r="H50" s="214" t="n">
        <v>16.6</v>
      </c>
      <c r="I50" s="214" t="n">
        <v>19</v>
      </c>
      <c r="J50" s="214" t="n">
        <v>167</v>
      </c>
      <c r="K50" s="214" t="n">
        <v>148.7</v>
      </c>
      <c r="L50" s="214" t="n">
        <v>18.3</v>
      </c>
      <c r="M50" s="214" t="n">
        <v>19</v>
      </c>
      <c r="N50" s="214" t="n">
        <v>150.2</v>
      </c>
      <c r="O50" s="214" t="n">
        <v>141.5</v>
      </c>
      <c r="P50" s="214" t="n">
        <v>8.7</v>
      </c>
    </row>
    <row r="51" customFormat="false" ht="18" hidden="false" customHeight="true" outlineLevel="0" collapsed="false">
      <c r="A51" s="201" t="s">
        <v>187</v>
      </c>
      <c r="B51" s="202"/>
      <c r="C51" s="203" t="s">
        <v>188</v>
      </c>
      <c r="D51" s="181"/>
      <c r="E51" s="214" t="n">
        <v>22</v>
      </c>
      <c r="F51" s="214" t="n">
        <v>177.3</v>
      </c>
      <c r="G51" s="214" t="n">
        <v>168</v>
      </c>
      <c r="H51" s="214" t="n">
        <v>9.3</v>
      </c>
      <c r="I51" s="214" t="n">
        <v>22.7</v>
      </c>
      <c r="J51" s="214" t="n">
        <v>191.2</v>
      </c>
      <c r="K51" s="214" t="n">
        <v>176.4</v>
      </c>
      <c r="L51" s="214" t="n">
        <v>14.8</v>
      </c>
      <c r="M51" s="214" t="n">
        <v>21.4</v>
      </c>
      <c r="N51" s="214" t="n">
        <v>167.3</v>
      </c>
      <c r="O51" s="214" t="n">
        <v>161.9</v>
      </c>
      <c r="P51" s="214" t="n">
        <v>5.4</v>
      </c>
    </row>
    <row r="52" customFormat="false" ht="18" hidden="false" customHeight="true" outlineLevel="0" collapsed="false">
      <c r="A52" s="217" t="s">
        <v>189</v>
      </c>
      <c r="B52" s="205"/>
      <c r="C52" s="206" t="s">
        <v>190</v>
      </c>
      <c r="D52" s="190"/>
      <c r="E52" s="215" t="s">
        <v>49</v>
      </c>
      <c r="F52" s="215" t="s">
        <v>49</v>
      </c>
      <c r="G52" s="215" t="s">
        <v>49</v>
      </c>
      <c r="H52" s="215" t="s">
        <v>49</v>
      </c>
      <c r="I52" s="215" t="s">
        <v>49</v>
      </c>
      <c r="J52" s="215" t="s">
        <v>49</v>
      </c>
      <c r="K52" s="215" t="s">
        <v>49</v>
      </c>
      <c r="L52" s="215" t="s">
        <v>49</v>
      </c>
      <c r="M52" s="215" t="s">
        <v>49</v>
      </c>
      <c r="N52" s="215" t="s">
        <v>49</v>
      </c>
      <c r="O52" s="215" t="s">
        <v>49</v>
      </c>
      <c r="P52" s="215" t="s">
        <v>49</v>
      </c>
    </row>
    <row r="54" customFormat="false" ht="13.5" hidden="false" customHeight="false" outlineLevel="0" collapsed="false">
      <c r="A54" s="1" t="s">
        <v>72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8" t="s">
        <v>198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</row>
    <row r="2" customFormat="false" ht="14.25" hidden="false" customHeight="false" outlineLevel="0" collapsed="false">
      <c r="A2" s="129" t="s">
        <v>72</v>
      </c>
      <c r="B2" s="157"/>
      <c r="C2" s="157" t="s">
        <v>72</v>
      </c>
      <c r="D2" s="157"/>
      <c r="E2" s="157"/>
      <c r="F2" s="157"/>
      <c r="G2" s="157"/>
      <c r="H2" s="157"/>
      <c r="I2" s="157"/>
      <c r="J2" s="157"/>
    </row>
    <row r="3" customFormat="false" ht="14.25" hidden="false" customHeight="false" outlineLevel="0" collapsed="false">
      <c r="A3" s="147"/>
      <c r="B3" s="147"/>
      <c r="C3" s="207"/>
      <c r="D3" s="147"/>
      <c r="E3" s="130"/>
      <c r="F3" s="130"/>
      <c r="G3" s="130"/>
      <c r="H3" s="130"/>
      <c r="I3" s="130"/>
      <c r="J3" s="130"/>
    </row>
    <row r="4" customFormat="false" ht="13.5" hidden="false" customHeight="false" outlineLevel="0" collapsed="false">
      <c r="A4" s="130"/>
      <c r="B4" s="130"/>
      <c r="C4" s="101"/>
      <c r="D4" s="130"/>
      <c r="E4" s="130"/>
      <c r="F4" s="130"/>
      <c r="G4" s="130"/>
      <c r="H4" s="130"/>
      <c r="I4" s="130"/>
      <c r="J4" s="130"/>
    </row>
    <row r="5" customFormat="false" ht="14.25" hidden="false" customHeight="false" outlineLevel="0" collapsed="false">
      <c r="A5" s="130"/>
      <c r="B5" s="130"/>
      <c r="C5" s="192" t="s">
        <v>111</v>
      </c>
      <c r="D5" s="130"/>
      <c r="K5" s="192" t="s">
        <v>192</v>
      </c>
    </row>
    <row r="6" customFormat="false" ht="18" hidden="false" customHeight="true" outlineLevel="0" collapsed="false">
      <c r="A6" s="218" t="s">
        <v>47</v>
      </c>
      <c r="B6" s="218"/>
      <c r="C6" s="218"/>
      <c r="D6" s="194"/>
      <c r="E6" s="218" t="s">
        <v>199</v>
      </c>
      <c r="F6" s="219" t="s">
        <v>200</v>
      </c>
      <c r="G6" s="220" t="s">
        <v>200</v>
      </c>
      <c r="H6" s="218" t="s">
        <v>201</v>
      </c>
      <c r="I6" s="221" t="s">
        <v>47</v>
      </c>
      <c r="J6" s="222"/>
      <c r="K6" s="223" t="s">
        <v>199</v>
      </c>
      <c r="L6" s="219" t="s">
        <v>200</v>
      </c>
      <c r="M6" s="220" t="s">
        <v>200</v>
      </c>
      <c r="N6" s="218" t="s">
        <v>201</v>
      </c>
      <c r="O6" s="221" t="s">
        <v>47</v>
      </c>
      <c r="P6" s="224"/>
    </row>
    <row r="7" customFormat="false" ht="32.25" hidden="false" customHeight="true" outlineLevel="0" collapsed="false">
      <c r="A7" s="225" t="s">
        <v>112</v>
      </c>
      <c r="B7" s="225"/>
      <c r="C7" s="225"/>
      <c r="D7" s="226"/>
      <c r="E7" s="225" t="s">
        <v>202</v>
      </c>
      <c r="F7" s="227" t="s">
        <v>203</v>
      </c>
      <c r="G7" s="228" t="s">
        <v>204</v>
      </c>
      <c r="H7" s="228" t="s">
        <v>202</v>
      </c>
      <c r="I7" s="229" t="s">
        <v>205</v>
      </c>
      <c r="J7" s="229" t="s">
        <v>206</v>
      </c>
      <c r="K7" s="230" t="s">
        <v>202</v>
      </c>
      <c r="L7" s="227" t="s">
        <v>203</v>
      </c>
      <c r="M7" s="228" t="s">
        <v>204</v>
      </c>
      <c r="N7" s="228" t="s">
        <v>202</v>
      </c>
      <c r="O7" s="229" t="s">
        <v>205</v>
      </c>
      <c r="P7" s="231" t="s">
        <v>206</v>
      </c>
    </row>
    <row r="8" customFormat="false" ht="9.75" hidden="false" customHeight="true" outlineLevel="0" collapsed="false">
      <c r="A8" s="209"/>
      <c r="B8" s="209"/>
      <c r="C8" s="210"/>
      <c r="E8" s="151" t="s">
        <v>25</v>
      </c>
      <c r="F8" s="151" t="s">
        <v>25</v>
      </c>
      <c r="G8" s="151" t="s">
        <v>25</v>
      </c>
      <c r="H8" s="151" t="s">
        <v>25</v>
      </c>
      <c r="I8" s="151" t="s">
        <v>25</v>
      </c>
      <c r="J8" s="151" t="s">
        <v>22</v>
      </c>
      <c r="K8" s="232" t="s">
        <v>25</v>
      </c>
      <c r="L8" s="151" t="s">
        <v>25</v>
      </c>
      <c r="M8" s="151" t="s">
        <v>25</v>
      </c>
      <c r="N8" s="151" t="s">
        <v>25</v>
      </c>
      <c r="O8" s="151" t="s">
        <v>25</v>
      </c>
      <c r="P8" s="152" t="s">
        <v>22</v>
      </c>
    </row>
    <row r="9" customFormat="false" ht="18" hidden="false" customHeight="true" outlineLevel="0" collapsed="false">
      <c r="A9" s="109" t="s">
        <v>113</v>
      </c>
      <c r="B9" s="2"/>
      <c r="C9" s="212" t="s">
        <v>27</v>
      </c>
      <c r="E9" s="143" t="n">
        <v>1806151</v>
      </c>
      <c r="F9" s="143" t="n">
        <v>37087</v>
      </c>
      <c r="G9" s="143" t="n">
        <v>36665</v>
      </c>
      <c r="H9" s="143" t="n">
        <v>1806573</v>
      </c>
      <c r="I9" s="143" t="n">
        <v>652372</v>
      </c>
      <c r="J9" s="233" t="n">
        <v>36.1</v>
      </c>
      <c r="K9" s="234" t="n">
        <v>998531</v>
      </c>
      <c r="L9" s="143" t="n">
        <v>18871</v>
      </c>
      <c r="M9" s="143" t="n">
        <v>16202</v>
      </c>
      <c r="N9" s="143" t="n">
        <v>1001200</v>
      </c>
      <c r="O9" s="143" t="n">
        <v>332005</v>
      </c>
      <c r="P9" s="153" t="n">
        <v>33.2</v>
      </c>
    </row>
    <row r="10" customFormat="false" ht="18" hidden="false" customHeight="true" outlineLevel="0" collapsed="false">
      <c r="A10" s="123" t="s">
        <v>114</v>
      </c>
      <c r="B10" s="199"/>
      <c r="C10" s="200" t="s">
        <v>28</v>
      </c>
      <c r="E10" s="177" t="n">
        <v>268</v>
      </c>
      <c r="F10" s="177" t="n">
        <v>1</v>
      </c>
      <c r="G10" s="177" t="n">
        <v>3</v>
      </c>
      <c r="H10" s="177" t="n">
        <v>266</v>
      </c>
      <c r="I10" s="177" t="n">
        <v>0</v>
      </c>
      <c r="J10" s="235" t="n">
        <v>0</v>
      </c>
      <c r="K10" s="236" t="n">
        <v>268</v>
      </c>
      <c r="L10" s="177" t="n">
        <v>1</v>
      </c>
      <c r="M10" s="177" t="n">
        <v>3</v>
      </c>
      <c r="N10" s="177" t="n">
        <v>266</v>
      </c>
      <c r="O10" s="177" t="n">
        <v>0</v>
      </c>
      <c r="P10" s="213" t="n">
        <v>0</v>
      </c>
    </row>
    <row r="11" customFormat="false" ht="18" hidden="false" customHeight="true" outlineLevel="0" collapsed="false">
      <c r="A11" s="201" t="s">
        <v>115</v>
      </c>
      <c r="B11" s="202"/>
      <c r="C11" s="203" t="s">
        <v>29</v>
      </c>
      <c r="E11" s="182" t="n">
        <v>95120</v>
      </c>
      <c r="F11" s="182" t="n">
        <v>1380</v>
      </c>
      <c r="G11" s="182" t="n">
        <v>934</v>
      </c>
      <c r="H11" s="182" t="n">
        <v>95566</v>
      </c>
      <c r="I11" s="182" t="n">
        <v>3487</v>
      </c>
      <c r="J11" s="237" t="n">
        <v>3.6</v>
      </c>
      <c r="K11" s="238" t="s">
        <v>49</v>
      </c>
      <c r="L11" s="182" t="s">
        <v>49</v>
      </c>
      <c r="M11" s="182" t="s">
        <v>49</v>
      </c>
      <c r="N11" s="182" t="s">
        <v>49</v>
      </c>
      <c r="O11" s="182" t="s">
        <v>49</v>
      </c>
      <c r="P11" s="214" t="s">
        <v>49</v>
      </c>
    </row>
    <row r="12" customFormat="false" ht="18" hidden="false" customHeight="true" outlineLevel="0" collapsed="false">
      <c r="A12" s="201" t="s">
        <v>116</v>
      </c>
      <c r="B12" s="202"/>
      <c r="C12" s="203" t="s">
        <v>30</v>
      </c>
      <c r="E12" s="182" t="n">
        <v>457320</v>
      </c>
      <c r="F12" s="182" t="n">
        <v>6128</v>
      </c>
      <c r="G12" s="182" t="n">
        <v>5370</v>
      </c>
      <c r="H12" s="182" t="n">
        <v>458078</v>
      </c>
      <c r="I12" s="182" t="n">
        <v>91352</v>
      </c>
      <c r="J12" s="237" t="n">
        <v>19.9</v>
      </c>
      <c r="K12" s="238" t="n">
        <v>305833</v>
      </c>
      <c r="L12" s="182" t="n">
        <v>3942</v>
      </c>
      <c r="M12" s="182" t="n">
        <v>3308</v>
      </c>
      <c r="N12" s="182" t="n">
        <v>306467</v>
      </c>
      <c r="O12" s="182" t="n">
        <v>48869</v>
      </c>
      <c r="P12" s="214" t="n">
        <v>15.9</v>
      </c>
    </row>
    <row r="13" customFormat="false" ht="18" hidden="false" customHeight="true" outlineLevel="0" collapsed="false">
      <c r="A13" s="201" t="s">
        <v>117</v>
      </c>
      <c r="B13" s="202"/>
      <c r="C13" s="203" t="s">
        <v>118</v>
      </c>
      <c r="E13" s="182" t="n">
        <v>7449</v>
      </c>
      <c r="F13" s="182" t="n">
        <v>16</v>
      </c>
      <c r="G13" s="182" t="n">
        <v>0</v>
      </c>
      <c r="H13" s="182" t="n">
        <v>7465</v>
      </c>
      <c r="I13" s="182" t="n">
        <v>292</v>
      </c>
      <c r="J13" s="237" t="n">
        <v>3.9</v>
      </c>
      <c r="K13" s="238" t="n">
        <v>7449</v>
      </c>
      <c r="L13" s="182" t="n">
        <v>16</v>
      </c>
      <c r="M13" s="182" t="n">
        <v>0</v>
      </c>
      <c r="N13" s="182" t="n">
        <v>7465</v>
      </c>
      <c r="O13" s="182" t="n">
        <v>292</v>
      </c>
      <c r="P13" s="214" t="n">
        <v>3.9</v>
      </c>
    </row>
    <row r="14" customFormat="false" ht="18" hidden="false" customHeight="true" outlineLevel="0" collapsed="false">
      <c r="A14" s="201" t="s">
        <v>119</v>
      </c>
      <c r="B14" s="202"/>
      <c r="C14" s="203" t="s">
        <v>32</v>
      </c>
      <c r="E14" s="182" t="n">
        <v>20891</v>
      </c>
      <c r="F14" s="182" t="n">
        <v>735</v>
      </c>
      <c r="G14" s="182" t="n">
        <v>353</v>
      </c>
      <c r="H14" s="182" t="n">
        <v>21273</v>
      </c>
      <c r="I14" s="182" t="n">
        <v>1416</v>
      </c>
      <c r="J14" s="237" t="n">
        <v>6.7</v>
      </c>
      <c r="K14" s="238" t="n">
        <v>16395</v>
      </c>
      <c r="L14" s="182" t="n">
        <v>369</v>
      </c>
      <c r="M14" s="182" t="n">
        <v>309</v>
      </c>
      <c r="N14" s="182" t="n">
        <v>16455</v>
      </c>
      <c r="O14" s="182" t="n">
        <v>825</v>
      </c>
      <c r="P14" s="214" t="n">
        <v>5</v>
      </c>
    </row>
    <row r="15" customFormat="false" ht="18" hidden="false" customHeight="true" outlineLevel="0" collapsed="false">
      <c r="A15" s="201" t="s">
        <v>120</v>
      </c>
      <c r="B15" s="202"/>
      <c r="C15" s="203" t="s">
        <v>33</v>
      </c>
      <c r="E15" s="182" t="n">
        <v>130463</v>
      </c>
      <c r="F15" s="182" t="n">
        <v>3837</v>
      </c>
      <c r="G15" s="182" t="n">
        <v>2806</v>
      </c>
      <c r="H15" s="182" t="n">
        <v>131494</v>
      </c>
      <c r="I15" s="182" t="n">
        <v>39928</v>
      </c>
      <c r="J15" s="237" t="n">
        <v>30.4</v>
      </c>
      <c r="K15" s="238" t="n">
        <v>88131</v>
      </c>
      <c r="L15" s="182" t="n">
        <v>3133</v>
      </c>
      <c r="M15" s="182" t="n">
        <v>2305</v>
      </c>
      <c r="N15" s="182" t="n">
        <v>88959</v>
      </c>
      <c r="O15" s="182" t="n">
        <v>30109</v>
      </c>
      <c r="P15" s="214" t="n">
        <v>33.8</v>
      </c>
    </row>
    <row r="16" customFormat="false" ht="18" hidden="false" customHeight="true" outlineLevel="0" collapsed="false">
      <c r="A16" s="201" t="s">
        <v>121</v>
      </c>
      <c r="B16" s="202"/>
      <c r="C16" s="203" t="s">
        <v>34</v>
      </c>
      <c r="E16" s="182" t="n">
        <v>387847</v>
      </c>
      <c r="F16" s="182" t="n">
        <v>9989</v>
      </c>
      <c r="G16" s="182" t="n">
        <v>13605</v>
      </c>
      <c r="H16" s="182" t="n">
        <v>384231</v>
      </c>
      <c r="I16" s="182" t="n">
        <v>221855</v>
      </c>
      <c r="J16" s="237" t="n">
        <v>57.7</v>
      </c>
      <c r="K16" s="238" t="n">
        <v>160436</v>
      </c>
      <c r="L16" s="182" t="n">
        <v>3999</v>
      </c>
      <c r="M16" s="182" t="n">
        <v>4610</v>
      </c>
      <c r="N16" s="182" t="n">
        <v>159825</v>
      </c>
      <c r="O16" s="182" t="n">
        <v>101711</v>
      </c>
      <c r="P16" s="214" t="n">
        <v>63.6</v>
      </c>
    </row>
    <row r="17" customFormat="false" ht="18" hidden="false" customHeight="true" outlineLevel="0" collapsed="false">
      <c r="A17" s="201" t="s">
        <v>122</v>
      </c>
      <c r="B17" s="202"/>
      <c r="C17" s="203" t="s">
        <v>35</v>
      </c>
      <c r="E17" s="182" t="n">
        <v>59074</v>
      </c>
      <c r="F17" s="182" t="n">
        <v>632</v>
      </c>
      <c r="G17" s="182" t="n">
        <v>759</v>
      </c>
      <c r="H17" s="182" t="n">
        <v>58947</v>
      </c>
      <c r="I17" s="182" t="n">
        <v>10677</v>
      </c>
      <c r="J17" s="237" t="n">
        <v>18.1</v>
      </c>
      <c r="K17" s="238" t="n">
        <v>34581</v>
      </c>
      <c r="L17" s="182" t="n">
        <v>399</v>
      </c>
      <c r="M17" s="182" t="n">
        <v>270</v>
      </c>
      <c r="N17" s="182" t="n">
        <v>34710</v>
      </c>
      <c r="O17" s="182" t="n">
        <v>8085</v>
      </c>
      <c r="P17" s="214" t="n">
        <v>23.3</v>
      </c>
    </row>
    <row r="18" customFormat="false" ht="18" hidden="false" customHeight="true" outlineLevel="0" collapsed="false">
      <c r="A18" s="201" t="s">
        <v>123</v>
      </c>
      <c r="B18" s="202"/>
      <c r="C18" s="203" t="s">
        <v>36</v>
      </c>
      <c r="E18" s="182" t="n">
        <v>11492</v>
      </c>
      <c r="F18" s="182" t="n">
        <v>130</v>
      </c>
      <c r="G18" s="182" t="n">
        <v>276</v>
      </c>
      <c r="H18" s="182" t="n">
        <v>11346</v>
      </c>
      <c r="I18" s="182" t="n">
        <v>1955</v>
      </c>
      <c r="J18" s="237" t="n">
        <v>17.2</v>
      </c>
      <c r="K18" s="238" t="n">
        <v>3927</v>
      </c>
      <c r="L18" s="182" t="n">
        <v>28</v>
      </c>
      <c r="M18" s="182" t="n">
        <v>71</v>
      </c>
      <c r="N18" s="182" t="n">
        <v>3884</v>
      </c>
      <c r="O18" s="182" t="n">
        <v>978</v>
      </c>
      <c r="P18" s="214" t="n">
        <v>25.2</v>
      </c>
    </row>
    <row r="19" customFormat="false" ht="18" hidden="false" customHeight="true" outlineLevel="0" collapsed="false">
      <c r="A19" s="201" t="s">
        <v>124</v>
      </c>
      <c r="B19" s="202"/>
      <c r="C19" s="203" t="s">
        <v>125</v>
      </c>
      <c r="E19" s="182" t="n">
        <v>142826</v>
      </c>
      <c r="F19" s="182" t="n">
        <v>5385</v>
      </c>
      <c r="G19" s="182" t="n">
        <v>4323</v>
      </c>
      <c r="H19" s="182" t="n">
        <v>143888</v>
      </c>
      <c r="I19" s="182" t="n">
        <v>118388</v>
      </c>
      <c r="J19" s="237" t="n">
        <v>82.3</v>
      </c>
      <c r="K19" s="238" t="n">
        <v>59935</v>
      </c>
      <c r="L19" s="182" t="n">
        <v>3053</v>
      </c>
      <c r="M19" s="182" t="n">
        <v>1433</v>
      </c>
      <c r="N19" s="182" t="n">
        <v>61555</v>
      </c>
      <c r="O19" s="182" t="n">
        <v>52732</v>
      </c>
      <c r="P19" s="214" t="n">
        <v>85.7</v>
      </c>
    </row>
    <row r="20" customFormat="false" ht="18" hidden="false" customHeight="true" outlineLevel="0" collapsed="false">
      <c r="A20" s="201" t="s">
        <v>126</v>
      </c>
      <c r="B20" s="202"/>
      <c r="C20" s="203" t="s">
        <v>127</v>
      </c>
      <c r="E20" s="182" t="n">
        <v>166392</v>
      </c>
      <c r="F20" s="182" t="n">
        <v>2536</v>
      </c>
      <c r="G20" s="182" t="n">
        <v>3884</v>
      </c>
      <c r="H20" s="182" t="n">
        <v>165044</v>
      </c>
      <c r="I20" s="182" t="n">
        <v>62115</v>
      </c>
      <c r="J20" s="237" t="n">
        <v>37.6</v>
      </c>
      <c r="K20" s="238" t="n">
        <v>113759</v>
      </c>
      <c r="L20" s="182" t="n">
        <v>1983</v>
      </c>
      <c r="M20" s="182" t="n">
        <v>1961</v>
      </c>
      <c r="N20" s="182" t="n">
        <v>113781</v>
      </c>
      <c r="O20" s="182" t="n">
        <v>36181</v>
      </c>
      <c r="P20" s="214" t="n">
        <v>31.8</v>
      </c>
    </row>
    <row r="21" customFormat="false" ht="18" hidden="false" customHeight="true" outlineLevel="0" collapsed="false">
      <c r="A21" s="201" t="s">
        <v>128</v>
      </c>
      <c r="B21" s="202"/>
      <c r="C21" s="203" t="s">
        <v>129</v>
      </c>
      <c r="E21" s="182" t="n">
        <v>120575</v>
      </c>
      <c r="F21" s="182" t="n">
        <v>1968</v>
      </c>
      <c r="G21" s="182" t="n">
        <v>581</v>
      </c>
      <c r="H21" s="182" t="n">
        <v>121962</v>
      </c>
      <c r="I21" s="182" t="n">
        <v>32414</v>
      </c>
      <c r="J21" s="237" t="n">
        <v>26.6</v>
      </c>
      <c r="K21" s="238" t="n">
        <v>72056</v>
      </c>
      <c r="L21" s="182" t="n">
        <v>262</v>
      </c>
      <c r="M21" s="182" t="n">
        <v>74</v>
      </c>
      <c r="N21" s="182" t="n">
        <v>72244</v>
      </c>
      <c r="O21" s="182" t="n">
        <v>17118</v>
      </c>
      <c r="P21" s="214" t="n">
        <v>23.7</v>
      </c>
    </row>
    <row r="22" customFormat="false" ht="18" hidden="false" customHeight="true" outlineLevel="0" collapsed="false">
      <c r="A22" s="201" t="s">
        <v>130</v>
      </c>
      <c r="B22" s="202"/>
      <c r="C22" s="203" t="s">
        <v>40</v>
      </c>
      <c r="E22" s="182" t="n">
        <v>20755</v>
      </c>
      <c r="F22" s="182" t="n">
        <v>52</v>
      </c>
      <c r="G22" s="182" t="n">
        <v>333</v>
      </c>
      <c r="H22" s="182" t="n">
        <v>20474</v>
      </c>
      <c r="I22" s="182" t="n">
        <v>5525</v>
      </c>
      <c r="J22" s="237" t="n">
        <v>27</v>
      </c>
      <c r="K22" s="238" t="s">
        <v>49</v>
      </c>
      <c r="L22" s="182" t="s">
        <v>49</v>
      </c>
      <c r="M22" s="182" t="s">
        <v>49</v>
      </c>
      <c r="N22" s="182" t="s">
        <v>49</v>
      </c>
      <c r="O22" s="182" t="s">
        <v>49</v>
      </c>
      <c r="P22" s="214" t="s">
        <v>49</v>
      </c>
    </row>
    <row r="23" customFormat="false" ht="18" hidden="false" customHeight="true" outlineLevel="0" collapsed="false">
      <c r="A23" s="201" t="s">
        <v>131</v>
      </c>
      <c r="B23" s="202"/>
      <c r="C23" s="203" t="s">
        <v>132</v>
      </c>
      <c r="E23" s="143" t="n">
        <v>185679</v>
      </c>
      <c r="F23" s="143" t="n">
        <v>4298</v>
      </c>
      <c r="G23" s="143" t="n">
        <v>3438</v>
      </c>
      <c r="H23" s="143" t="n">
        <v>186539</v>
      </c>
      <c r="I23" s="143" t="n">
        <v>62968</v>
      </c>
      <c r="J23" s="233" t="n">
        <v>33.8</v>
      </c>
      <c r="K23" s="234" t="n">
        <v>98727</v>
      </c>
      <c r="L23" s="143" t="n">
        <v>1407</v>
      </c>
      <c r="M23" s="143" t="n">
        <v>1558</v>
      </c>
      <c r="N23" s="143" t="n">
        <v>98576</v>
      </c>
      <c r="O23" s="143" t="n">
        <v>30925</v>
      </c>
      <c r="P23" s="153" t="n">
        <v>31.4</v>
      </c>
    </row>
    <row r="24" customFormat="false" ht="18" hidden="false" customHeight="true" outlineLevel="0" collapsed="false">
      <c r="A24" s="123" t="s">
        <v>133</v>
      </c>
      <c r="B24" s="199"/>
      <c r="C24" s="200" t="s">
        <v>134</v>
      </c>
      <c r="E24" s="185" t="n">
        <v>65421</v>
      </c>
      <c r="F24" s="185" t="n">
        <v>1324</v>
      </c>
      <c r="G24" s="185" t="n">
        <v>1324</v>
      </c>
      <c r="H24" s="185" t="n">
        <v>65421</v>
      </c>
      <c r="I24" s="185" t="n">
        <v>28881</v>
      </c>
      <c r="J24" s="239" t="n">
        <v>44.1</v>
      </c>
      <c r="K24" s="240" t="n">
        <v>49363</v>
      </c>
      <c r="L24" s="185" t="n">
        <v>1118</v>
      </c>
      <c r="M24" s="185" t="n">
        <v>998</v>
      </c>
      <c r="N24" s="185" t="n">
        <v>49483</v>
      </c>
      <c r="O24" s="185" t="n">
        <v>24401</v>
      </c>
      <c r="P24" s="216" t="n">
        <v>49.3</v>
      </c>
    </row>
    <row r="25" customFormat="false" ht="18" hidden="false" customHeight="true" outlineLevel="0" collapsed="false">
      <c r="A25" s="201" t="s">
        <v>135</v>
      </c>
      <c r="B25" s="202"/>
      <c r="C25" s="203" t="s">
        <v>136</v>
      </c>
      <c r="E25" s="182" t="s">
        <v>49</v>
      </c>
      <c r="F25" s="182" t="s">
        <v>49</v>
      </c>
      <c r="G25" s="182" t="s">
        <v>49</v>
      </c>
      <c r="H25" s="182" t="s">
        <v>49</v>
      </c>
      <c r="I25" s="182" t="s">
        <v>49</v>
      </c>
      <c r="J25" s="237" t="s">
        <v>49</v>
      </c>
      <c r="K25" s="238" t="s">
        <v>49</v>
      </c>
      <c r="L25" s="182" t="s">
        <v>49</v>
      </c>
      <c r="M25" s="182" t="s">
        <v>49</v>
      </c>
      <c r="N25" s="182" t="s">
        <v>49</v>
      </c>
      <c r="O25" s="182" t="s">
        <v>49</v>
      </c>
      <c r="P25" s="214" t="s">
        <v>49</v>
      </c>
    </row>
    <row r="26" customFormat="false" ht="18" hidden="false" customHeight="true" outlineLevel="0" collapsed="false">
      <c r="A26" s="201" t="s">
        <v>137</v>
      </c>
      <c r="B26" s="202"/>
      <c r="C26" s="203" t="s">
        <v>138</v>
      </c>
      <c r="E26" s="182" t="n">
        <v>8097</v>
      </c>
      <c r="F26" s="182" t="n">
        <v>8</v>
      </c>
      <c r="G26" s="182" t="n">
        <v>24</v>
      </c>
      <c r="H26" s="182" t="n">
        <v>8081</v>
      </c>
      <c r="I26" s="182" t="n">
        <v>4729</v>
      </c>
      <c r="J26" s="237" t="n">
        <v>58.5</v>
      </c>
      <c r="K26" s="238" t="n">
        <v>1922</v>
      </c>
      <c r="L26" s="182" t="n">
        <v>8</v>
      </c>
      <c r="M26" s="182" t="n">
        <v>24</v>
      </c>
      <c r="N26" s="182" t="n">
        <v>1906</v>
      </c>
      <c r="O26" s="182" t="n">
        <v>748</v>
      </c>
      <c r="P26" s="214" t="n">
        <v>39.2</v>
      </c>
    </row>
    <row r="27" customFormat="false" ht="18" hidden="false" customHeight="true" outlineLevel="0" collapsed="false">
      <c r="A27" s="201" t="s">
        <v>139</v>
      </c>
      <c r="B27" s="202"/>
      <c r="C27" s="203" t="s">
        <v>140</v>
      </c>
      <c r="E27" s="182" t="n">
        <v>2585</v>
      </c>
      <c r="F27" s="182" t="n">
        <v>48</v>
      </c>
      <c r="G27" s="182" t="n">
        <v>95</v>
      </c>
      <c r="H27" s="182" t="n">
        <v>2538</v>
      </c>
      <c r="I27" s="182" t="n">
        <v>183</v>
      </c>
      <c r="J27" s="237" t="n">
        <v>7.2</v>
      </c>
      <c r="K27" s="238" t="n">
        <v>1056</v>
      </c>
      <c r="L27" s="182" t="n">
        <v>48</v>
      </c>
      <c r="M27" s="182" t="n">
        <v>40</v>
      </c>
      <c r="N27" s="182" t="n">
        <v>1064</v>
      </c>
      <c r="O27" s="182" t="n">
        <v>13</v>
      </c>
      <c r="P27" s="214" t="n">
        <v>1.2</v>
      </c>
    </row>
    <row r="28" customFormat="false" ht="18" hidden="false" customHeight="true" outlineLevel="0" collapsed="false">
      <c r="A28" s="201" t="s">
        <v>141</v>
      </c>
      <c r="B28" s="202"/>
      <c r="C28" s="203" t="s">
        <v>142</v>
      </c>
      <c r="E28" s="182" t="n">
        <v>5133</v>
      </c>
      <c r="F28" s="182" t="n">
        <v>3</v>
      </c>
      <c r="G28" s="182" t="n">
        <v>325</v>
      </c>
      <c r="H28" s="182" t="n">
        <v>4811</v>
      </c>
      <c r="I28" s="182" t="n">
        <v>996</v>
      </c>
      <c r="J28" s="237" t="n">
        <v>20.7</v>
      </c>
      <c r="K28" s="238" t="n">
        <v>2337</v>
      </c>
      <c r="L28" s="182" t="n">
        <v>3</v>
      </c>
      <c r="M28" s="182" t="n">
        <v>56</v>
      </c>
      <c r="N28" s="182" t="n">
        <v>2284</v>
      </c>
      <c r="O28" s="182" t="n">
        <v>637</v>
      </c>
      <c r="P28" s="214" t="n">
        <v>27.9</v>
      </c>
    </row>
    <row r="29" customFormat="false" ht="18" hidden="false" customHeight="true" outlineLevel="0" collapsed="false">
      <c r="A29" s="201" t="s">
        <v>143</v>
      </c>
      <c r="B29" s="202"/>
      <c r="C29" s="203" t="s">
        <v>144</v>
      </c>
      <c r="E29" s="182" t="n">
        <v>25538</v>
      </c>
      <c r="F29" s="182" t="n">
        <v>647</v>
      </c>
      <c r="G29" s="182" t="n">
        <v>133</v>
      </c>
      <c r="H29" s="182" t="n">
        <v>26052</v>
      </c>
      <c r="I29" s="182" t="n">
        <v>10243</v>
      </c>
      <c r="J29" s="237" t="n">
        <v>39.3</v>
      </c>
      <c r="K29" s="238" t="n">
        <v>10759</v>
      </c>
      <c r="L29" s="182" t="n">
        <v>39</v>
      </c>
      <c r="M29" s="182" t="n">
        <v>69</v>
      </c>
      <c r="N29" s="182" t="n">
        <v>10729</v>
      </c>
      <c r="O29" s="182" t="n">
        <v>1245</v>
      </c>
      <c r="P29" s="214" t="n">
        <v>11.6</v>
      </c>
    </row>
    <row r="30" customFormat="false" ht="18" hidden="false" customHeight="true" outlineLevel="0" collapsed="false">
      <c r="A30" s="201" t="s">
        <v>145</v>
      </c>
      <c r="B30" s="202"/>
      <c r="C30" s="203" t="s">
        <v>146</v>
      </c>
      <c r="E30" s="182" t="n">
        <v>36850</v>
      </c>
      <c r="F30" s="182" t="n">
        <v>236</v>
      </c>
      <c r="G30" s="182" t="n">
        <v>49</v>
      </c>
      <c r="H30" s="182" t="n">
        <v>37037</v>
      </c>
      <c r="I30" s="182" t="n">
        <v>4811</v>
      </c>
      <c r="J30" s="237" t="n">
        <v>13</v>
      </c>
      <c r="K30" s="238" t="n">
        <v>19530</v>
      </c>
      <c r="L30" s="182" t="n">
        <v>31</v>
      </c>
      <c r="M30" s="182" t="n">
        <v>49</v>
      </c>
      <c r="N30" s="182" t="n">
        <v>19512</v>
      </c>
      <c r="O30" s="182" t="n">
        <v>981</v>
      </c>
      <c r="P30" s="214" t="n">
        <v>5</v>
      </c>
    </row>
    <row r="31" customFormat="false" ht="18" hidden="false" customHeight="true" outlineLevel="0" collapsed="false">
      <c r="A31" s="201" t="s">
        <v>147</v>
      </c>
      <c r="B31" s="202"/>
      <c r="C31" s="203" t="s">
        <v>148</v>
      </c>
      <c r="E31" s="182" t="n">
        <v>22449</v>
      </c>
      <c r="F31" s="182" t="n">
        <v>284</v>
      </c>
      <c r="G31" s="182" t="n">
        <v>202</v>
      </c>
      <c r="H31" s="182" t="n">
        <v>22531</v>
      </c>
      <c r="I31" s="182" t="n">
        <v>1549</v>
      </c>
      <c r="J31" s="237" t="n">
        <v>6.9</v>
      </c>
      <c r="K31" s="238" t="n">
        <v>18033</v>
      </c>
      <c r="L31" s="182" t="n">
        <v>187</v>
      </c>
      <c r="M31" s="182" t="n">
        <v>118</v>
      </c>
      <c r="N31" s="182" t="n">
        <v>18102</v>
      </c>
      <c r="O31" s="182" t="n">
        <v>1113</v>
      </c>
      <c r="P31" s="214" t="n">
        <v>6.1</v>
      </c>
    </row>
    <row r="32" customFormat="false" ht="18" hidden="false" customHeight="true" outlineLevel="0" collapsed="false">
      <c r="A32" s="201" t="s">
        <v>149</v>
      </c>
      <c r="B32" s="202"/>
      <c r="C32" s="203" t="s">
        <v>150</v>
      </c>
      <c r="E32" s="182" t="s">
        <v>49</v>
      </c>
      <c r="F32" s="182" t="s">
        <v>49</v>
      </c>
      <c r="G32" s="182" t="s">
        <v>49</v>
      </c>
      <c r="H32" s="182" t="s">
        <v>49</v>
      </c>
      <c r="I32" s="182" t="s">
        <v>49</v>
      </c>
      <c r="J32" s="237" t="s">
        <v>49</v>
      </c>
      <c r="K32" s="238" t="s">
        <v>193</v>
      </c>
      <c r="L32" s="182" t="s">
        <v>193</v>
      </c>
      <c r="M32" s="182" t="s">
        <v>193</v>
      </c>
      <c r="N32" s="182" t="s">
        <v>193</v>
      </c>
      <c r="O32" s="182" t="s">
        <v>193</v>
      </c>
      <c r="P32" s="214" t="s">
        <v>193</v>
      </c>
    </row>
    <row r="33" customFormat="false" ht="18" hidden="false" customHeight="true" outlineLevel="0" collapsed="false">
      <c r="A33" s="201" t="s">
        <v>151</v>
      </c>
      <c r="B33" s="202"/>
      <c r="C33" s="203" t="s">
        <v>152</v>
      </c>
      <c r="E33" s="182" t="n">
        <v>29041</v>
      </c>
      <c r="F33" s="182" t="n">
        <v>348</v>
      </c>
      <c r="G33" s="182" t="n">
        <v>238</v>
      </c>
      <c r="H33" s="182" t="n">
        <v>29151</v>
      </c>
      <c r="I33" s="182" t="n">
        <v>6037</v>
      </c>
      <c r="J33" s="237" t="n">
        <v>20.7</v>
      </c>
      <c r="K33" s="238" t="n">
        <v>16676</v>
      </c>
      <c r="L33" s="182" t="n">
        <v>187</v>
      </c>
      <c r="M33" s="182" t="n">
        <v>238</v>
      </c>
      <c r="N33" s="182" t="n">
        <v>16625</v>
      </c>
      <c r="O33" s="182" t="n">
        <v>1688</v>
      </c>
      <c r="P33" s="214" t="n">
        <v>10.2</v>
      </c>
    </row>
    <row r="34" customFormat="false" ht="18" hidden="false" customHeight="true" outlineLevel="0" collapsed="false">
      <c r="A34" s="201" t="s">
        <v>153</v>
      </c>
      <c r="B34" s="202"/>
      <c r="C34" s="203" t="s">
        <v>154</v>
      </c>
      <c r="E34" s="182" t="n">
        <v>6654</v>
      </c>
      <c r="F34" s="182" t="n">
        <v>32</v>
      </c>
      <c r="G34" s="182" t="n">
        <v>66</v>
      </c>
      <c r="H34" s="182" t="n">
        <v>6620</v>
      </c>
      <c r="I34" s="182" t="n">
        <v>1521</v>
      </c>
      <c r="J34" s="237" t="n">
        <v>23</v>
      </c>
      <c r="K34" s="238" t="n">
        <v>4493</v>
      </c>
      <c r="L34" s="182" t="n">
        <v>32</v>
      </c>
      <c r="M34" s="182" t="n">
        <v>37</v>
      </c>
      <c r="N34" s="182" t="n">
        <v>4488</v>
      </c>
      <c r="O34" s="182" t="n">
        <v>357</v>
      </c>
      <c r="P34" s="214" t="n">
        <v>8</v>
      </c>
    </row>
    <row r="35" customFormat="false" ht="18" hidden="false" customHeight="true" outlineLevel="0" collapsed="false">
      <c r="A35" s="201" t="s">
        <v>155</v>
      </c>
      <c r="B35" s="202"/>
      <c r="C35" s="203" t="s">
        <v>156</v>
      </c>
      <c r="E35" s="182" t="s">
        <v>49</v>
      </c>
      <c r="F35" s="182" t="s">
        <v>49</v>
      </c>
      <c r="G35" s="182" t="s">
        <v>49</v>
      </c>
      <c r="H35" s="182" t="s">
        <v>49</v>
      </c>
      <c r="I35" s="182" t="s">
        <v>49</v>
      </c>
      <c r="J35" s="237" t="s">
        <v>49</v>
      </c>
      <c r="K35" s="238" t="s">
        <v>49</v>
      </c>
      <c r="L35" s="182" t="s">
        <v>49</v>
      </c>
      <c r="M35" s="182" t="s">
        <v>49</v>
      </c>
      <c r="N35" s="182" t="s">
        <v>49</v>
      </c>
      <c r="O35" s="182" t="s">
        <v>49</v>
      </c>
      <c r="P35" s="214" t="s">
        <v>49</v>
      </c>
    </row>
    <row r="36" customFormat="false" ht="18" hidden="false" customHeight="true" outlineLevel="0" collapsed="false">
      <c r="A36" s="201" t="s">
        <v>157</v>
      </c>
      <c r="B36" s="202"/>
      <c r="C36" s="203" t="s">
        <v>158</v>
      </c>
      <c r="E36" s="182" t="n">
        <v>7678</v>
      </c>
      <c r="F36" s="182" t="n">
        <v>57</v>
      </c>
      <c r="G36" s="182" t="n">
        <v>157</v>
      </c>
      <c r="H36" s="182" t="n">
        <v>7578</v>
      </c>
      <c r="I36" s="182" t="n">
        <v>2953</v>
      </c>
      <c r="J36" s="237" t="n">
        <v>39</v>
      </c>
      <c r="K36" s="238" t="n">
        <v>5385</v>
      </c>
      <c r="L36" s="182" t="n">
        <v>57</v>
      </c>
      <c r="M36" s="182" t="n">
        <v>84</v>
      </c>
      <c r="N36" s="182" t="n">
        <v>5358</v>
      </c>
      <c r="O36" s="182" t="n">
        <v>2868</v>
      </c>
      <c r="P36" s="214" t="n">
        <v>53.5</v>
      </c>
    </row>
    <row r="37" customFormat="false" ht="18" hidden="false" customHeight="true" outlineLevel="0" collapsed="false">
      <c r="A37" s="201" t="s">
        <v>159</v>
      </c>
      <c r="B37" s="202"/>
      <c r="C37" s="203" t="s">
        <v>160</v>
      </c>
      <c r="E37" s="182" t="n">
        <v>2919</v>
      </c>
      <c r="F37" s="182" t="n">
        <v>5</v>
      </c>
      <c r="G37" s="182" t="n">
        <v>18</v>
      </c>
      <c r="H37" s="182" t="n">
        <v>2906</v>
      </c>
      <c r="I37" s="182" t="n">
        <v>5</v>
      </c>
      <c r="J37" s="237" t="n">
        <v>0.2</v>
      </c>
      <c r="K37" s="238" t="s">
        <v>49</v>
      </c>
      <c r="L37" s="182" t="s">
        <v>49</v>
      </c>
      <c r="M37" s="182" t="s">
        <v>49</v>
      </c>
      <c r="N37" s="182" t="s">
        <v>49</v>
      </c>
      <c r="O37" s="182" t="s">
        <v>49</v>
      </c>
      <c r="P37" s="214" t="s">
        <v>49</v>
      </c>
    </row>
    <row r="38" customFormat="false" ht="18" hidden="false" customHeight="true" outlineLevel="0" collapsed="false">
      <c r="A38" s="201" t="s">
        <v>161</v>
      </c>
      <c r="B38" s="202"/>
      <c r="C38" s="203" t="s">
        <v>162</v>
      </c>
      <c r="E38" s="182" t="n">
        <v>10152</v>
      </c>
      <c r="F38" s="182" t="n">
        <v>6</v>
      </c>
      <c r="G38" s="182" t="n">
        <v>61</v>
      </c>
      <c r="H38" s="182" t="n">
        <v>10097</v>
      </c>
      <c r="I38" s="182" t="n">
        <v>1433</v>
      </c>
      <c r="J38" s="237" t="n">
        <v>14.2</v>
      </c>
      <c r="K38" s="238" t="n">
        <v>6810</v>
      </c>
      <c r="L38" s="182" t="n">
        <v>6</v>
      </c>
      <c r="M38" s="182" t="n">
        <v>61</v>
      </c>
      <c r="N38" s="182" t="n">
        <v>6755</v>
      </c>
      <c r="O38" s="182" t="n">
        <v>1029</v>
      </c>
      <c r="P38" s="214" t="n">
        <v>15.2</v>
      </c>
    </row>
    <row r="39" customFormat="false" ht="18" hidden="false" customHeight="true" outlineLevel="0" collapsed="false">
      <c r="A39" s="201" t="s">
        <v>163</v>
      </c>
      <c r="B39" s="202"/>
      <c r="C39" s="203" t="s">
        <v>164</v>
      </c>
      <c r="E39" s="182" t="n">
        <v>37461</v>
      </c>
      <c r="F39" s="182" t="n">
        <v>440</v>
      </c>
      <c r="G39" s="182" t="n">
        <v>519</v>
      </c>
      <c r="H39" s="182" t="n">
        <v>37382</v>
      </c>
      <c r="I39" s="182" t="n">
        <v>5342</v>
      </c>
      <c r="J39" s="237" t="n">
        <v>14.3</v>
      </c>
      <c r="K39" s="238" t="n">
        <v>15842</v>
      </c>
      <c r="L39" s="182" t="n">
        <v>104</v>
      </c>
      <c r="M39" s="182" t="n">
        <v>0</v>
      </c>
      <c r="N39" s="182" t="n">
        <v>15946</v>
      </c>
      <c r="O39" s="182" t="n">
        <v>1692</v>
      </c>
      <c r="P39" s="214" t="n">
        <v>10.6</v>
      </c>
    </row>
    <row r="40" customFormat="false" ht="18" hidden="false" customHeight="true" outlineLevel="0" collapsed="false">
      <c r="A40" s="201" t="s">
        <v>165</v>
      </c>
      <c r="B40" s="202"/>
      <c r="C40" s="203" t="s">
        <v>166</v>
      </c>
      <c r="E40" s="182" t="n">
        <v>45168</v>
      </c>
      <c r="F40" s="182" t="n">
        <v>231</v>
      </c>
      <c r="G40" s="182" t="n">
        <v>284</v>
      </c>
      <c r="H40" s="182" t="n">
        <v>45115</v>
      </c>
      <c r="I40" s="182" t="n">
        <v>2993</v>
      </c>
      <c r="J40" s="237" t="n">
        <v>6.6</v>
      </c>
      <c r="K40" s="238" t="n">
        <v>30679</v>
      </c>
      <c r="L40" s="182" t="n">
        <v>231</v>
      </c>
      <c r="M40" s="182" t="n">
        <v>242</v>
      </c>
      <c r="N40" s="182" t="n">
        <v>30668</v>
      </c>
      <c r="O40" s="182" t="n">
        <v>1134</v>
      </c>
      <c r="P40" s="214" t="n">
        <v>3.7</v>
      </c>
    </row>
    <row r="41" customFormat="false" ht="18" hidden="false" customHeight="true" outlineLevel="0" collapsed="false">
      <c r="A41" s="201" t="s">
        <v>167</v>
      </c>
      <c r="B41" s="202"/>
      <c r="C41" s="203" t="s">
        <v>168</v>
      </c>
      <c r="E41" s="182" t="n">
        <v>20092</v>
      </c>
      <c r="F41" s="182" t="n">
        <v>83</v>
      </c>
      <c r="G41" s="182" t="n">
        <v>41</v>
      </c>
      <c r="H41" s="182" t="n">
        <v>20134</v>
      </c>
      <c r="I41" s="182" t="n">
        <v>2045</v>
      </c>
      <c r="J41" s="237" t="n">
        <v>10.2</v>
      </c>
      <c r="K41" s="238" t="n">
        <v>15522</v>
      </c>
      <c r="L41" s="182" t="n">
        <v>83</v>
      </c>
      <c r="M41" s="182" t="n">
        <v>41</v>
      </c>
      <c r="N41" s="182" t="n">
        <v>15564</v>
      </c>
      <c r="O41" s="182" t="n">
        <v>1302</v>
      </c>
      <c r="P41" s="214" t="n">
        <v>8.4</v>
      </c>
    </row>
    <row r="42" customFormat="false" ht="18" hidden="false" customHeight="true" outlineLevel="0" collapsed="false">
      <c r="A42" s="201" t="s">
        <v>169</v>
      </c>
      <c r="B42" s="202"/>
      <c r="C42" s="203" t="s">
        <v>170</v>
      </c>
      <c r="E42" s="182" t="n">
        <v>17713</v>
      </c>
      <c r="F42" s="182" t="n">
        <v>127</v>
      </c>
      <c r="G42" s="182" t="n">
        <v>104</v>
      </c>
      <c r="H42" s="182" t="n">
        <v>17736</v>
      </c>
      <c r="I42" s="182" t="n">
        <v>1199</v>
      </c>
      <c r="J42" s="237" t="n">
        <v>6.8</v>
      </c>
      <c r="K42" s="238" t="n">
        <v>16058</v>
      </c>
      <c r="L42" s="182" t="n">
        <v>127</v>
      </c>
      <c r="M42" s="182" t="n">
        <v>104</v>
      </c>
      <c r="N42" s="182" t="n">
        <v>16081</v>
      </c>
      <c r="O42" s="182" t="n">
        <v>465</v>
      </c>
      <c r="P42" s="214" t="n">
        <v>2.9</v>
      </c>
    </row>
    <row r="43" customFormat="false" ht="18" hidden="false" customHeight="true" outlineLevel="0" collapsed="false">
      <c r="A43" s="201" t="s">
        <v>171</v>
      </c>
      <c r="B43" s="202"/>
      <c r="C43" s="203" t="s">
        <v>172</v>
      </c>
      <c r="E43" s="182" t="n">
        <v>24050</v>
      </c>
      <c r="F43" s="182" t="n">
        <v>345</v>
      </c>
      <c r="G43" s="182" t="n">
        <v>215</v>
      </c>
      <c r="H43" s="182" t="n">
        <v>24180</v>
      </c>
      <c r="I43" s="182" t="n">
        <v>3291</v>
      </c>
      <c r="J43" s="237" t="n">
        <v>13.6</v>
      </c>
      <c r="K43" s="238" t="n">
        <v>20404</v>
      </c>
      <c r="L43" s="182" t="n">
        <v>345</v>
      </c>
      <c r="M43" s="182" t="n">
        <v>143</v>
      </c>
      <c r="N43" s="182" t="n">
        <v>20606</v>
      </c>
      <c r="O43" s="182" t="n">
        <v>2529</v>
      </c>
      <c r="P43" s="214" t="n">
        <v>12.3</v>
      </c>
    </row>
    <row r="44" customFormat="false" ht="18" hidden="false" customHeight="true" outlineLevel="0" collapsed="false">
      <c r="A44" s="201" t="s">
        <v>173</v>
      </c>
      <c r="B44" s="202"/>
      <c r="C44" s="203" t="s">
        <v>174</v>
      </c>
      <c r="E44" s="182" t="n">
        <v>60689</v>
      </c>
      <c r="F44" s="182" t="n">
        <v>1345</v>
      </c>
      <c r="G44" s="182" t="n">
        <v>1042</v>
      </c>
      <c r="H44" s="182" t="n">
        <v>60992</v>
      </c>
      <c r="I44" s="182" t="n">
        <v>7849</v>
      </c>
      <c r="J44" s="237" t="n">
        <v>12.9</v>
      </c>
      <c r="K44" s="238" t="n">
        <v>49604</v>
      </c>
      <c r="L44" s="182" t="n">
        <v>934</v>
      </c>
      <c r="M44" s="182" t="n">
        <v>726</v>
      </c>
      <c r="N44" s="182" t="n">
        <v>49812</v>
      </c>
      <c r="O44" s="182" t="n">
        <v>3518</v>
      </c>
      <c r="P44" s="214" t="n">
        <v>7.1</v>
      </c>
    </row>
    <row r="45" customFormat="false" ht="18" hidden="false" customHeight="true" outlineLevel="0" collapsed="false">
      <c r="A45" s="201" t="s">
        <v>175</v>
      </c>
      <c r="B45" s="202"/>
      <c r="C45" s="203" t="s">
        <v>176</v>
      </c>
      <c r="E45" s="182" t="n">
        <v>14705</v>
      </c>
      <c r="F45" s="182" t="n">
        <v>51</v>
      </c>
      <c r="G45" s="182" t="n">
        <v>204</v>
      </c>
      <c r="H45" s="182" t="n">
        <v>14552</v>
      </c>
      <c r="I45" s="182" t="n">
        <v>1936</v>
      </c>
      <c r="J45" s="237" t="n">
        <v>13.3</v>
      </c>
      <c r="K45" s="238" t="n">
        <v>9923</v>
      </c>
      <c r="L45" s="182" t="n">
        <v>51</v>
      </c>
      <c r="M45" s="182" t="n">
        <v>90</v>
      </c>
      <c r="N45" s="182" t="n">
        <v>9884</v>
      </c>
      <c r="O45" s="182" t="n">
        <v>1075</v>
      </c>
      <c r="P45" s="214" t="n">
        <v>10.9</v>
      </c>
    </row>
    <row r="46" customFormat="false" ht="18" hidden="false" customHeight="true" outlineLevel="0" collapsed="false">
      <c r="A46" s="201" t="s">
        <v>177</v>
      </c>
      <c r="B46" s="202"/>
      <c r="C46" s="203" t="s">
        <v>178</v>
      </c>
      <c r="E46" s="143" t="n">
        <v>11630</v>
      </c>
      <c r="F46" s="143" t="n">
        <v>487</v>
      </c>
      <c r="G46" s="143" t="n">
        <v>229</v>
      </c>
      <c r="H46" s="143" t="n">
        <v>11888</v>
      </c>
      <c r="I46" s="143" t="n">
        <v>2682</v>
      </c>
      <c r="J46" s="233" t="n">
        <v>22.6</v>
      </c>
      <c r="K46" s="234" t="n">
        <v>7423</v>
      </c>
      <c r="L46" s="143" t="n">
        <v>325</v>
      </c>
      <c r="M46" s="143" t="n">
        <v>130</v>
      </c>
      <c r="N46" s="143" t="n">
        <v>7618</v>
      </c>
      <c r="O46" s="143" t="n">
        <v>1589</v>
      </c>
      <c r="P46" s="153" t="n">
        <v>20.9</v>
      </c>
    </row>
    <row r="47" customFormat="false" ht="18" hidden="false" customHeight="true" outlineLevel="0" collapsed="false">
      <c r="A47" s="123" t="s">
        <v>179</v>
      </c>
      <c r="B47" s="199"/>
      <c r="C47" s="200" t="s">
        <v>180</v>
      </c>
      <c r="E47" s="185" t="n">
        <v>102337</v>
      </c>
      <c r="F47" s="185" t="n">
        <v>1352</v>
      </c>
      <c r="G47" s="185" t="n">
        <v>3264</v>
      </c>
      <c r="H47" s="185" t="n">
        <v>100425</v>
      </c>
      <c r="I47" s="185" t="n">
        <v>25826</v>
      </c>
      <c r="J47" s="239" t="n">
        <v>25.7</v>
      </c>
      <c r="K47" s="240" t="n">
        <v>38247</v>
      </c>
      <c r="L47" s="185" t="n">
        <v>190</v>
      </c>
      <c r="M47" s="185" t="n">
        <v>892</v>
      </c>
      <c r="N47" s="185" t="n">
        <v>37545</v>
      </c>
      <c r="O47" s="185" t="n">
        <v>11254</v>
      </c>
      <c r="P47" s="216" t="n">
        <v>30</v>
      </c>
    </row>
    <row r="48" customFormat="false" ht="18" hidden="false" customHeight="true" outlineLevel="0" collapsed="false">
      <c r="A48" s="201" t="s">
        <v>181</v>
      </c>
      <c r="B48" s="202"/>
      <c r="C48" s="203" t="s">
        <v>182</v>
      </c>
      <c r="E48" s="187" t="n">
        <v>285510</v>
      </c>
      <c r="F48" s="187" t="n">
        <v>8637</v>
      </c>
      <c r="G48" s="187" t="n">
        <v>10341</v>
      </c>
      <c r="H48" s="187" t="n">
        <v>283806</v>
      </c>
      <c r="I48" s="187" t="n">
        <v>196029</v>
      </c>
      <c r="J48" s="241" t="n">
        <v>69.1</v>
      </c>
      <c r="K48" s="242" t="n">
        <v>122189</v>
      </c>
      <c r="L48" s="187" t="n">
        <v>3809</v>
      </c>
      <c r="M48" s="187" t="n">
        <v>3718</v>
      </c>
      <c r="N48" s="187" t="n">
        <v>122280</v>
      </c>
      <c r="O48" s="187" t="n">
        <v>90457</v>
      </c>
      <c r="P48" s="215" t="n">
        <v>74</v>
      </c>
    </row>
    <row r="49" customFormat="false" ht="18" hidden="false" customHeight="true" outlineLevel="0" collapsed="false">
      <c r="A49" s="123" t="s">
        <v>183</v>
      </c>
      <c r="B49" s="199"/>
      <c r="C49" s="200" t="s">
        <v>184</v>
      </c>
      <c r="E49" s="185" t="n">
        <v>16755</v>
      </c>
      <c r="F49" s="185" t="n">
        <v>460</v>
      </c>
      <c r="G49" s="185" t="n">
        <v>372</v>
      </c>
      <c r="H49" s="185" t="n">
        <v>16843</v>
      </c>
      <c r="I49" s="185" t="n">
        <v>1485</v>
      </c>
      <c r="J49" s="239" t="n">
        <v>8.8</v>
      </c>
      <c r="K49" s="238" t="s">
        <v>49</v>
      </c>
      <c r="L49" s="182" t="s">
        <v>49</v>
      </c>
      <c r="M49" s="182" t="s">
        <v>49</v>
      </c>
      <c r="N49" s="182" t="s">
        <v>49</v>
      </c>
      <c r="O49" s="182" t="s">
        <v>49</v>
      </c>
      <c r="P49" s="214" t="s">
        <v>49</v>
      </c>
    </row>
    <row r="50" customFormat="false" ht="18" hidden="false" customHeight="true" outlineLevel="0" collapsed="false">
      <c r="A50" s="201" t="s">
        <v>185</v>
      </c>
      <c r="B50" s="202"/>
      <c r="C50" s="203" t="s">
        <v>186</v>
      </c>
      <c r="E50" s="182" t="n">
        <v>12236</v>
      </c>
      <c r="F50" s="182" t="n">
        <v>187</v>
      </c>
      <c r="G50" s="182" t="n">
        <v>82</v>
      </c>
      <c r="H50" s="182" t="n">
        <v>12341</v>
      </c>
      <c r="I50" s="182" t="n">
        <v>609</v>
      </c>
      <c r="J50" s="237" t="n">
        <v>4.9</v>
      </c>
      <c r="K50" s="238" t="n">
        <v>11480</v>
      </c>
      <c r="L50" s="182" t="n">
        <v>180</v>
      </c>
      <c r="M50" s="182" t="n">
        <v>82</v>
      </c>
      <c r="N50" s="182" t="n">
        <v>11578</v>
      </c>
      <c r="O50" s="182" t="n">
        <v>596</v>
      </c>
      <c r="P50" s="214" t="n">
        <v>5.1</v>
      </c>
    </row>
    <row r="51" customFormat="false" ht="18" hidden="false" customHeight="true" outlineLevel="0" collapsed="false">
      <c r="A51" s="201" t="s">
        <v>187</v>
      </c>
      <c r="B51" s="202"/>
      <c r="C51" s="203" t="s">
        <v>188</v>
      </c>
      <c r="E51" s="182" t="n">
        <v>24750</v>
      </c>
      <c r="F51" s="182" t="n">
        <v>788</v>
      </c>
      <c r="G51" s="182" t="n">
        <v>776</v>
      </c>
      <c r="H51" s="182" t="n">
        <v>24762</v>
      </c>
      <c r="I51" s="182" t="n">
        <v>11135</v>
      </c>
      <c r="J51" s="237" t="n">
        <v>45</v>
      </c>
      <c r="K51" s="238" t="n">
        <v>12223</v>
      </c>
      <c r="L51" s="182" t="n">
        <v>109</v>
      </c>
      <c r="M51" s="182" t="n">
        <v>199</v>
      </c>
      <c r="N51" s="182" t="n">
        <v>12133</v>
      </c>
      <c r="O51" s="182" t="n">
        <v>3511</v>
      </c>
      <c r="P51" s="214" t="n">
        <v>28.9</v>
      </c>
    </row>
    <row r="52" customFormat="false" ht="18" hidden="false" customHeight="true" outlineLevel="0" collapsed="false">
      <c r="A52" s="217" t="s">
        <v>189</v>
      </c>
      <c r="B52" s="243"/>
      <c r="C52" s="206" t="s">
        <v>190</v>
      </c>
      <c r="D52" s="127"/>
      <c r="E52" s="143" t="n">
        <v>11065</v>
      </c>
      <c r="F52" s="143" t="n">
        <v>87</v>
      </c>
      <c r="G52" s="143" t="n">
        <v>0</v>
      </c>
      <c r="H52" s="143" t="n">
        <v>11152</v>
      </c>
      <c r="I52" s="143" t="n">
        <v>1382</v>
      </c>
      <c r="J52" s="233" t="n">
        <v>12.4</v>
      </c>
      <c r="K52" s="242" t="s">
        <v>49</v>
      </c>
      <c r="L52" s="187" t="s">
        <v>49</v>
      </c>
      <c r="M52" s="187" t="s">
        <v>49</v>
      </c>
      <c r="N52" s="187" t="s">
        <v>49</v>
      </c>
      <c r="O52" s="187" t="s">
        <v>49</v>
      </c>
      <c r="P52" s="215" t="s">
        <v>49</v>
      </c>
    </row>
    <row r="56" customFormat="false" ht="13.5" hidden="false" customHeight="false" outlineLevel="0" collapsed="false">
      <c r="A56" s="1" t="s">
        <v>72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8" t="s">
        <v>207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" t="s">
        <v>72</v>
      </c>
    </row>
    <row r="2" customFormat="false" ht="14.25" hidden="false" customHeight="false" outlineLevel="0" collapsed="false">
      <c r="A2" s="129" t="s">
        <v>72</v>
      </c>
      <c r="B2" s="157"/>
      <c r="C2" s="157" t="s">
        <v>72</v>
      </c>
      <c r="D2" s="157"/>
      <c r="E2" s="157"/>
      <c r="F2" s="157"/>
      <c r="G2" s="157"/>
      <c r="H2" s="157"/>
      <c r="I2" s="157"/>
      <c r="J2" s="157"/>
    </row>
    <row r="3" customFormat="false" ht="14.25" hidden="false" customHeight="false" outlineLevel="0" collapsed="false">
      <c r="A3" s="147"/>
      <c r="B3" s="147"/>
      <c r="C3" s="207"/>
      <c r="D3" s="147"/>
      <c r="E3" s="130"/>
      <c r="F3" s="130"/>
      <c r="G3" s="130"/>
      <c r="H3" s="130"/>
      <c r="I3" s="130"/>
      <c r="J3" s="130"/>
    </row>
    <row r="4" customFormat="false" ht="13.5" hidden="false" customHeight="false" outlineLevel="0" collapsed="false">
      <c r="A4" s="130"/>
      <c r="B4" s="130"/>
      <c r="C4" s="101"/>
      <c r="D4" s="130"/>
      <c r="E4" s="130"/>
      <c r="F4" s="130"/>
      <c r="G4" s="130"/>
      <c r="H4" s="130"/>
      <c r="I4" s="130"/>
      <c r="J4" s="130"/>
    </row>
    <row r="5" customFormat="false" ht="14.25" hidden="false" customHeight="false" outlineLevel="0" collapsed="false">
      <c r="A5" s="130"/>
      <c r="B5" s="130"/>
      <c r="C5" s="192" t="s">
        <v>111</v>
      </c>
      <c r="D5" s="130"/>
      <c r="K5" s="192" t="s">
        <v>192</v>
      </c>
    </row>
    <row r="6" customFormat="false" ht="18" hidden="false" customHeight="true" outlineLevel="0" collapsed="false">
      <c r="A6" s="218" t="s">
        <v>47</v>
      </c>
      <c r="B6" s="218"/>
      <c r="C6" s="218"/>
      <c r="D6" s="221"/>
      <c r="E6" s="218" t="s">
        <v>199</v>
      </c>
      <c r="F6" s="219" t="s">
        <v>200</v>
      </c>
      <c r="G6" s="220" t="s">
        <v>200</v>
      </c>
      <c r="H6" s="218" t="s">
        <v>201</v>
      </c>
      <c r="I6" s="221"/>
      <c r="J6" s="222"/>
      <c r="K6" s="223" t="s">
        <v>199</v>
      </c>
      <c r="L6" s="219" t="s">
        <v>200</v>
      </c>
      <c r="M6" s="220" t="s">
        <v>200</v>
      </c>
      <c r="N6" s="218" t="s">
        <v>201</v>
      </c>
      <c r="O6" s="221"/>
      <c r="P6" s="224"/>
    </row>
    <row r="7" customFormat="false" ht="32.25" hidden="false" customHeight="true" outlineLevel="0" collapsed="false">
      <c r="A7" s="225" t="s">
        <v>112</v>
      </c>
      <c r="B7" s="225"/>
      <c r="C7" s="225"/>
      <c r="D7" s="226"/>
      <c r="E7" s="225" t="s">
        <v>202</v>
      </c>
      <c r="F7" s="227" t="s">
        <v>203</v>
      </c>
      <c r="G7" s="228" t="s">
        <v>204</v>
      </c>
      <c r="H7" s="228" t="s">
        <v>202</v>
      </c>
      <c r="I7" s="229" t="s">
        <v>205</v>
      </c>
      <c r="J7" s="229" t="s">
        <v>206</v>
      </c>
      <c r="K7" s="230" t="s">
        <v>202</v>
      </c>
      <c r="L7" s="227" t="s">
        <v>203</v>
      </c>
      <c r="M7" s="228" t="s">
        <v>204</v>
      </c>
      <c r="N7" s="228" t="s">
        <v>202</v>
      </c>
      <c r="O7" s="229" t="s">
        <v>205</v>
      </c>
      <c r="P7" s="231" t="s">
        <v>206</v>
      </c>
    </row>
    <row r="8" customFormat="false" ht="9.75" hidden="false" customHeight="true" outlineLevel="0" collapsed="false">
      <c r="A8" s="209"/>
      <c r="B8" s="209"/>
      <c r="C8" s="210"/>
      <c r="E8" s="151" t="s">
        <v>25</v>
      </c>
      <c r="F8" s="151" t="s">
        <v>25</v>
      </c>
      <c r="G8" s="151" t="s">
        <v>25</v>
      </c>
      <c r="H8" s="151" t="s">
        <v>25</v>
      </c>
      <c r="I8" s="151" t="s">
        <v>25</v>
      </c>
      <c r="J8" s="151" t="s">
        <v>22</v>
      </c>
      <c r="K8" s="232" t="s">
        <v>25</v>
      </c>
      <c r="L8" s="151" t="s">
        <v>25</v>
      </c>
      <c r="M8" s="151" t="s">
        <v>25</v>
      </c>
      <c r="N8" s="151" t="s">
        <v>25</v>
      </c>
      <c r="O8" s="151" t="s">
        <v>25</v>
      </c>
      <c r="P8" s="152" t="s">
        <v>22</v>
      </c>
    </row>
    <row r="9" customFormat="false" ht="18" hidden="false" customHeight="true" outlineLevel="0" collapsed="false">
      <c r="A9" s="109" t="s">
        <v>113</v>
      </c>
      <c r="B9" s="2"/>
      <c r="C9" s="212" t="s">
        <v>27</v>
      </c>
      <c r="E9" s="143" t="n">
        <v>970897</v>
      </c>
      <c r="F9" s="143" t="n">
        <v>19569</v>
      </c>
      <c r="G9" s="143" t="n">
        <v>18684</v>
      </c>
      <c r="H9" s="143" t="n">
        <v>971782</v>
      </c>
      <c r="I9" s="244" t="n">
        <v>161297</v>
      </c>
      <c r="J9" s="233" t="n">
        <v>16.6</v>
      </c>
      <c r="K9" s="234" t="n">
        <v>542153</v>
      </c>
      <c r="L9" s="143" t="n">
        <v>9151</v>
      </c>
      <c r="M9" s="143" t="n">
        <v>7229</v>
      </c>
      <c r="N9" s="143" t="n">
        <v>544075</v>
      </c>
      <c r="O9" s="143" t="n">
        <v>70485</v>
      </c>
      <c r="P9" s="153" t="n">
        <v>13</v>
      </c>
    </row>
    <row r="10" customFormat="false" ht="18" hidden="false" customHeight="true" outlineLevel="0" collapsed="false">
      <c r="A10" s="123" t="s">
        <v>114</v>
      </c>
      <c r="B10" s="199"/>
      <c r="C10" s="200" t="s">
        <v>28</v>
      </c>
      <c r="E10" s="177" t="n">
        <v>250</v>
      </c>
      <c r="F10" s="177" t="n">
        <v>0</v>
      </c>
      <c r="G10" s="177" t="n">
        <v>3</v>
      </c>
      <c r="H10" s="177" t="n">
        <v>247</v>
      </c>
      <c r="I10" s="245" t="n">
        <v>0</v>
      </c>
      <c r="J10" s="235" t="n">
        <v>0</v>
      </c>
      <c r="K10" s="236" t="n">
        <v>250</v>
      </c>
      <c r="L10" s="177" t="n">
        <v>0</v>
      </c>
      <c r="M10" s="177" t="n">
        <v>3</v>
      </c>
      <c r="N10" s="177" t="n">
        <v>247</v>
      </c>
      <c r="O10" s="185" t="n">
        <v>0</v>
      </c>
      <c r="P10" s="213" t="n">
        <v>0</v>
      </c>
    </row>
    <row r="11" customFormat="false" ht="18" hidden="false" customHeight="true" outlineLevel="0" collapsed="false">
      <c r="A11" s="201" t="s">
        <v>115</v>
      </c>
      <c r="B11" s="202"/>
      <c r="C11" s="203" t="s">
        <v>29</v>
      </c>
      <c r="E11" s="182" t="n">
        <v>78092</v>
      </c>
      <c r="F11" s="182" t="n">
        <v>1120</v>
      </c>
      <c r="G11" s="182" t="n">
        <v>934</v>
      </c>
      <c r="H11" s="182" t="n">
        <v>78278</v>
      </c>
      <c r="I11" s="182" t="n">
        <v>649</v>
      </c>
      <c r="J11" s="237" t="n">
        <v>0.8</v>
      </c>
      <c r="K11" s="238" t="s">
        <v>49</v>
      </c>
      <c r="L11" s="182" t="s">
        <v>49</v>
      </c>
      <c r="M11" s="182" t="s">
        <v>49</v>
      </c>
      <c r="N11" s="182" t="s">
        <v>49</v>
      </c>
      <c r="O11" s="182" t="s">
        <v>49</v>
      </c>
      <c r="P11" s="214" t="s">
        <v>49</v>
      </c>
    </row>
    <row r="12" customFormat="false" ht="18" hidden="false" customHeight="true" outlineLevel="0" collapsed="false">
      <c r="A12" s="201" t="s">
        <v>116</v>
      </c>
      <c r="B12" s="202"/>
      <c r="C12" s="203" t="s">
        <v>30</v>
      </c>
      <c r="E12" s="182" t="n">
        <v>310117</v>
      </c>
      <c r="F12" s="182" t="n">
        <v>3508</v>
      </c>
      <c r="G12" s="182" t="n">
        <v>3881</v>
      </c>
      <c r="H12" s="182" t="n">
        <v>309744</v>
      </c>
      <c r="I12" s="182" t="n">
        <v>19471</v>
      </c>
      <c r="J12" s="237" t="n">
        <v>6.3</v>
      </c>
      <c r="K12" s="238" t="n">
        <v>213651</v>
      </c>
      <c r="L12" s="182" t="n">
        <v>2481</v>
      </c>
      <c r="M12" s="182" t="n">
        <v>1993</v>
      </c>
      <c r="N12" s="182" t="n">
        <v>214139</v>
      </c>
      <c r="O12" s="182" t="n">
        <v>10119</v>
      </c>
      <c r="P12" s="214" t="n">
        <v>4.7</v>
      </c>
    </row>
    <row r="13" customFormat="false" ht="18" hidden="false" customHeight="true" outlineLevel="0" collapsed="false">
      <c r="A13" s="201" t="s">
        <v>117</v>
      </c>
      <c r="B13" s="202"/>
      <c r="C13" s="203" t="s">
        <v>118</v>
      </c>
      <c r="E13" s="182" t="n">
        <v>6925</v>
      </c>
      <c r="F13" s="182" t="n">
        <v>16</v>
      </c>
      <c r="G13" s="182" t="n">
        <v>0</v>
      </c>
      <c r="H13" s="182" t="n">
        <v>6941</v>
      </c>
      <c r="I13" s="182" t="n">
        <v>80</v>
      </c>
      <c r="J13" s="237" t="n">
        <v>1.2</v>
      </c>
      <c r="K13" s="238" t="n">
        <v>6925</v>
      </c>
      <c r="L13" s="182" t="n">
        <v>16</v>
      </c>
      <c r="M13" s="182" t="n">
        <v>0</v>
      </c>
      <c r="N13" s="182" t="n">
        <v>6941</v>
      </c>
      <c r="O13" s="182" t="n">
        <v>80</v>
      </c>
      <c r="P13" s="214" t="n">
        <v>1.2</v>
      </c>
    </row>
    <row r="14" customFormat="false" ht="18" hidden="false" customHeight="true" outlineLevel="0" collapsed="false">
      <c r="A14" s="201" t="s">
        <v>119</v>
      </c>
      <c r="B14" s="202"/>
      <c r="C14" s="203" t="s">
        <v>32</v>
      </c>
      <c r="E14" s="182" t="n">
        <v>16704</v>
      </c>
      <c r="F14" s="182" t="n">
        <v>478</v>
      </c>
      <c r="G14" s="182" t="n">
        <v>323</v>
      </c>
      <c r="H14" s="182" t="n">
        <v>16859</v>
      </c>
      <c r="I14" s="182" t="n">
        <v>526</v>
      </c>
      <c r="J14" s="237" t="n">
        <v>3.1</v>
      </c>
      <c r="K14" s="238" t="n">
        <v>13382</v>
      </c>
      <c r="L14" s="182" t="n">
        <v>209</v>
      </c>
      <c r="M14" s="182" t="n">
        <v>279</v>
      </c>
      <c r="N14" s="182" t="n">
        <v>13312</v>
      </c>
      <c r="O14" s="182" t="n">
        <v>377</v>
      </c>
      <c r="P14" s="214" t="n">
        <v>2.8</v>
      </c>
    </row>
    <row r="15" customFormat="false" ht="18" hidden="false" customHeight="true" outlineLevel="0" collapsed="false">
      <c r="A15" s="201" t="s">
        <v>120</v>
      </c>
      <c r="B15" s="202"/>
      <c r="C15" s="203" t="s">
        <v>33</v>
      </c>
      <c r="E15" s="182" t="n">
        <v>89435</v>
      </c>
      <c r="F15" s="182" t="n">
        <v>1893</v>
      </c>
      <c r="G15" s="182" t="n">
        <v>1375</v>
      </c>
      <c r="H15" s="182" t="n">
        <v>89953</v>
      </c>
      <c r="I15" s="182" t="n">
        <v>9710</v>
      </c>
      <c r="J15" s="237" t="n">
        <v>10.8</v>
      </c>
      <c r="K15" s="238" t="n">
        <v>57229</v>
      </c>
      <c r="L15" s="182" t="n">
        <v>1486</v>
      </c>
      <c r="M15" s="182" t="n">
        <v>968</v>
      </c>
      <c r="N15" s="182" t="n">
        <v>57747</v>
      </c>
      <c r="O15" s="182" t="n">
        <v>6803</v>
      </c>
      <c r="P15" s="214" t="n">
        <v>11.8</v>
      </c>
    </row>
    <row r="16" customFormat="false" ht="18" hidden="false" customHeight="true" outlineLevel="0" collapsed="false">
      <c r="A16" s="201" t="s">
        <v>121</v>
      </c>
      <c r="B16" s="202"/>
      <c r="C16" s="203" t="s">
        <v>34</v>
      </c>
      <c r="E16" s="182" t="n">
        <v>167521</v>
      </c>
      <c r="F16" s="182" t="n">
        <v>4507</v>
      </c>
      <c r="G16" s="182" t="n">
        <v>7048</v>
      </c>
      <c r="H16" s="182" t="n">
        <v>164980</v>
      </c>
      <c r="I16" s="182" t="n">
        <v>55102</v>
      </c>
      <c r="J16" s="237" t="n">
        <v>33.4</v>
      </c>
      <c r="K16" s="238" t="n">
        <v>54660</v>
      </c>
      <c r="L16" s="182" t="n">
        <v>1322</v>
      </c>
      <c r="M16" s="182" t="n">
        <v>2289</v>
      </c>
      <c r="N16" s="182" t="n">
        <v>53693</v>
      </c>
      <c r="O16" s="182" t="n">
        <v>14916</v>
      </c>
      <c r="P16" s="214" t="n">
        <v>27.8</v>
      </c>
    </row>
    <row r="17" customFormat="false" ht="18" hidden="false" customHeight="true" outlineLevel="0" collapsed="false">
      <c r="A17" s="201" t="s">
        <v>122</v>
      </c>
      <c r="B17" s="202"/>
      <c r="C17" s="203" t="s">
        <v>35</v>
      </c>
      <c r="E17" s="182" t="n">
        <v>29971</v>
      </c>
      <c r="F17" s="182" t="n">
        <v>291</v>
      </c>
      <c r="G17" s="182" t="n">
        <v>132</v>
      </c>
      <c r="H17" s="182" t="n">
        <v>30130</v>
      </c>
      <c r="I17" s="182" t="n">
        <v>1373</v>
      </c>
      <c r="J17" s="237" t="n">
        <v>4.6</v>
      </c>
      <c r="K17" s="238" t="n">
        <v>16038</v>
      </c>
      <c r="L17" s="182" t="n">
        <v>220</v>
      </c>
      <c r="M17" s="182" t="n">
        <v>98</v>
      </c>
      <c r="N17" s="182" t="n">
        <v>16160</v>
      </c>
      <c r="O17" s="182" t="n">
        <v>941</v>
      </c>
      <c r="P17" s="214" t="n">
        <v>5.8</v>
      </c>
    </row>
    <row r="18" customFormat="false" ht="18" hidden="false" customHeight="true" outlineLevel="0" collapsed="false">
      <c r="A18" s="201" t="s">
        <v>123</v>
      </c>
      <c r="B18" s="202"/>
      <c r="C18" s="203" t="s">
        <v>36</v>
      </c>
      <c r="E18" s="182" t="n">
        <v>7918</v>
      </c>
      <c r="F18" s="182" t="n">
        <v>10</v>
      </c>
      <c r="G18" s="182" t="n">
        <v>233</v>
      </c>
      <c r="H18" s="182" t="n">
        <v>7695</v>
      </c>
      <c r="I18" s="182" t="n">
        <v>703</v>
      </c>
      <c r="J18" s="237" t="n">
        <v>9.1</v>
      </c>
      <c r="K18" s="238" t="n">
        <v>2423</v>
      </c>
      <c r="L18" s="182" t="n">
        <v>10</v>
      </c>
      <c r="M18" s="182" t="n">
        <v>28</v>
      </c>
      <c r="N18" s="182" t="n">
        <v>2405</v>
      </c>
      <c r="O18" s="182" t="n">
        <v>88</v>
      </c>
      <c r="P18" s="214" t="n">
        <v>3.7</v>
      </c>
    </row>
    <row r="19" customFormat="false" ht="18" hidden="false" customHeight="true" outlineLevel="0" collapsed="false">
      <c r="A19" s="201" t="s">
        <v>124</v>
      </c>
      <c r="B19" s="202"/>
      <c r="C19" s="203" t="s">
        <v>125</v>
      </c>
      <c r="E19" s="182" t="n">
        <v>49176</v>
      </c>
      <c r="F19" s="182" t="n">
        <v>2925</v>
      </c>
      <c r="G19" s="182" t="n">
        <v>1495</v>
      </c>
      <c r="H19" s="182" t="n">
        <v>50606</v>
      </c>
      <c r="I19" s="182" t="n">
        <v>33877</v>
      </c>
      <c r="J19" s="237" t="n">
        <v>66.9</v>
      </c>
      <c r="K19" s="238" t="n">
        <v>19727</v>
      </c>
      <c r="L19" s="182" t="n">
        <v>1971</v>
      </c>
      <c r="M19" s="182" t="n">
        <v>537</v>
      </c>
      <c r="N19" s="182" t="n">
        <v>21161</v>
      </c>
      <c r="O19" s="182" t="n">
        <v>14160</v>
      </c>
      <c r="P19" s="214" t="n">
        <v>66.9</v>
      </c>
    </row>
    <row r="20" customFormat="false" ht="18" hidden="false" customHeight="true" outlineLevel="0" collapsed="false">
      <c r="A20" s="201" t="s">
        <v>126</v>
      </c>
      <c r="B20" s="202"/>
      <c r="C20" s="203" t="s">
        <v>127</v>
      </c>
      <c r="E20" s="182" t="n">
        <v>33517</v>
      </c>
      <c r="F20" s="182" t="n">
        <v>717</v>
      </c>
      <c r="G20" s="182" t="n">
        <v>915</v>
      </c>
      <c r="H20" s="182" t="n">
        <v>33319</v>
      </c>
      <c r="I20" s="182" t="n">
        <v>9871</v>
      </c>
      <c r="J20" s="237" t="n">
        <v>29.6</v>
      </c>
      <c r="K20" s="238" t="n">
        <v>26282</v>
      </c>
      <c r="L20" s="182" t="n">
        <v>595</v>
      </c>
      <c r="M20" s="182" t="n">
        <v>164</v>
      </c>
      <c r="N20" s="182" t="n">
        <v>26713</v>
      </c>
      <c r="O20" s="182" t="n">
        <v>6601</v>
      </c>
      <c r="P20" s="214" t="n">
        <v>24.7</v>
      </c>
    </row>
    <row r="21" customFormat="false" ht="18" hidden="false" customHeight="true" outlineLevel="0" collapsed="false">
      <c r="A21" s="201" t="s">
        <v>128</v>
      </c>
      <c r="B21" s="202"/>
      <c r="C21" s="203" t="s">
        <v>129</v>
      </c>
      <c r="E21" s="182" t="n">
        <v>66989</v>
      </c>
      <c r="F21" s="182" t="n">
        <v>1426</v>
      </c>
      <c r="G21" s="182" t="n">
        <v>258</v>
      </c>
      <c r="H21" s="182" t="n">
        <v>68157</v>
      </c>
      <c r="I21" s="182" t="n">
        <v>14637</v>
      </c>
      <c r="J21" s="237" t="n">
        <v>21.5</v>
      </c>
      <c r="K21" s="238" t="n">
        <v>47675</v>
      </c>
      <c r="L21" s="182" t="n">
        <v>241</v>
      </c>
      <c r="M21" s="182" t="n">
        <v>25</v>
      </c>
      <c r="N21" s="182" t="n">
        <v>47891</v>
      </c>
      <c r="O21" s="182" t="n">
        <v>7967</v>
      </c>
      <c r="P21" s="214" t="n">
        <v>16.6</v>
      </c>
    </row>
    <row r="22" customFormat="false" ht="18" hidden="false" customHeight="true" outlineLevel="0" collapsed="false">
      <c r="A22" s="201" t="s">
        <v>130</v>
      </c>
      <c r="B22" s="202"/>
      <c r="C22" s="203" t="s">
        <v>40</v>
      </c>
      <c r="E22" s="182" t="n">
        <v>11362</v>
      </c>
      <c r="F22" s="182" t="n">
        <v>9</v>
      </c>
      <c r="G22" s="182" t="n">
        <v>295</v>
      </c>
      <c r="H22" s="182" t="n">
        <v>11076</v>
      </c>
      <c r="I22" s="182" t="n">
        <v>1105</v>
      </c>
      <c r="J22" s="237" t="n">
        <v>10</v>
      </c>
      <c r="K22" s="238" t="s">
        <v>49</v>
      </c>
      <c r="L22" s="182" t="s">
        <v>49</v>
      </c>
      <c r="M22" s="182" t="s">
        <v>49</v>
      </c>
      <c r="N22" s="182" t="s">
        <v>49</v>
      </c>
      <c r="O22" s="182" t="s">
        <v>49</v>
      </c>
      <c r="P22" s="214" t="s">
        <v>49</v>
      </c>
    </row>
    <row r="23" customFormat="false" ht="18" hidden="false" customHeight="true" outlineLevel="0" collapsed="false">
      <c r="A23" s="201" t="s">
        <v>131</v>
      </c>
      <c r="B23" s="202"/>
      <c r="C23" s="203" t="s">
        <v>132</v>
      </c>
      <c r="E23" s="143" t="n">
        <v>102920</v>
      </c>
      <c r="F23" s="143" t="n">
        <v>2669</v>
      </c>
      <c r="G23" s="143" t="n">
        <v>1792</v>
      </c>
      <c r="H23" s="143" t="n">
        <v>103797</v>
      </c>
      <c r="I23" s="244" t="n">
        <v>14193</v>
      </c>
      <c r="J23" s="233" t="n">
        <v>13.7</v>
      </c>
      <c r="K23" s="234" t="n">
        <v>54107</v>
      </c>
      <c r="L23" s="143" t="n">
        <v>591</v>
      </c>
      <c r="M23" s="143" t="n">
        <v>550</v>
      </c>
      <c r="N23" s="143" t="n">
        <v>54148</v>
      </c>
      <c r="O23" s="143" t="n">
        <v>7437</v>
      </c>
      <c r="P23" s="153" t="n">
        <v>13.7</v>
      </c>
    </row>
    <row r="24" customFormat="false" ht="18" hidden="false" customHeight="true" outlineLevel="0" collapsed="false">
      <c r="A24" s="123" t="s">
        <v>133</v>
      </c>
      <c r="B24" s="199"/>
      <c r="C24" s="200" t="s">
        <v>134</v>
      </c>
      <c r="E24" s="185" t="n">
        <v>30510</v>
      </c>
      <c r="F24" s="185" t="n">
        <v>514</v>
      </c>
      <c r="G24" s="185" t="n">
        <v>681</v>
      </c>
      <c r="H24" s="185" t="n">
        <v>30343</v>
      </c>
      <c r="I24" s="245" t="n">
        <v>7178</v>
      </c>
      <c r="J24" s="239" t="n">
        <v>23.7</v>
      </c>
      <c r="K24" s="240" t="n">
        <v>21903</v>
      </c>
      <c r="L24" s="185" t="n">
        <v>377</v>
      </c>
      <c r="M24" s="185" t="n">
        <v>355</v>
      </c>
      <c r="N24" s="185" t="n">
        <v>21925</v>
      </c>
      <c r="O24" s="185" t="n">
        <v>5631</v>
      </c>
      <c r="P24" s="216" t="n">
        <v>25.7</v>
      </c>
    </row>
    <row r="25" customFormat="false" ht="18" hidden="false" customHeight="true" outlineLevel="0" collapsed="false">
      <c r="A25" s="201" t="s">
        <v>135</v>
      </c>
      <c r="B25" s="202"/>
      <c r="C25" s="203" t="s">
        <v>136</v>
      </c>
      <c r="E25" s="182" t="s">
        <v>49</v>
      </c>
      <c r="F25" s="182" t="s">
        <v>49</v>
      </c>
      <c r="G25" s="182" t="s">
        <v>49</v>
      </c>
      <c r="H25" s="182" t="s">
        <v>49</v>
      </c>
      <c r="I25" s="182" t="s">
        <v>49</v>
      </c>
      <c r="J25" s="237" t="s">
        <v>49</v>
      </c>
      <c r="K25" s="238" t="s">
        <v>49</v>
      </c>
      <c r="L25" s="182" t="s">
        <v>49</v>
      </c>
      <c r="M25" s="182" t="s">
        <v>49</v>
      </c>
      <c r="N25" s="182" t="s">
        <v>49</v>
      </c>
      <c r="O25" s="182" t="s">
        <v>49</v>
      </c>
      <c r="P25" s="214" t="s">
        <v>49</v>
      </c>
    </row>
    <row r="26" customFormat="false" ht="18" hidden="false" customHeight="true" outlineLevel="0" collapsed="false">
      <c r="A26" s="201" t="s">
        <v>137</v>
      </c>
      <c r="B26" s="202"/>
      <c r="C26" s="203" t="s">
        <v>138</v>
      </c>
      <c r="E26" s="182" t="n">
        <v>791</v>
      </c>
      <c r="F26" s="182" t="n">
        <v>8</v>
      </c>
      <c r="G26" s="182" t="n">
        <v>8</v>
      </c>
      <c r="H26" s="182" t="n">
        <v>791</v>
      </c>
      <c r="I26" s="182" t="n">
        <v>40</v>
      </c>
      <c r="J26" s="237" t="n">
        <v>5.1</v>
      </c>
      <c r="K26" s="238" t="n">
        <v>611</v>
      </c>
      <c r="L26" s="182" t="n">
        <v>8</v>
      </c>
      <c r="M26" s="182" t="n">
        <v>8</v>
      </c>
      <c r="N26" s="182" t="n">
        <v>611</v>
      </c>
      <c r="O26" s="182" t="n">
        <v>40</v>
      </c>
      <c r="P26" s="214" t="n">
        <v>6.5</v>
      </c>
    </row>
    <row r="27" customFormat="false" ht="18" hidden="false" customHeight="true" outlineLevel="0" collapsed="false">
      <c r="A27" s="201" t="s">
        <v>139</v>
      </c>
      <c r="B27" s="202"/>
      <c r="C27" s="203" t="s">
        <v>140</v>
      </c>
      <c r="E27" s="182" t="n">
        <v>2154</v>
      </c>
      <c r="F27" s="182" t="n">
        <v>24</v>
      </c>
      <c r="G27" s="182" t="n">
        <v>82</v>
      </c>
      <c r="H27" s="182" t="n">
        <v>2096</v>
      </c>
      <c r="I27" s="182" t="n">
        <v>140</v>
      </c>
      <c r="J27" s="237" t="n">
        <v>6.7</v>
      </c>
      <c r="K27" s="238" t="n">
        <v>887</v>
      </c>
      <c r="L27" s="182" t="n">
        <v>24</v>
      </c>
      <c r="M27" s="182" t="n">
        <v>27</v>
      </c>
      <c r="N27" s="182" t="n">
        <v>884</v>
      </c>
      <c r="O27" s="182" t="n">
        <v>0</v>
      </c>
      <c r="P27" s="214" t="n">
        <v>0</v>
      </c>
    </row>
    <row r="28" customFormat="false" ht="18" hidden="false" customHeight="true" outlineLevel="0" collapsed="false">
      <c r="A28" s="201" t="s">
        <v>141</v>
      </c>
      <c r="B28" s="202"/>
      <c r="C28" s="203" t="s">
        <v>142</v>
      </c>
      <c r="E28" s="182" t="n">
        <v>3842</v>
      </c>
      <c r="F28" s="182" t="n">
        <v>0</v>
      </c>
      <c r="G28" s="182" t="n">
        <v>298</v>
      </c>
      <c r="H28" s="182" t="n">
        <v>3544</v>
      </c>
      <c r="I28" s="182" t="n">
        <v>354</v>
      </c>
      <c r="J28" s="237" t="n">
        <v>10</v>
      </c>
      <c r="K28" s="238" t="n">
        <v>1401</v>
      </c>
      <c r="L28" s="182" t="n">
        <v>0</v>
      </c>
      <c r="M28" s="182" t="n">
        <v>29</v>
      </c>
      <c r="N28" s="182" t="n">
        <v>1372</v>
      </c>
      <c r="O28" s="182" t="n">
        <v>101</v>
      </c>
      <c r="P28" s="214" t="n">
        <v>7.4</v>
      </c>
    </row>
    <row r="29" customFormat="false" ht="18" hidden="false" customHeight="true" outlineLevel="0" collapsed="false">
      <c r="A29" s="201" t="s">
        <v>143</v>
      </c>
      <c r="B29" s="202"/>
      <c r="C29" s="203" t="s">
        <v>144</v>
      </c>
      <c r="E29" s="182" t="n">
        <v>13712</v>
      </c>
      <c r="F29" s="182" t="n">
        <v>39</v>
      </c>
      <c r="G29" s="182" t="n">
        <v>84</v>
      </c>
      <c r="H29" s="182" t="n">
        <v>13667</v>
      </c>
      <c r="I29" s="182" t="n">
        <v>682</v>
      </c>
      <c r="J29" s="237" t="n">
        <v>5</v>
      </c>
      <c r="K29" s="238" t="n">
        <v>8255</v>
      </c>
      <c r="L29" s="182" t="n">
        <v>39</v>
      </c>
      <c r="M29" s="182" t="n">
        <v>20</v>
      </c>
      <c r="N29" s="182" t="n">
        <v>8274</v>
      </c>
      <c r="O29" s="182" t="n">
        <v>234</v>
      </c>
      <c r="P29" s="214" t="n">
        <v>2.8</v>
      </c>
    </row>
    <row r="30" customFormat="false" ht="18" hidden="false" customHeight="true" outlineLevel="0" collapsed="false">
      <c r="A30" s="201" t="s">
        <v>145</v>
      </c>
      <c r="B30" s="202"/>
      <c r="C30" s="203" t="s">
        <v>146</v>
      </c>
      <c r="E30" s="182" t="n">
        <v>25351</v>
      </c>
      <c r="F30" s="182" t="n">
        <v>233</v>
      </c>
      <c r="G30" s="182" t="n">
        <v>49</v>
      </c>
      <c r="H30" s="182" t="n">
        <v>25535</v>
      </c>
      <c r="I30" s="182" t="n">
        <v>1512</v>
      </c>
      <c r="J30" s="237" t="n">
        <v>5.9</v>
      </c>
      <c r="K30" s="238" t="n">
        <v>12965</v>
      </c>
      <c r="L30" s="182" t="n">
        <v>28</v>
      </c>
      <c r="M30" s="182" t="n">
        <v>49</v>
      </c>
      <c r="N30" s="182" t="n">
        <v>12944</v>
      </c>
      <c r="O30" s="182" t="n">
        <v>119</v>
      </c>
      <c r="P30" s="214" t="n">
        <v>0.9</v>
      </c>
    </row>
    <row r="31" customFormat="false" ht="18" hidden="false" customHeight="true" outlineLevel="0" collapsed="false">
      <c r="A31" s="201" t="s">
        <v>147</v>
      </c>
      <c r="B31" s="202"/>
      <c r="C31" s="203" t="s">
        <v>148</v>
      </c>
      <c r="E31" s="182" t="n">
        <v>16557</v>
      </c>
      <c r="F31" s="182" t="n">
        <v>217</v>
      </c>
      <c r="G31" s="182" t="n">
        <v>186</v>
      </c>
      <c r="H31" s="182" t="n">
        <v>16588</v>
      </c>
      <c r="I31" s="182" t="n">
        <v>239</v>
      </c>
      <c r="J31" s="237" t="n">
        <v>1.4</v>
      </c>
      <c r="K31" s="238" t="n">
        <v>13061</v>
      </c>
      <c r="L31" s="182" t="n">
        <v>165</v>
      </c>
      <c r="M31" s="182" t="n">
        <v>102</v>
      </c>
      <c r="N31" s="182" t="n">
        <v>13124</v>
      </c>
      <c r="O31" s="182" t="n">
        <v>153</v>
      </c>
      <c r="P31" s="214" t="n">
        <v>1.2</v>
      </c>
    </row>
    <row r="32" customFormat="false" ht="18" hidden="false" customHeight="true" outlineLevel="0" collapsed="false">
      <c r="A32" s="201" t="s">
        <v>149</v>
      </c>
      <c r="B32" s="202"/>
      <c r="C32" s="203" t="s">
        <v>150</v>
      </c>
      <c r="E32" s="182" t="s">
        <v>49</v>
      </c>
      <c r="F32" s="182" t="s">
        <v>49</v>
      </c>
      <c r="G32" s="182" t="s">
        <v>49</v>
      </c>
      <c r="H32" s="182" t="s">
        <v>49</v>
      </c>
      <c r="I32" s="182" t="s">
        <v>49</v>
      </c>
      <c r="J32" s="237" t="s">
        <v>49</v>
      </c>
      <c r="K32" s="238" t="s">
        <v>193</v>
      </c>
      <c r="L32" s="182" t="s">
        <v>193</v>
      </c>
      <c r="M32" s="182" t="s">
        <v>193</v>
      </c>
      <c r="N32" s="182" t="s">
        <v>193</v>
      </c>
      <c r="O32" s="182" t="s">
        <v>193</v>
      </c>
      <c r="P32" s="214" t="s">
        <v>193</v>
      </c>
    </row>
    <row r="33" customFormat="false" ht="18" hidden="false" customHeight="true" outlineLevel="0" collapsed="false">
      <c r="A33" s="201" t="s">
        <v>151</v>
      </c>
      <c r="B33" s="202"/>
      <c r="C33" s="203" t="s">
        <v>152</v>
      </c>
      <c r="E33" s="182" t="n">
        <v>20296</v>
      </c>
      <c r="F33" s="182" t="n">
        <v>171</v>
      </c>
      <c r="G33" s="182" t="n">
        <v>222</v>
      </c>
      <c r="H33" s="182" t="n">
        <v>20245</v>
      </c>
      <c r="I33" s="182" t="n">
        <v>986</v>
      </c>
      <c r="J33" s="237" t="n">
        <v>4.9</v>
      </c>
      <c r="K33" s="238" t="n">
        <v>12643</v>
      </c>
      <c r="L33" s="182" t="n">
        <v>171</v>
      </c>
      <c r="M33" s="182" t="n">
        <v>222</v>
      </c>
      <c r="N33" s="182" t="n">
        <v>12592</v>
      </c>
      <c r="O33" s="182" t="n">
        <v>384</v>
      </c>
      <c r="P33" s="214" t="n">
        <v>3</v>
      </c>
    </row>
    <row r="34" customFormat="false" ht="18" hidden="false" customHeight="true" outlineLevel="0" collapsed="false">
      <c r="A34" s="201" t="s">
        <v>153</v>
      </c>
      <c r="B34" s="202"/>
      <c r="C34" s="203" t="s">
        <v>154</v>
      </c>
      <c r="E34" s="182" t="n">
        <v>4034</v>
      </c>
      <c r="F34" s="182" t="n">
        <v>21</v>
      </c>
      <c r="G34" s="182" t="n">
        <v>40</v>
      </c>
      <c r="H34" s="182" t="n">
        <v>4015</v>
      </c>
      <c r="I34" s="182" t="n">
        <v>390</v>
      </c>
      <c r="J34" s="237" t="n">
        <v>9.7</v>
      </c>
      <c r="K34" s="238" t="n">
        <v>2972</v>
      </c>
      <c r="L34" s="182" t="n">
        <v>21</v>
      </c>
      <c r="M34" s="182" t="n">
        <v>11</v>
      </c>
      <c r="N34" s="182" t="n">
        <v>2982</v>
      </c>
      <c r="O34" s="182" t="n">
        <v>139</v>
      </c>
      <c r="P34" s="214" t="n">
        <v>4.7</v>
      </c>
    </row>
    <row r="35" customFormat="false" ht="18" hidden="false" customHeight="true" outlineLevel="0" collapsed="false">
      <c r="A35" s="201" t="s">
        <v>155</v>
      </c>
      <c r="B35" s="202"/>
      <c r="C35" s="203" t="s">
        <v>156</v>
      </c>
      <c r="E35" s="182" t="s">
        <v>49</v>
      </c>
      <c r="F35" s="182" t="s">
        <v>49</v>
      </c>
      <c r="G35" s="182" t="s">
        <v>49</v>
      </c>
      <c r="H35" s="182" t="s">
        <v>49</v>
      </c>
      <c r="I35" s="182" t="s">
        <v>49</v>
      </c>
      <c r="J35" s="237" t="s">
        <v>49</v>
      </c>
      <c r="K35" s="238" t="s">
        <v>49</v>
      </c>
      <c r="L35" s="182" t="s">
        <v>49</v>
      </c>
      <c r="M35" s="182" t="s">
        <v>49</v>
      </c>
      <c r="N35" s="182" t="s">
        <v>49</v>
      </c>
      <c r="O35" s="182" t="s">
        <v>49</v>
      </c>
      <c r="P35" s="214" t="s">
        <v>49</v>
      </c>
    </row>
    <row r="36" customFormat="false" ht="18" hidden="false" customHeight="true" outlineLevel="0" collapsed="false">
      <c r="A36" s="201" t="s">
        <v>157</v>
      </c>
      <c r="B36" s="202"/>
      <c r="C36" s="203" t="s">
        <v>158</v>
      </c>
      <c r="E36" s="182" t="n">
        <v>3831</v>
      </c>
      <c r="F36" s="182" t="n">
        <v>45</v>
      </c>
      <c r="G36" s="182" t="n">
        <v>90</v>
      </c>
      <c r="H36" s="182" t="n">
        <v>3786</v>
      </c>
      <c r="I36" s="182" t="n">
        <v>87</v>
      </c>
      <c r="J36" s="237" t="n">
        <v>2.3</v>
      </c>
      <c r="K36" s="238" t="n">
        <v>2060</v>
      </c>
      <c r="L36" s="182" t="n">
        <v>45</v>
      </c>
      <c r="M36" s="182" t="n">
        <v>17</v>
      </c>
      <c r="N36" s="182" t="n">
        <v>2088</v>
      </c>
      <c r="O36" s="182" t="n">
        <v>87</v>
      </c>
      <c r="P36" s="214" t="n">
        <v>4.2</v>
      </c>
    </row>
    <row r="37" customFormat="false" ht="18" hidden="false" customHeight="true" outlineLevel="0" collapsed="false">
      <c r="A37" s="201" t="s">
        <v>159</v>
      </c>
      <c r="B37" s="202"/>
      <c r="C37" s="203" t="s">
        <v>160</v>
      </c>
      <c r="E37" s="182" t="n">
        <v>2497</v>
      </c>
      <c r="F37" s="182" t="n">
        <v>5</v>
      </c>
      <c r="G37" s="182" t="n">
        <v>18</v>
      </c>
      <c r="H37" s="182" t="n">
        <v>2484</v>
      </c>
      <c r="I37" s="182" t="n">
        <v>5</v>
      </c>
      <c r="J37" s="237" t="n">
        <v>0.2</v>
      </c>
      <c r="K37" s="238" t="s">
        <v>49</v>
      </c>
      <c r="L37" s="182" t="s">
        <v>49</v>
      </c>
      <c r="M37" s="182" t="s">
        <v>49</v>
      </c>
      <c r="N37" s="182" t="s">
        <v>49</v>
      </c>
      <c r="O37" s="182" t="s">
        <v>49</v>
      </c>
      <c r="P37" s="214" t="s">
        <v>49</v>
      </c>
    </row>
    <row r="38" customFormat="false" ht="18" hidden="false" customHeight="true" outlineLevel="0" collapsed="false">
      <c r="A38" s="201" t="s">
        <v>161</v>
      </c>
      <c r="B38" s="202"/>
      <c r="C38" s="203" t="s">
        <v>162</v>
      </c>
      <c r="E38" s="182" t="n">
        <v>7929</v>
      </c>
      <c r="F38" s="182" t="n">
        <v>6</v>
      </c>
      <c r="G38" s="182" t="n">
        <v>61</v>
      </c>
      <c r="H38" s="182" t="n">
        <v>7874</v>
      </c>
      <c r="I38" s="182" t="n">
        <v>637</v>
      </c>
      <c r="J38" s="237" t="n">
        <v>8.1</v>
      </c>
      <c r="K38" s="238" t="n">
        <v>5191</v>
      </c>
      <c r="L38" s="182" t="n">
        <v>6</v>
      </c>
      <c r="M38" s="182" t="n">
        <v>61</v>
      </c>
      <c r="N38" s="182" t="n">
        <v>5136</v>
      </c>
      <c r="O38" s="182" t="n">
        <v>510</v>
      </c>
      <c r="P38" s="214" t="n">
        <v>9.9</v>
      </c>
    </row>
    <row r="39" customFormat="false" ht="18" hidden="false" customHeight="true" outlineLevel="0" collapsed="false">
      <c r="A39" s="201" t="s">
        <v>163</v>
      </c>
      <c r="B39" s="202"/>
      <c r="C39" s="203" t="s">
        <v>164</v>
      </c>
      <c r="E39" s="182" t="n">
        <v>28935</v>
      </c>
      <c r="F39" s="182" t="n">
        <v>197</v>
      </c>
      <c r="G39" s="182" t="n">
        <v>519</v>
      </c>
      <c r="H39" s="182" t="n">
        <v>28613</v>
      </c>
      <c r="I39" s="182" t="n">
        <v>1832</v>
      </c>
      <c r="J39" s="237" t="n">
        <v>6.4</v>
      </c>
      <c r="K39" s="238" t="n">
        <v>12219</v>
      </c>
      <c r="L39" s="182" t="n">
        <v>0</v>
      </c>
      <c r="M39" s="182" t="n">
        <v>0</v>
      </c>
      <c r="N39" s="182" t="n">
        <v>12219</v>
      </c>
      <c r="O39" s="182" t="n">
        <v>338</v>
      </c>
      <c r="P39" s="214" t="n">
        <v>2.8</v>
      </c>
    </row>
    <row r="40" customFormat="false" ht="18" hidden="false" customHeight="true" outlineLevel="0" collapsed="false">
      <c r="A40" s="201" t="s">
        <v>165</v>
      </c>
      <c r="B40" s="202"/>
      <c r="C40" s="203" t="s">
        <v>166</v>
      </c>
      <c r="E40" s="182" t="n">
        <v>36451</v>
      </c>
      <c r="F40" s="182" t="n">
        <v>210</v>
      </c>
      <c r="G40" s="182" t="n">
        <v>212</v>
      </c>
      <c r="H40" s="182" t="n">
        <v>36449</v>
      </c>
      <c r="I40" s="182" t="n">
        <v>731</v>
      </c>
      <c r="J40" s="237" t="n">
        <v>2</v>
      </c>
      <c r="K40" s="238" t="n">
        <v>25320</v>
      </c>
      <c r="L40" s="182" t="n">
        <v>210</v>
      </c>
      <c r="M40" s="182" t="n">
        <v>170</v>
      </c>
      <c r="N40" s="182" t="n">
        <v>25360</v>
      </c>
      <c r="O40" s="182" t="n">
        <v>491</v>
      </c>
      <c r="P40" s="214" t="n">
        <v>1.9</v>
      </c>
    </row>
    <row r="41" customFormat="false" ht="18" hidden="false" customHeight="true" outlineLevel="0" collapsed="false">
      <c r="A41" s="201" t="s">
        <v>167</v>
      </c>
      <c r="B41" s="202"/>
      <c r="C41" s="203" t="s">
        <v>168</v>
      </c>
      <c r="E41" s="182" t="n">
        <v>14830</v>
      </c>
      <c r="F41" s="182" t="n">
        <v>25</v>
      </c>
      <c r="G41" s="182" t="n">
        <v>38</v>
      </c>
      <c r="H41" s="182" t="n">
        <v>14817</v>
      </c>
      <c r="I41" s="182" t="n">
        <v>844</v>
      </c>
      <c r="J41" s="237" t="n">
        <v>5.7</v>
      </c>
      <c r="K41" s="238" t="n">
        <v>12076</v>
      </c>
      <c r="L41" s="182" t="n">
        <v>25</v>
      </c>
      <c r="M41" s="182" t="n">
        <v>38</v>
      </c>
      <c r="N41" s="182" t="n">
        <v>12063</v>
      </c>
      <c r="O41" s="182" t="n">
        <v>731</v>
      </c>
      <c r="P41" s="214" t="n">
        <v>6.1</v>
      </c>
    </row>
    <row r="42" customFormat="false" ht="18" hidden="false" customHeight="true" outlineLevel="0" collapsed="false">
      <c r="A42" s="201" t="s">
        <v>169</v>
      </c>
      <c r="B42" s="202"/>
      <c r="C42" s="203" t="s">
        <v>170</v>
      </c>
      <c r="E42" s="182" t="n">
        <v>12718</v>
      </c>
      <c r="F42" s="182" t="n">
        <v>92</v>
      </c>
      <c r="G42" s="182" t="n">
        <v>71</v>
      </c>
      <c r="H42" s="182" t="n">
        <v>12739</v>
      </c>
      <c r="I42" s="182" t="n">
        <v>123</v>
      </c>
      <c r="J42" s="237" t="n">
        <v>1</v>
      </c>
      <c r="K42" s="238" t="n">
        <v>11875</v>
      </c>
      <c r="L42" s="182" t="n">
        <v>92</v>
      </c>
      <c r="M42" s="182" t="n">
        <v>71</v>
      </c>
      <c r="N42" s="182" t="n">
        <v>11896</v>
      </c>
      <c r="O42" s="182" t="n">
        <v>90</v>
      </c>
      <c r="P42" s="214" t="n">
        <v>0.8</v>
      </c>
    </row>
    <row r="43" customFormat="false" ht="18" hidden="false" customHeight="true" outlineLevel="0" collapsed="false">
      <c r="A43" s="201" t="s">
        <v>171</v>
      </c>
      <c r="B43" s="202"/>
      <c r="C43" s="203" t="s">
        <v>172</v>
      </c>
      <c r="E43" s="182" t="n">
        <v>16812</v>
      </c>
      <c r="F43" s="182" t="n">
        <v>174</v>
      </c>
      <c r="G43" s="182" t="n">
        <v>129</v>
      </c>
      <c r="H43" s="182" t="n">
        <v>16857</v>
      </c>
      <c r="I43" s="182" t="n">
        <v>317</v>
      </c>
      <c r="J43" s="237" t="n">
        <v>1.9</v>
      </c>
      <c r="K43" s="238" t="n">
        <v>14734</v>
      </c>
      <c r="L43" s="182" t="n">
        <v>174</v>
      </c>
      <c r="M43" s="182" t="n">
        <v>93</v>
      </c>
      <c r="N43" s="182" t="n">
        <v>14815</v>
      </c>
      <c r="O43" s="182" t="n">
        <v>281</v>
      </c>
      <c r="P43" s="214" t="n">
        <v>1.9</v>
      </c>
    </row>
    <row r="44" customFormat="false" ht="18" hidden="false" customHeight="true" outlineLevel="0" collapsed="false">
      <c r="A44" s="201" t="s">
        <v>173</v>
      </c>
      <c r="B44" s="202"/>
      <c r="C44" s="203" t="s">
        <v>174</v>
      </c>
      <c r="E44" s="182" t="n">
        <v>50584</v>
      </c>
      <c r="F44" s="182" t="n">
        <v>1227</v>
      </c>
      <c r="G44" s="182" t="n">
        <v>802</v>
      </c>
      <c r="H44" s="182" t="n">
        <v>51009</v>
      </c>
      <c r="I44" s="182" t="n">
        <v>2255</v>
      </c>
      <c r="J44" s="237" t="n">
        <v>4.4</v>
      </c>
      <c r="K44" s="238" t="n">
        <v>42237</v>
      </c>
      <c r="L44" s="182" t="n">
        <v>890</v>
      </c>
      <c r="M44" s="182" t="n">
        <v>560</v>
      </c>
      <c r="N44" s="182" t="n">
        <v>42567</v>
      </c>
      <c r="O44" s="182" t="n">
        <v>396</v>
      </c>
      <c r="P44" s="214" t="n">
        <v>0.9</v>
      </c>
    </row>
    <row r="45" customFormat="false" ht="18" hidden="false" customHeight="true" outlineLevel="0" collapsed="false">
      <c r="A45" s="201" t="s">
        <v>175</v>
      </c>
      <c r="B45" s="202"/>
      <c r="C45" s="203" t="s">
        <v>176</v>
      </c>
      <c r="E45" s="182" t="n">
        <v>9859</v>
      </c>
      <c r="F45" s="182" t="n">
        <v>3</v>
      </c>
      <c r="G45" s="182" t="n">
        <v>91</v>
      </c>
      <c r="H45" s="182" t="n">
        <v>9771</v>
      </c>
      <c r="I45" s="182" t="n">
        <v>121</v>
      </c>
      <c r="J45" s="237" t="n">
        <v>1.2</v>
      </c>
      <c r="K45" s="238" t="n">
        <v>6709</v>
      </c>
      <c r="L45" s="182" t="n">
        <v>3</v>
      </c>
      <c r="M45" s="182" t="n">
        <v>41</v>
      </c>
      <c r="N45" s="182" t="n">
        <v>6671</v>
      </c>
      <c r="O45" s="182" t="n">
        <v>96</v>
      </c>
      <c r="P45" s="214" t="n">
        <v>1.4</v>
      </c>
    </row>
    <row r="46" customFormat="false" ht="18" hidden="false" customHeight="true" outlineLevel="0" collapsed="false">
      <c r="A46" s="201" t="s">
        <v>177</v>
      </c>
      <c r="B46" s="202"/>
      <c r="C46" s="203" t="s">
        <v>178</v>
      </c>
      <c r="E46" s="143" t="n">
        <v>6478</v>
      </c>
      <c r="F46" s="143" t="n">
        <v>293</v>
      </c>
      <c r="G46" s="143" t="n">
        <v>162</v>
      </c>
      <c r="H46" s="143" t="n">
        <v>6609</v>
      </c>
      <c r="I46" s="244" t="n">
        <v>963</v>
      </c>
      <c r="J46" s="233" t="n">
        <v>14.6</v>
      </c>
      <c r="K46" s="234" t="n">
        <v>3777</v>
      </c>
      <c r="L46" s="143" t="n">
        <v>194</v>
      </c>
      <c r="M46" s="143" t="n">
        <v>63</v>
      </c>
      <c r="N46" s="143" t="n">
        <v>3908</v>
      </c>
      <c r="O46" s="143" t="n">
        <v>258</v>
      </c>
      <c r="P46" s="153" t="n">
        <v>6.6</v>
      </c>
    </row>
    <row r="47" customFormat="false" ht="18" hidden="false" customHeight="true" outlineLevel="0" collapsed="false">
      <c r="A47" s="123" t="s">
        <v>179</v>
      </c>
      <c r="B47" s="199"/>
      <c r="C47" s="200" t="s">
        <v>180</v>
      </c>
      <c r="E47" s="185" t="n">
        <v>61547</v>
      </c>
      <c r="F47" s="185" t="n">
        <v>656</v>
      </c>
      <c r="G47" s="185" t="n">
        <v>2469</v>
      </c>
      <c r="H47" s="185" t="n">
        <v>59734</v>
      </c>
      <c r="I47" s="245" t="n">
        <v>4574</v>
      </c>
      <c r="J47" s="239" t="n">
        <v>7.7</v>
      </c>
      <c r="K47" s="240" t="n">
        <v>18810</v>
      </c>
      <c r="L47" s="185" t="n">
        <v>86</v>
      </c>
      <c r="M47" s="185" t="n">
        <v>592</v>
      </c>
      <c r="N47" s="185" t="n">
        <v>18304</v>
      </c>
      <c r="O47" s="185" t="n">
        <v>2138</v>
      </c>
      <c r="P47" s="216" t="n">
        <v>11.7</v>
      </c>
    </row>
    <row r="48" customFormat="false" ht="18" hidden="false" customHeight="true" outlineLevel="0" collapsed="false">
      <c r="A48" s="201" t="s">
        <v>181</v>
      </c>
      <c r="B48" s="202"/>
      <c r="C48" s="203" t="s">
        <v>182</v>
      </c>
      <c r="E48" s="187" t="n">
        <v>105974</v>
      </c>
      <c r="F48" s="187" t="n">
        <v>3851</v>
      </c>
      <c r="G48" s="187" t="n">
        <v>4579</v>
      </c>
      <c r="H48" s="187" t="n">
        <v>105246</v>
      </c>
      <c r="I48" s="246" t="n">
        <v>50528</v>
      </c>
      <c r="J48" s="241" t="n">
        <v>48</v>
      </c>
      <c r="K48" s="242" t="n">
        <v>35850</v>
      </c>
      <c r="L48" s="187" t="n">
        <v>1236</v>
      </c>
      <c r="M48" s="187" t="n">
        <v>1697</v>
      </c>
      <c r="N48" s="187" t="n">
        <v>35389</v>
      </c>
      <c r="O48" s="187" t="n">
        <v>12778</v>
      </c>
      <c r="P48" s="215" t="n">
        <v>36.1</v>
      </c>
    </row>
    <row r="49" customFormat="false" ht="18" hidden="false" customHeight="true" outlineLevel="0" collapsed="false">
      <c r="A49" s="123" t="s">
        <v>183</v>
      </c>
      <c r="B49" s="199"/>
      <c r="C49" s="200" t="s">
        <v>184</v>
      </c>
      <c r="E49" s="185" t="n">
        <v>12573</v>
      </c>
      <c r="F49" s="185" t="n">
        <v>282</v>
      </c>
      <c r="G49" s="185" t="n">
        <v>187</v>
      </c>
      <c r="H49" s="185" t="n">
        <v>12668</v>
      </c>
      <c r="I49" s="245" t="n">
        <v>225</v>
      </c>
      <c r="J49" s="239" t="n">
        <v>1.8</v>
      </c>
      <c r="K49" s="238" t="s">
        <v>49</v>
      </c>
      <c r="L49" s="182" t="s">
        <v>49</v>
      </c>
      <c r="M49" s="182" t="s">
        <v>49</v>
      </c>
      <c r="N49" s="182" t="s">
        <v>49</v>
      </c>
      <c r="O49" s="182" t="s">
        <v>49</v>
      </c>
      <c r="P49" s="214" t="s">
        <v>49</v>
      </c>
    </row>
    <row r="50" customFormat="false" ht="18" hidden="false" customHeight="true" outlineLevel="0" collapsed="false">
      <c r="A50" s="201" t="s">
        <v>185</v>
      </c>
      <c r="B50" s="202"/>
      <c r="C50" s="203" t="s">
        <v>186</v>
      </c>
      <c r="E50" s="182" t="n">
        <v>10174</v>
      </c>
      <c r="F50" s="182" t="n">
        <v>144</v>
      </c>
      <c r="G50" s="182" t="n">
        <v>69</v>
      </c>
      <c r="H50" s="182" t="n">
        <v>10249</v>
      </c>
      <c r="I50" s="247" t="n">
        <v>183</v>
      </c>
      <c r="J50" s="237" t="n">
        <v>1.8</v>
      </c>
      <c r="K50" s="238" t="n">
        <v>9483</v>
      </c>
      <c r="L50" s="182" t="n">
        <v>137</v>
      </c>
      <c r="M50" s="182" t="n">
        <v>69</v>
      </c>
      <c r="N50" s="182" t="n">
        <v>9551</v>
      </c>
      <c r="O50" s="182" t="n">
        <v>177</v>
      </c>
      <c r="P50" s="214" t="n">
        <v>1.9</v>
      </c>
    </row>
    <row r="51" customFormat="false" ht="18" hidden="false" customHeight="true" outlineLevel="0" collapsed="false">
      <c r="A51" s="201" t="s">
        <v>187</v>
      </c>
      <c r="B51" s="202"/>
      <c r="C51" s="203" t="s">
        <v>188</v>
      </c>
      <c r="E51" s="182" t="n">
        <v>12181</v>
      </c>
      <c r="F51" s="182" t="n">
        <v>737</v>
      </c>
      <c r="G51" s="182" t="n">
        <v>506</v>
      </c>
      <c r="H51" s="182" t="n">
        <v>12412</v>
      </c>
      <c r="I51" s="247" t="n">
        <v>4822</v>
      </c>
      <c r="J51" s="237" t="n">
        <v>38.8</v>
      </c>
      <c r="K51" s="238" t="n">
        <v>5111</v>
      </c>
      <c r="L51" s="182" t="n">
        <v>58</v>
      </c>
      <c r="M51" s="182" t="n">
        <v>73</v>
      </c>
      <c r="N51" s="182" t="n">
        <v>5096</v>
      </c>
      <c r="O51" s="182" t="n">
        <v>956</v>
      </c>
      <c r="P51" s="214" t="n">
        <v>18.8</v>
      </c>
    </row>
    <row r="52" customFormat="false" ht="18" hidden="false" customHeight="true" outlineLevel="0" collapsed="false">
      <c r="A52" s="217" t="s">
        <v>189</v>
      </c>
      <c r="B52" s="243"/>
      <c r="C52" s="206" t="s">
        <v>190</v>
      </c>
      <c r="D52" s="127"/>
      <c r="E52" s="143" t="n">
        <v>8775</v>
      </c>
      <c r="F52" s="143" t="n">
        <v>87</v>
      </c>
      <c r="G52" s="143" t="n">
        <v>0</v>
      </c>
      <c r="H52" s="143" t="n">
        <v>8862</v>
      </c>
      <c r="I52" s="244" t="n">
        <v>59</v>
      </c>
      <c r="J52" s="233" t="n">
        <v>0.7</v>
      </c>
      <c r="K52" s="242" t="s">
        <v>49</v>
      </c>
      <c r="L52" s="187" t="s">
        <v>49</v>
      </c>
      <c r="M52" s="187" t="s">
        <v>49</v>
      </c>
      <c r="N52" s="187" t="s">
        <v>49</v>
      </c>
      <c r="O52" s="187" t="s">
        <v>49</v>
      </c>
      <c r="P52" s="215" t="s">
        <v>49</v>
      </c>
    </row>
    <row r="56" customFormat="false" ht="13.5" hidden="false" customHeight="false" outlineLevel="0" collapsed="false">
      <c r="A56" s="1" t="s">
        <v>72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8" t="s">
        <v>208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</row>
    <row r="2" customFormat="false" ht="14.25" hidden="false" customHeight="false" outlineLevel="0" collapsed="false">
      <c r="A2" s="129" t="s">
        <v>72</v>
      </c>
      <c r="B2" s="157"/>
      <c r="C2" s="157" t="s">
        <v>72</v>
      </c>
      <c r="D2" s="157"/>
      <c r="E2" s="157"/>
      <c r="F2" s="157"/>
      <c r="G2" s="157"/>
      <c r="H2" s="157"/>
      <c r="I2" s="157"/>
      <c r="J2" s="157"/>
    </row>
    <row r="3" customFormat="false" ht="14.25" hidden="false" customHeight="false" outlineLevel="0" collapsed="false">
      <c r="A3" s="147"/>
      <c r="B3" s="147"/>
      <c r="C3" s="207"/>
      <c r="D3" s="147"/>
      <c r="E3" s="130"/>
      <c r="F3" s="130"/>
      <c r="G3" s="130"/>
      <c r="H3" s="130"/>
      <c r="I3" s="130"/>
      <c r="J3" s="130"/>
    </row>
    <row r="4" customFormat="false" ht="13.5" hidden="false" customHeight="false" outlineLevel="0" collapsed="false">
      <c r="A4" s="130"/>
      <c r="B4" s="130"/>
      <c r="C4" s="101"/>
      <c r="D4" s="130"/>
      <c r="E4" s="130"/>
      <c r="F4" s="130"/>
      <c r="G4" s="130"/>
      <c r="H4" s="130"/>
      <c r="I4" s="130"/>
      <c r="J4" s="130"/>
    </row>
    <row r="5" customFormat="false" ht="14.25" hidden="false" customHeight="false" outlineLevel="0" collapsed="false">
      <c r="A5" s="130"/>
      <c r="B5" s="130"/>
      <c r="C5" s="192" t="s">
        <v>111</v>
      </c>
      <c r="D5" s="130"/>
      <c r="K5" s="192" t="s">
        <v>192</v>
      </c>
    </row>
    <row r="6" customFormat="false" ht="18" hidden="false" customHeight="true" outlineLevel="0" collapsed="false">
      <c r="A6" s="218" t="s">
        <v>47</v>
      </c>
      <c r="B6" s="218"/>
      <c r="C6" s="218"/>
      <c r="D6" s="221"/>
      <c r="E6" s="218" t="s">
        <v>199</v>
      </c>
      <c r="F6" s="219" t="s">
        <v>200</v>
      </c>
      <c r="G6" s="220" t="s">
        <v>200</v>
      </c>
      <c r="H6" s="218" t="s">
        <v>201</v>
      </c>
      <c r="I6" s="221"/>
      <c r="J6" s="222"/>
      <c r="K6" s="223" t="s">
        <v>199</v>
      </c>
      <c r="L6" s="219" t="s">
        <v>200</v>
      </c>
      <c r="M6" s="220" t="s">
        <v>200</v>
      </c>
      <c r="N6" s="218" t="s">
        <v>201</v>
      </c>
      <c r="O6" s="221"/>
      <c r="P6" s="224"/>
    </row>
    <row r="7" customFormat="false" ht="32.25" hidden="false" customHeight="true" outlineLevel="0" collapsed="false">
      <c r="A7" s="225" t="s">
        <v>112</v>
      </c>
      <c r="B7" s="225"/>
      <c r="C7" s="225"/>
      <c r="D7" s="226"/>
      <c r="E7" s="225" t="s">
        <v>202</v>
      </c>
      <c r="F7" s="227" t="s">
        <v>203</v>
      </c>
      <c r="G7" s="228" t="s">
        <v>204</v>
      </c>
      <c r="H7" s="228" t="s">
        <v>202</v>
      </c>
      <c r="I7" s="229" t="s">
        <v>205</v>
      </c>
      <c r="J7" s="229" t="s">
        <v>206</v>
      </c>
      <c r="K7" s="230" t="s">
        <v>202</v>
      </c>
      <c r="L7" s="227" t="s">
        <v>203</v>
      </c>
      <c r="M7" s="228" t="s">
        <v>204</v>
      </c>
      <c r="N7" s="228" t="s">
        <v>202</v>
      </c>
      <c r="O7" s="229" t="s">
        <v>205</v>
      </c>
      <c r="P7" s="231" t="s">
        <v>206</v>
      </c>
    </row>
    <row r="8" customFormat="false" ht="9.75" hidden="false" customHeight="true" outlineLevel="0" collapsed="false">
      <c r="A8" s="209"/>
      <c r="B8" s="209"/>
      <c r="C8" s="210"/>
      <c r="E8" s="151" t="s">
        <v>25</v>
      </c>
      <c r="F8" s="151" t="s">
        <v>25</v>
      </c>
      <c r="G8" s="151" t="s">
        <v>25</v>
      </c>
      <c r="H8" s="151" t="s">
        <v>25</v>
      </c>
      <c r="I8" s="151" t="s">
        <v>25</v>
      </c>
      <c r="J8" s="151" t="s">
        <v>22</v>
      </c>
      <c r="K8" s="232" t="s">
        <v>25</v>
      </c>
      <c r="L8" s="151" t="s">
        <v>25</v>
      </c>
      <c r="M8" s="151" t="s">
        <v>25</v>
      </c>
      <c r="N8" s="151" t="s">
        <v>25</v>
      </c>
      <c r="O8" s="151" t="s">
        <v>25</v>
      </c>
      <c r="P8" s="152" t="s">
        <v>22</v>
      </c>
    </row>
    <row r="9" customFormat="false" ht="18" hidden="false" customHeight="true" outlineLevel="0" collapsed="false">
      <c r="A9" s="109" t="s">
        <v>113</v>
      </c>
      <c r="B9" s="2"/>
      <c r="C9" s="212" t="s">
        <v>27</v>
      </c>
      <c r="E9" s="143" t="n">
        <v>835254</v>
      </c>
      <c r="F9" s="143" t="n">
        <v>17518</v>
      </c>
      <c r="G9" s="143" t="n">
        <v>17981</v>
      </c>
      <c r="H9" s="143" t="n">
        <v>834791</v>
      </c>
      <c r="I9" s="244" t="n">
        <v>491075</v>
      </c>
      <c r="J9" s="233" t="n">
        <v>58.8</v>
      </c>
      <c r="K9" s="234" t="n">
        <v>456378</v>
      </c>
      <c r="L9" s="143" t="n">
        <v>9720</v>
      </c>
      <c r="M9" s="143" t="n">
        <v>8973</v>
      </c>
      <c r="N9" s="143" t="n">
        <v>457125</v>
      </c>
      <c r="O9" s="143" t="n">
        <v>261520</v>
      </c>
      <c r="P9" s="153" t="n">
        <v>57.2</v>
      </c>
    </row>
    <row r="10" customFormat="false" ht="18" hidden="false" customHeight="true" outlineLevel="0" collapsed="false">
      <c r="A10" s="123" t="s">
        <v>114</v>
      </c>
      <c r="B10" s="199"/>
      <c r="C10" s="200" t="s">
        <v>28</v>
      </c>
      <c r="E10" s="177" t="n">
        <v>18</v>
      </c>
      <c r="F10" s="177" t="n">
        <v>1</v>
      </c>
      <c r="G10" s="177" t="n">
        <v>0</v>
      </c>
      <c r="H10" s="177" t="n">
        <v>19</v>
      </c>
      <c r="I10" s="245" t="n">
        <v>0</v>
      </c>
      <c r="J10" s="235" t="n">
        <v>0</v>
      </c>
      <c r="K10" s="236" t="n">
        <v>18</v>
      </c>
      <c r="L10" s="177" t="n">
        <v>1</v>
      </c>
      <c r="M10" s="177" t="n">
        <v>0</v>
      </c>
      <c r="N10" s="177" t="n">
        <v>19</v>
      </c>
      <c r="O10" s="185" t="n">
        <v>0</v>
      </c>
      <c r="P10" s="213" t="n">
        <v>0</v>
      </c>
    </row>
    <row r="11" customFormat="false" ht="18" hidden="false" customHeight="true" outlineLevel="0" collapsed="false">
      <c r="A11" s="201" t="s">
        <v>115</v>
      </c>
      <c r="B11" s="202"/>
      <c r="C11" s="203" t="s">
        <v>29</v>
      </c>
      <c r="E11" s="182" t="n">
        <v>17028</v>
      </c>
      <c r="F11" s="182" t="n">
        <v>260</v>
      </c>
      <c r="G11" s="182" t="n">
        <v>0</v>
      </c>
      <c r="H11" s="182" t="n">
        <v>17288</v>
      </c>
      <c r="I11" s="182" t="n">
        <v>2838</v>
      </c>
      <c r="J11" s="237" t="n">
        <v>16.4</v>
      </c>
      <c r="K11" s="238" t="s">
        <v>49</v>
      </c>
      <c r="L11" s="182" t="s">
        <v>49</v>
      </c>
      <c r="M11" s="182" t="s">
        <v>49</v>
      </c>
      <c r="N11" s="182" t="s">
        <v>49</v>
      </c>
      <c r="O11" s="182" t="s">
        <v>49</v>
      </c>
      <c r="P11" s="214" t="s">
        <v>49</v>
      </c>
    </row>
    <row r="12" customFormat="false" ht="18" hidden="false" customHeight="true" outlineLevel="0" collapsed="false">
      <c r="A12" s="201" t="s">
        <v>116</v>
      </c>
      <c r="B12" s="202"/>
      <c r="C12" s="203" t="s">
        <v>30</v>
      </c>
      <c r="E12" s="182" t="n">
        <v>147203</v>
      </c>
      <c r="F12" s="182" t="n">
        <v>2620</v>
      </c>
      <c r="G12" s="182" t="n">
        <v>1489</v>
      </c>
      <c r="H12" s="182" t="n">
        <v>148334</v>
      </c>
      <c r="I12" s="182" t="n">
        <v>71881</v>
      </c>
      <c r="J12" s="237" t="n">
        <v>48.5</v>
      </c>
      <c r="K12" s="238" t="n">
        <v>92182</v>
      </c>
      <c r="L12" s="182" t="n">
        <v>1461</v>
      </c>
      <c r="M12" s="182" t="n">
        <v>1315</v>
      </c>
      <c r="N12" s="182" t="n">
        <v>92328</v>
      </c>
      <c r="O12" s="182" t="n">
        <v>38750</v>
      </c>
      <c r="P12" s="214" t="n">
        <v>42</v>
      </c>
    </row>
    <row r="13" customFormat="false" ht="18" hidden="false" customHeight="true" outlineLevel="0" collapsed="false">
      <c r="A13" s="201" t="s">
        <v>117</v>
      </c>
      <c r="B13" s="202"/>
      <c r="C13" s="203" t="s">
        <v>118</v>
      </c>
      <c r="E13" s="182" t="n">
        <v>524</v>
      </c>
      <c r="F13" s="182" t="n">
        <v>0</v>
      </c>
      <c r="G13" s="182" t="n">
        <v>0</v>
      </c>
      <c r="H13" s="182" t="n">
        <v>524</v>
      </c>
      <c r="I13" s="182" t="n">
        <v>212</v>
      </c>
      <c r="J13" s="237" t="n">
        <v>40.5</v>
      </c>
      <c r="K13" s="238" t="n">
        <v>524</v>
      </c>
      <c r="L13" s="182" t="n">
        <v>0</v>
      </c>
      <c r="M13" s="182" t="n">
        <v>0</v>
      </c>
      <c r="N13" s="182" t="n">
        <v>524</v>
      </c>
      <c r="O13" s="182" t="n">
        <v>212</v>
      </c>
      <c r="P13" s="214" t="n">
        <v>40.5</v>
      </c>
    </row>
    <row r="14" customFormat="false" ht="18" hidden="false" customHeight="true" outlineLevel="0" collapsed="false">
      <c r="A14" s="201" t="s">
        <v>119</v>
      </c>
      <c r="B14" s="202"/>
      <c r="C14" s="203" t="s">
        <v>32</v>
      </c>
      <c r="E14" s="182" t="n">
        <v>4187</v>
      </c>
      <c r="F14" s="182" t="n">
        <v>257</v>
      </c>
      <c r="G14" s="182" t="n">
        <v>30</v>
      </c>
      <c r="H14" s="182" t="n">
        <v>4414</v>
      </c>
      <c r="I14" s="182" t="n">
        <v>890</v>
      </c>
      <c r="J14" s="237" t="n">
        <v>20.2</v>
      </c>
      <c r="K14" s="238" t="n">
        <v>3013</v>
      </c>
      <c r="L14" s="182" t="n">
        <v>160</v>
      </c>
      <c r="M14" s="182" t="n">
        <v>30</v>
      </c>
      <c r="N14" s="182" t="n">
        <v>3143</v>
      </c>
      <c r="O14" s="182" t="n">
        <v>448</v>
      </c>
      <c r="P14" s="214" t="n">
        <v>14.3</v>
      </c>
    </row>
    <row r="15" customFormat="false" ht="18" hidden="false" customHeight="true" outlineLevel="0" collapsed="false">
      <c r="A15" s="201" t="s">
        <v>120</v>
      </c>
      <c r="B15" s="202"/>
      <c r="C15" s="203" t="s">
        <v>33</v>
      </c>
      <c r="E15" s="182" t="n">
        <v>41028</v>
      </c>
      <c r="F15" s="182" t="n">
        <v>1944</v>
      </c>
      <c r="G15" s="182" t="n">
        <v>1431</v>
      </c>
      <c r="H15" s="182" t="n">
        <v>41541</v>
      </c>
      <c r="I15" s="182" t="n">
        <v>30218</v>
      </c>
      <c r="J15" s="237" t="n">
        <v>72.7</v>
      </c>
      <c r="K15" s="238" t="n">
        <v>30902</v>
      </c>
      <c r="L15" s="182" t="n">
        <v>1647</v>
      </c>
      <c r="M15" s="182" t="n">
        <v>1337</v>
      </c>
      <c r="N15" s="182" t="n">
        <v>31212</v>
      </c>
      <c r="O15" s="182" t="n">
        <v>23306</v>
      </c>
      <c r="P15" s="214" t="n">
        <v>74.7</v>
      </c>
    </row>
    <row r="16" customFormat="false" ht="18" hidden="false" customHeight="true" outlineLevel="0" collapsed="false">
      <c r="A16" s="201" t="s">
        <v>121</v>
      </c>
      <c r="B16" s="202"/>
      <c r="C16" s="203" t="s">
        <v>34</v>
      </c>
      <c r="E16" s="182" t="n">
        <v>220326</v>
      </c>
      <c r="F16" s="182" t="n">
        <v>5482</v>
      </c>
      <c r="G16" s="182" t="n">
        <v>6557</v>
      </c>
      <c r="H16" s="182" t="n">
        <v>219251</v>
      </c>
      <c r="I16" s="182" t="n">
        <v>166753</v>
      </c>
      <c r="J16" s="237" t="n">
        <v>76.1</v>
      </c>
      <c r="K16" s="238" t="n">
        <v>105776</v>
      </c>
      <c r="L16" s="182" t="n">
        <v>2677</v>
      </c>
      <c r="M16" s="182" t="n">
        <v>2321</v>
      </c>
      <c r="N16" s="182" t="n">
        <v>106132</v>
      </c>
      <c r="O16" s="182" t="n">
        <v>86795</v>
      </c>
      <c r="P16" s="214" t="n">
        <v>81.8</v>
      </c>
    </row>
    <row r="17" customFormat="false" ht="18" hidden="false" customHeight="true" outlineLevel="0" collapsed="false">
      <c r="A17" s="201" t="s">
        <v>122</v>
      </c>
      <c r="B17" s="202"/>
      <c r="C17" s="203" t="s">
        <v>35</v>
      </c>
      <c r="E17" s="182" t="n">
        <v>29103</v>
      </c>
      <c r="F17" s="182" t="n">
        <v>341</v>
      </c>
      <c r="G17" s="182" t="n">
        <v>627</v>
      </c>
      <c r="H17" s="182" t="n">
        <v>28817</v>
      </c>
      <c r="I17" s="182" t="n">
        <v>9304</v>
      </c>
      <c r="J17" s="237" t="n">
        <v>32.3</v>
      </c>
      <c r="K17" s="238" t="n">
        <v>18543</v>
      </c>
      <c r="L17" s="182" t="n">
        <v>179</v>
      </c>
      <c r="M17" s="182" t="n">
        <v>172</v>
      </c>
      <c r="N17" s="182" t="n">
        <v>18550</v>
      </c>
      <c r="O17" s="182" t="n">
        <v>7144</v>
      </c>
      <c r="P17" s="214" t="n">
        <v>38.5</v>
      </c>
    </row>
    <row r="18" customFormat="false" ht="18" hidden="false" customHeight="true" outlineLevel="0" collapsed="false">
      <c r="A18" s="201" t="s">
        <v>123</v>
      </c>
      <c r="B18" s="202"/>
      <c r="C18" s="203" t="s">
        <v>36</v>
      </c>
      <c r="E18" s="182" t="n">
        <v>3574</v>
      </c>
      <c r="F18" s="182" t="n">
        <v>120</v>
      </c>
      <c r="G18" s="182" t="n">
        <v>43</v>
      </c>
      <c r="H18" s="182" t="n">
        <v>3651</v>
      </c>
      <c r="I18" s="182" t="n">
        <v>1252</v>
      </c>
      <c r="J18" s="237" t="n">
        <v>34.3</v>
      </c>
      <c r="K18" s="238" t="n">
        <v>1504</v>
      </c>
      <c r="L18" s="182" t="n">
        <v>18</v>
      </c>
      <c r="M18" s="182" t="n">
        <v>43</v>
      </c>
      <c r="N18" s="182" t="n">
        <v>1479</v>
      </c>
      <c r="O18" s="182" t="n">
        <v>890</v>
      </c>
      <c r="P18" s="214" t="n">
        <v>60.2</v>
      </c>
    </row>
    <row r="19" customFormat="false" ht="18" hidden="false" customHeight="true" outlineLevel="0" collapsed="false">
      <c r="A19" s="201" t="s">
        <v>124</v>
      </c>
      <c r="B19" s="202"/>
      <c r="C19" s="203" t="s">
        <v>125</v>
      </c>
      <c r="E19" s="182" t="n">
        <v>93650</v>
      </c>
      <c r="F19" s="182" t="n">
        <v>2460</v>
      </c>
      <c r="G19" s="182" t="n">
        <v>2828</v>
      </c>
      <c r="H19" s="182" t="n">
        <v>93282</v>
      </c>
      <c r="I19" s="182" t="n">
        <v>84511</v>
      </c>
      <c r="J19" s="237" t="n">
        <v>90.6</v>
      </c>
      <c r="K19" s="238" t="n">
        <v>40208</v>
      </c>
      <c r="L19" s="182" t="n">
        <v>1082</v>
      </c>
      <c r="M19" s="182" t="n">
        <v>896</v>
      </c>
      <c r="N19" s="182" t="n">
        <v>40394</v>
      </c>
      <c r="O19" s="182" t="n">
        <v>38572</v>
      </c>
      <c r="P19" s="214" t="n">
        <v>95.5</v>
      </c>
    </row>
    <row r="20" customFormat="false" ht="18" hidden="false" customHeight="true" outlineLevel="0" collapsed="false">
      <c r="A20" s="201" t="s">
        <v>126</v>
      </c>
      <c r="B20" s="202"/>
      <c r="C20" s="203" t="s">
        <v>127</v>
      </c>
      <c r="E20" s="182" t="n">
        <v>132875</v>
      </c>
      <c r="F20" s="182" t="n">
        <v>1819</v>
      </c>
      <c r="G20" s="182" t="n">
        <v>2969</v>
      </c>
      <c r="H20" s="182" t="n">
        <v>131725</v>
      </c>
      <c r="I20" s="182" t="n">
        <v>52244</v>
      </c>
      <c r="J20" s="237" t="n">
        <v>39.7</v>
      </c>
      <c r="K20" s="238" t="n">
        <v>87477</v>
      </c>
      <c r="L20" s="182" t="n">
        <v>1388</v>
      </c>
      <c r="M20" s="182" t="n">
        <v>1797</v>
      </c>
      <c r="N20" s="182" t="n">
        <v>87068</v>
      </c>
      <c r="O20" s="182" t="n">
        <v>29580</v>
      </c>
      <c r="P20" s="214" t="n">
        <v>34</v>
      </c>
    </row>
    <row r="21" customFormat="false" ht="18" hidden="false" customHeight="true" outlineLevel="0" collapsed="false">
      <c r="A21" s="201" t="s">
        <v>128</v>
      </c>
      <c r="B21" s="202"/>
      <c r="C21" s="203" t="s">
        <v>129</v>
      </c>
      <c r="E21" s="182" t="n">
        <v>53586</v>
      </c>
      <c r="F21" s="182" t="n">
        <v>542</v>
      </c>
      <c r="G21" s="182" t="n">
        <v>323</v>
      </c>
      <c r="H21" s="182" t="n">
        <v>53805</v>
      </c>
      <c r="I21" s="182" t="n">
        <v>17777</v>
      </c>
      <c r="J21" s="237" t="n">
        <v>33</v>
      </c>
      <c r="K21" s="238" t="n">
        <v>24381</v>
      </c>
      <c r="L21" s="182" t="n">
        <v>21</v>
      </c>
      <c r="M21" s="182" t="n">
        <v>49</v>
      </c>
      <c r="N21" s="182" t="n">
        <v>24353</v>
      </c>
      <c r="O21" s="182" t="n">
        <v>9151</v>
      </c>
      <c r="P21" s="214" t="n">
        <v>37.6</v>
      </c>
    </row>
    <row r="22" customFormat="false" ht="18" hidden="false" customHeight="true" outlineLevel="0" collapsed="false">
      <c r="A22" s="201" t="s">
        <v>130</v>
      </c>
      <c r="B22" s="202"/>
      <c r="C22" s="203" t="s">
        <v>40</v>
      </c>
      <c r="E22" s="182" t="n">
        <v>9393</v>
      </c>
      <c r="F22" s="182" t="n">
        <v>43</v>
      </c>
      <c r="G22" s="182" t="n">
        <v>38</v>
      </c>
      <c r="H22" s="182" t="n">
        <v>9398</v>
      </c>
      <c r="I22" s="182" t="n">
        <v>4420</v>
      </c>
      <c r="J22" s="237" t="n">
        <v>47</v>
      </c>
      <c r="K22" s="238" t="s">
        <v>49</v>
      </c>
      <c r="L22" s="182" t="s">
        <v>49</v>
      </c>
      <c r="M22" s="182" t="s">
        <v>49</v>
      </c>
      <c r="N22" s="182" t="s">
        <v>49</v>
      </c>
      <c r="O22" s="182" t="s">
        <v>49</v>
      </c>
      <c r="P22" s="214" t="s">
        <v>49</v>
      </c>
    </row>
    <row r="23" customFormat="false" ht="18" hidden="false" customHeight="true" outlineLevel="0" collapsed="false">
      <c r="A23" s="201" t="s">
        <v>131</v>
      </c>
      <c r="B23" s="202"/>
      <c r="C23" s="203" t="s">
        <v>132</v>
      </c>
      <c r="E23" s="143" t="n">
        <v>82759</v>
      </c>
      <c r="F23" s="143" t="n">
        <v>1629</v>
      </c>
      <c r="G23" s="143" t="n">
        <v>1646</v>
      </c>
      <c r="H23" s="143" t="n">
        <v>82742</v>
      </c>
      <c r="I23" s="244" t="n">
        <v>48775</v>
      </c>
      <c r="J23" s="233" t="n">
        <v>58.9</v>
      </c>
      <c r="K23" s="234" t="n">
        <v>44620</v>
      </c>
      <c r="L23" s="143" t="n">
        <v>816</v>
      </c>
      <c r="M23" s="143" t="n">
        <v>1008</v>
      </c>
      <c r="N23" s="143" t="n">
        <v>44428</v>
      </c>
      <c r="O23" s="143" t="n">
        <v>23488</v>
      </c>
      <c r="P23" s="153" t="n">
        <v>52.9</v>
      </c>
    </row>
    <row r="24" customFormat="false" ht="18" hidden="false" customHeight="true" outlineLevel="0" collapsed="false">
      <c r="A24" s="123" t="s">
        <v>133</v>
      </c>
      <c r="B24" s="199"/>
      <c r="C24" s="200" t="s">
        <v>134</v>
      </c>
      <c r="E24" s="185" t="n">
        <v>34911</v>
      </c>
      <c r="F24" s="185" t="n">
        <v>810</v>
      </c>
      <c r="G24" s="185" t="n">
        <v>643</v>
      </c>
      <c r="H24" s="185" t="n">
        <v>35078</v>
      </c>
      <c r="I24" s="245" t="n">
        <v>21703</v>
      </c>
      <c r="J24" s="239" t="n">
        <v>61.9</v>
      </c>
      <c r="K24" s="240" t="n">
        <v>27460</v>
      </c>
      <c r="L24" s="185" t="n">
        <v>741</v>
      </c>
      <c r="M24" s="185" t="n">
        <v>643</v>
      </c>
      <c r="N24" s="185" t="n">
        <v>27558</v>
      </c>
      <c r="O24" s="185" t="n">
        <v>18770</v>
      </c>
      <c r="P24" s="216" t="n">
        <v>68.1</v>
      </c>
    </row>
    <row r="25" customFormat="false" ht="18" hidden="false" customHeight="true" outlineLevel="0" collapsed="false">
      <c r="A25" s="201" t="s">
        <v>135</v>
      </c>
      <c r="B25" s="202"/>
      <c r="C25" s="203" t="s">
        <v>136</v>
      </c>
      <c r="E25" s="182" t="s">
        <v>49</v>
      </c>
      <c r="F25" s="182" t="s">
        <v>49</v>
      </c>
      <c r="G25" s="182" t="s">
        <v>49</v>
      </c>
      <c r="H25" s="182" t="s">
        <v>49</v>
      </c>
      <c r="I25" s="182" t="s">
        <v>49</v>
      </c>
      <c r="J25" s="237" t="s">
        <v>49</v>
      </c>
      <c r="K25" s="238" t="s">
        <v>49</v>
      </c>
      <c r="L25" s="182" t="s">
        <v>49</v>
      </c>
      <c r="M25" s="182" t="s">
        <v>49</v>
      </c>
      <c r="N25" s="182" t="s">
        <v>49</v>
      </c>
      <c r="O25" s="182" t="s">
        <v>49</v>
      </c>
      <c r="P25" s="214" t="s">
        <v>49</v>
      </c>
    </row>
    <row r="26" customFormat="false" ht="18" hidden="false" customHeight="true" outlineLevel="0" collapsed="false">
      <c r="A26" s="201" t="s">
        <v>137</v>
      </c>
      <c r="B26" s="202"/>
      <c r="C26" s="203" t="s">
        <v>138</v>
      </c>
      <c r="E26" s="182" t="n">
        <v>7306</v>
      </c>
      <c r="F26" s="182" t="n">
        <v>0</v>
      </c>
      <c r="G26" s="182" t="n">
        <v>16</v>
      </c>
      <c r="H26" s="182" t="n">
        <v>7290</v>
      </c>
      <c r="I26" s="182" t="n">
        <v>4689</v>
      </c>
      <c r="J26" s="237" t="n">
        <v>64.3</v>
      </c>
      <c r="K26" s="238" t="n">
        <v>1311</v>
      </c>
      <c r="L26" s="182" t="n">
        <v>0</v>
      </c>
      <c r="M26" s="182" t="n">
        <v>16</v>
      </c>
      <c r="N26" s="182" t="n">
        <v>1295</v>
      </c>
      <c r="O26" s="182" t="n">
        <v>708</v>
      </c>
      <c r="P26" s="214" t="n">
        <v>54.7</v>
      </c>
    </row>
    <row r="27" customFormat="false" ht="18" hidden="false" customHeight="true" outlineLevel="0" collapsed="false">
      <c r="A27" s="201" t="s">
        <v>139</v>
      </c>
      <c r="B27" s="202"/>
      <c r="C27" s="203" t="s">
        <v>140</v>
      </c>
      <c r="E27" s="182" t="n">
        <v>431</v>
      </c>
      <c r="F27" s="182" t="n">
        <v>24</v>
      </c>
      <c r="G27" s="182" t="n">
        <v>13</v>
      </c>
      <c r="H27" s="182" t="n">
        <v>442</v>
      </c>
      <c r="I27" s="182" t="n">
        <v>43</v>
      </c>
      <c r="J27" s="237" t="n">
        <v>9.7</v>
      </c>
      <c r="K27" s="238" t="n">
        <v>169</v>
      </c>
      <c r="L27" s="182" t="n">
        <v>24</v>
      </c>
      <c r="M27" s="182" t="n">
        <v>13</v>
      </c>
      <c r="N27" s="182" t="n">
        <v>180</v>
      </c>
      <c r="O27" s="182" t="n">
        <v>13</v>
      </c>
      <c r="P27" s="214" t="n">
        <v>7.2</v>
      </c>
    </row>
    <row r="28" customFormat="false" ht="18" hidden="false" customHeight="true" outlineLevel="0" collapsed="false">
      <c r="A28" s="201" t="s">
        <v>141</v>
      </c>
      <c r="B28" s="202"/>
      <c r="C28" s="203" t="s">
        <v>142</v>
      </c>
      <c r="E28" s="182" t="n">
        <v>1291</v>
      </c>
      <c r="F28" s="182" t="n">
        <v>3</v>
      </c>
      <c r="G28" s="182" t="n">
        <v>27</v>
      </c>
      <c r="H28" s="182" t="n">
        <v>1267</v>
      </c>
      <c r="I28" s="182" t="n">
        <v>642</v>
      </c>
      <c r="J28" s="237" t="n">
        <v>50.7</v>
      </c>
      <c r="K28" s="238" t="n">
        <v>936</v>
      </c>
      <c r="L28" s="182" t="n">
        <v>3</v>
      </c>
      <c r="M28" s="182" t="n">
        <v>27</v>
      </c>
      <c r="N28" s="182" t="n">
        <v>912</v>
      </c>
      <c r="O28" s="182" t="n">
        <v>536</v>
      </c>
      <c r="P28" s="214" t="n">
        <v>58.8</v>
      </c>
    </row>
    <row r="29" customFormat="false" ht="18" hidden="false" customHeight="true" outlineLevel="0" collapsed="false">
      <c r="A29" s="201" t="s">
        <v>143</v>
      </c>
      <c r="B29" s="202"/>
      <c r="C29" s="203" t="s">
        <v>144</v>
      </c>
      <c r="E29" s="182" t="n">
        <v>11826</v>
      </c>
      <c r="F29" s="182" t="n">
        <v>608</v>
      </c>
      <c r="G29" s="182" t="n">
        <v>49</v>
      </c>
      <c r="H29" s="182" t="n">
        <v>12385</v>
      </c>
      <c r="I29" s="182" t="n">
        <v>9561</v>
      </c>
      <c r="J29" s="237" t="n">
        <v>77.2</v>
      </c>
      <c r="K29" s="238" t="n">
        <v>2504</v>
      </c>
      <c r="L29" s="182" t="n">
        <v>0</v>
      </c>
      <c r="M29" s="182" t="n">
        <v>49</v>
      </c>
      <c r="N29" s="182" t="n">
        <v>2455</v>
      </c>
      <c r="O29" s="182" t="n">
        <v>1011</v>
      </c>
      <c r="P29" s="214" t="n">
        <v>41.2</v>
      </c>
    </row>
    <row r="30" customFormat="false" ht="18" hidden="false" customHeight="true" outlineLevel="0" collapsed="false">
      <c r="A30" s="201" t="s">
        <v>145</v>
      </c>
      <c r="B30" s="202"/>
      <c r="C30" s="203" t="s">
        <v>146</v>
      </c>
      <c r="E30" s="182" t="n">
        <v>11499</v>
      </c>
      <c r="F30" s="182" t="n">
        <v>3</v>
      </c>
      <c r="G30" s="182" t="n">
        <v>0</v>
      </c>
      <c r="H30" s="182" t="n">
        <v>11502</v>
      </c>
      <c r="I30" s="182" t="n">
        <v>3299</v>
      </c>
      <c r="J30" s="237" t="n">
        <v>28.7</v>
      </c>
      <c r="K30" s="238" t="n">
        <v>6565</v>
      </c>
      <c r="L30" s="182" t="n">
        <v>3</v>
      </c>
      <c r="M30" s="182" t="n">
        <v>0</v>
      </c>
      <c r="N30" s="182" t="n">
        <v>6568</v>
      </c>
      <c r="O30" s="182" t="n">
        <v>862</v>
      </c>
      <c r="P30" s="214" t="n">
        <v>13.1</v>
      </c>
    </row>
    <row r="31" customFormat="false" ht="18" hidden="false" customHeight="true" outlineLevel="0" collapsed="false">
      <c r="A31" s="201" t="s">
        <v>147</v>
      </c>
      <c r="B31" s="202"/>
      <c r="C31" s="203" t="s">
        <v>148</v>
      </c>
      <c r="E31" s="182" t="n">
        <v>5892</v>
      </c>
      <c r="F31" s="182" t="n">
        <v>67</v>
      </c>
      <c r="G31" s="182" t="n">
        <v>16</v>
      </c>
      <c r="H31" s="182" t="n">
        <v>5943</v>
      </c>
      <c r="I31" s="182" t="n">
        <v>1310</v>
      </c>
      <c r="J31" s="237" t="n">
        <v>22</v>
      </c>
      <c r="K31" s="238" t="n">
        <v>4972</v>
      </c>
      <c r="L31" s="182" t="n">
        <v>22</v>
      </c>
      <c r="M31" s="182" t="n">
        <v>16</v>
      </c>
      <c r="N31" s="182" t="n">
        <v>4978</v>
      </c>
      <c r="O31" s="182" t="n">
        <v>960</v>
      </c>
      <c r="P31" s="214" t="n">
        <v>19.3</v>
      </c>
    </row>
    <row r="32" customFormat="false" ht="18" hidden="false" customHeight="true" outlineLevel="0" collapsed="false">
      <c r="A32" s="201" t="s">
        <v>149</v>
      </c>
      <c r="B32" s="202"/>
      <c r="C32" s="203" t="s">
        <v>150</v>
      </c>
      <c r="E32" s="182" t="s">
        <v>49</v>
      </c>
      <c r="F32" s="182" t="s">
        <v>49</v>
      </c>
      <c r="G32" s="182" t="s">
        <v>49</v>
      </c>
      <c r="H32" s="182" t="s">
        <v>49</v>
      </c>
      <c r="I32" s="182" t="s">
        <v>49</v>
      </c>
      <c r="J32" s="237" t="s">
        <v>49</v>
      </c>
      <c r="K32" s="238" t="s">
        <v>193</v>
      </c>
      <c r="L32" s="182" t="s">
        <v>193</v>
      </c>
      <c r="M32" s="182" t="s">
        <v>193</v>
      </c>
      <c r="N32" s="182" t="s">
        <v>193</v>
      </c>
      <c r="O32" s="182" t="s">
        <v>193</v>
      </c>
      <c r="P32" s="214" t="s">
        <v>193</v>
      </c>
    </row>
    <row r="33" customFormat="false" ht="18" hidden="false" customHeight="true" outlineLevel="0" collapsed="false">
      <c r="A33" s="201" t="s">
        <v>151</v>
      </c>
      <c r="B33" s="202"/>
      <c r="C33" s="203" t="s">
        <v>152</v>
      </c>
      <c r="E33" s="182" t="n">
        <v>8745</v>
      </c>
      <c r="F33" s="182" t="n">
        <v>177</v>
      </c>
      <c r="G33" s="182" t="n">
        <v>16</v>
      </c>
      <c r="H33" s="182" t="n">
        <v>8906</v>
      </c>
      <c r="I33" s="182" t="n">
        <v>5051</v>
      </c>
      <c r="J33" s="237" t="n">
        <v>56.7</v>
      </c>
      <c r="K33" s="238" t="n">
        <v>4033</v>
      </c>
      <c r="L33" s="182" t="n">
        <v>16</v>
      </c>
      <c r="M33" s="182" t="n">
        <v>16</v>
      </c>
      <c r="N33" s="182" t="n">
        <v>4033</v>
      </c>
      <c r="O33" s="182" t="n">
        <v>1304</v>
      </c>
      <c r="P33" s="214" t="n">
        <v>32.3</v>
      </c>
    </row>
    <row r="34" customFormat="false" ht="18" hidden="false" customHeight="true" outlineLevel="0" collapsed="false">
      <c r="A34" s="201" t="s">
        <v>153</v>
      </c>
      <c r="B34" s="202"/>
      <c r="C34" s="203" t="s">
        <v>154</v>
      </c>
      <c r="E34" s="182" t="n">
        <v>2620</v>
      </c>
      <c r="F34" s="182" t="n">
        <v>11</v>
      </c>
      <c r="G34" s="182" t="n">
        <v>26</v>
      </c>
      <c r="H34" s="182" t="n">
        <v>2605</v>
      </c>
      <c r="I34" s="182" t="n">
        <v>1131</v>
      </c>
      <c r="J34" s="237" t="n">
        <v>43.4</v>
      </c>
      <c r="K34" s="238" t="n">
        <v>1521</v>
      </c>
      <c r="L34" s="182" t="n">
        <v>11</v>
      </c>
      <c r="M34" s="182" t="n">
        <v>26</v>
      </c>
      <c r="N34" s="182" t="n">
        <v>1506</v>
      </c>
      <c r="O34" s="182" t="n">
        <v>218</v>
      </c>
      <c r="P34" s="214" t="n">
        <v>14.5</v>
      </c>
    </row>
    <row r="35" customFormat="false" ht="18" hidden="false" customHeight="true" outlineLevel="0" collapsed="false">
      <c r="A35" s="201" t="s">
        <v>155</v>
      </c>
      <c r="B35" s="202"/>
      <c r="C35" s="203" t="s">
        <v>156</v>
      </c>
      <c r="E35" s="182" t="s">
        <v>49</v>
      </c>
      <c r="F35" s="182" t="s">
        <v>49</v>
      </c>
      <c r="G35" s="182" t="s">
        <v>49</v>
      </c>
      <c r="H35" s="182" t="s">
        <v>49</v>
      </c>
      <c r="I35" s="182" t="s">
        <v>49</v>
      </c>
      <c r="J35" s="237" t="s">
        <v>49</v>
      </c>
      <c r="K35" s="238" t="s">
        <v>49</v>
      </c>
      <c r="L35" s="182" t="s">
        <v>49</v>
      </c>
      <c r="M35" s="182" t="s">
        <v>49</v>
      </c>
      <c r="N35" s="182" t="s">
        <v>49</v>
      </c>
      <c r="O35" s="182" t="s">
        <v>49</v>
      </c>
      <c r="P35" s="214" t="s">
        <v>49</v>
      </c>
    </row>
    <row r="36" customFormat="false" ht="18" hidden="false" customHeight="true" outlineLevel="0" collapsed="false">
      <c r="A36" s="201" t="s">
        <v>157</v>
      </c>
      <c r="B36" s="202"/>
      <c r="C36" s="203" t="s">
        <v>158</v>
      </c>
      <c r="E36" s="182" t="n">
        <v>3847</v>
      </c>
      <c r="F36" s="182" t="n">
        <v>12</v>
      </c>
      <c r="G36" s="182" t="n">
        <v>67</v>
      </c>
      <c r="H36" s="182" t="n">
        <v>3792</v>
      </c>
      <c r="I36" s="182" t="n">
        <v>2866</v>
      </c>
      <c r="J36" s="237" t="n">
        <v>75.6</v>
      </c>
      <c r="K36" s="238" t="n">
        <v>3325</v>
      </c>
      <c r="L36" s="182" t="n">
        <v>12</v>
      </c>
      <c r="M36" s="182" t="n">
        <v>67</v>
      </c>
      <c r="N36" s="182" t="n">
        <v>3270</v>
      </c>
      <c r="O36" s="182" t="n">
        <v>2781</v>
      </c>
      <c r="P36" s="214" t="n">
        <v>85</v>
      </c>
    </row>
    <row r="37" customFormat="false" ht="18" hidden="false" customHeight="true" outlineLevel="0" collapsed="false">
      <c r="A37" s="201" t="s">
        <v>159</v>
      </c>
      <c r="B37" s="202"/>
      <c r="C37" s="203" t="s">
        <v>160</v>
      </c>
      <c r="E37" s="182" t="n">
        <v>422</v>
      </c>
      <c r="F37" s="182" t="n">
        <v>0</v>
      </c>
      <c r="G37" s="182" t="n">
        <v>0</v>
      </c>
      <c r="H37" s="182" t="n">
        <v>422</v>
      </c>
      <c r="I37" s="182" t="n">
        <v>0</v>
      </c>
      <c r="J37" s="237" t="n">
        <v>0</v>
      </c>
      <c r="K37" s="238" t="s">
        <v>49</v>
      </c>
      <c r="L37" s="182" t="s">
        <v>49</v>
      </c>
      <c r="M37" s="182" t="s">
        <v>49</v>
      </c>
      <c r="N37" s="182" t="s">
        <v>49</v>
      </c>
      <c r="O37" s="182" t="s">
        <v>49</v>
      </c>
      <c r="P37" s="214" t="s">
        <v>49</v>
      </c>
    </row>
    <row r="38" customFormat="false" ht="18" hidden="false" customHeight="true" outlineLevel="0" collapsed="false">
      <c r="A38" s="201" t="s">
        <v>161</v>
      </c>
      <c r="B38" s="202"/>
      <c r="C38" s="203" t="s">
        <v>162</v>
      </c>
      <c r="E38" s="182" t="n">
        <v>2223</v>
      </c>
      <c r="F38" s="182" t="n">
        <v>0</v>
      </c>
      <c r="G38" s="182" t="n">
        <v>0</v>
      </c>
      <c r="H38" s="182" t="n">
        <v>2223</v>
      </c>
      <c r="I38" s="182" t="n">
        <v>796</v>
      </c>
      <c r="J38" s="237" t="n">
        <v>35.8</v>
      </c>
      <c r="K38" s="238" t="n">
        <v>1619</v>
      </c>
      <c r="L38" s="182" t="n">
        <v>0</v>
      </c>
      <c r="M38" s="182" t="n">
        <v>0</v>
      </c>
      <c r="N38" s="182" t="n">
        <v>1619</v>
      </c>
      <c r="O38" s="182" t="n">
        <v>519</v>
      </c>
      <c r="P38" s="214" t="n">
        <v>32.1</v>
      </c>
    </row>
    <row r="39" customFormat="false" ht="18" hidden="false" customHeight="true" outlineLevel="0" collapsed="false">
      <c r="A39" s="201" t="s">
        <v>163</v>
      </c>
      <c r="B39" s="202"/>
      <c r="C39" s="203" t="s">
        <v>164</v>
      </c>
      <c r="E39" s="182" t="n">
        <v>8526</v>
      </c>
      <c r="F39" s="182" t="n">
        <v>243</v>
      </c>
      <c r="G39" s="182" t="n">
        <v>0</v>
      </c>
      <c r="H39" s="182" t="n">
        <v>8769</v>
      </c>
      <c r="I39" s="182" t="n">
        <v>3510</v>
      </c>
      <c r="J39" s="237" t="n">
        <v>40</v>
      </c>
      <c r="K39" s="238" t="n">
        <v>3623</v>
      </c>
      <c r="L39" s="182" t="n">
        <v>104</v>
      </c>
      <c r="M39" s="182" t="n">
        <v>0</v>
      </c>
      <c r="N39" s="182" t="n">
        <v>3727</v>
      </c>
      <c r="O39" s="182" t="n">
        <v>1354</v>
      </c>
      <c r="P39" s="214" t="n">
        <v>36.3</v>
      </c>
    </row>
    <row r="40" customFormat="false" ht="18" hidden="false" customHeight="true" outlineLevel="0" collapsed="false">
      <c r="A40" s="201" t="s">
        <v>165</v>
      </c>
      <c r="B40" s="202"/>
      <c r="C40" s="203" t="s">
        <v>166</v>
      </c>
      <c r="E40" s="182" t="n">
        <v>8717</v>
      </c>
      <c r="F40" s="182" t="n">
        <v>21</v>
      </c>
      <c r="G40" s="182" t="n">
        <v>72</v>
      </c>
      <c r="H40" s="182" t="n">
        <v>8666</v>
      </c>
      <c r="I40" s="182" t="n">
        <v>2262</v>
      </c>
      <c r="J40" s="237" t="n">
        <v>26.1</v>
      </c>
      <c r="K40" s="238" t="n">
        <v>5359</v>
      </c>
      <c r="L40" s="182" t="n">
        <v>21</v>
      </c>
      <c r="M40" s="182" t="n">
        <v>72</v>
      </c>
      <c r="N40" s="182" t="n">
        <v>5308</v>
      </c>
      <c r="O40" s="182" t="n">
        <v>643</v>
      </c>
      <c r="P40" s="214" t="n">
        <v>12.1</v>
      </c>
    </row>
    <row r="41" customFormat="false" ht="18" hidden="false" customHeight="true" outlineLevel="0" collapsed="false">
      <c r="A41" s="201" t="s">
        <v>167</v>
      </c>
      <c r="B41" s="202"/>
      <c r="C41" s="203" t="s">
        <v>168</v>
      </c>
      <c r="E41" s="182" t="n">
        <v>5262</v>
      </c>
      <c r="F41" s="182" t="n">
        <v>58</v>
      </c>
      <c r="G41" s="182" t="n">
        <v>3</v>
      </c>
      <c r="H41" s="182" t="n">
        <v>5317</v>
      </c>
      <c r="I41" s="182" t="n">
        <v>1201</v>
      </c>
      <c r="J41" s="237" t="n">
        <v>22.6</v>
      </c>
      <c r="K41" s="238" t="n">
        <v>3446</v>
      </c>
      <c r="L41" s="182" t="n">
        <v>58</v>
      </c>
      <c r="M41" s="182" t="n">
        <v>3</v>
      </c>
      <c r="N41" s="182" t="n">
        <v>3501</v>
      </c>
      <c r="O41" s="182" t="n">
        <v>571</v>
      </c>
      <c r="P41" s="214" t="n">
        <v>16.3</v>
      </c>
    </row>
    <row r="42" customFormat="false" ht="18" hidden="false" customHeight="true" outlineLevel="0" collapsed="false">
      <c r="A42" s="201" t="s">
        <v>169</v>
      </c>
      <c r="B42" s="202"/>
      <c r="C42" s="203" t="s">
        <v>170</v>
      </c>
      <c r="E42" s="182" t="n">
        <v>4995</v>
      </c>
      <c r="F42" s="182" t="n">
        <v>35</v>
      </c>
      <c r="G42" s="182" t="n">
        <v>33</v>
      </c>
      <c r="H42" s="182" t="n">
        <v>4997</v>
      </c>
      <c r="I42" s="182" t="n">
        <v>1076</v>
      </c>
      <c r="J42" s="237" t="n">
        <v>21.5</v>
      </c>
      <c r="K42" s="238" t="n">
        <v>4183</v>
      </c>
      <c r="L42" s="182" t="n">
        <v>35</v>
      </c>
      <c r="M42" s="182" t="n">
        <v>33</v>
      </c>
      <c r="N42" s="182" t="n">
        <v>4185</v>
      </c>
      <c r="O42" s="182" t="n">
        <v>375</v>
      </c>
      <c r="P42" s="214" t="n">
        <v>9</v>
      </c>
    </row>
    <row r="43" customFormat="false" ht="18" hidden="false" customHeight="true" outlineLevel="0" collapsed="false">
      <c r="A43" s="201" t="s">
        <v>171</v>
      </c>
      <c r="B43" s="202"/>
      <c r="C43" s="203" t="s">
        <v>172</v>
      </c>
      <c r="E43" s="182" t="n">
        <v>7238</v>
      </c>
      <c r="F43" s="182" t="n">
        <v>171</v>
      </c>
      <c r="G43" s="182" t="n">
        <v>86</v>
      </c>
      <c r="H43" s="182" t="n">
        <v>7323</v>
      </c>
      <c r="I43" s="182" t="n">
        <v>2974</v>
      </c>
      <c r="J43" s="237" t="n">
        <v>40.6</v>
      </c>
      <c r="K43" s="238" t="n">
        <v>5670</v>
      </c>
      <c r="L43" s="182" t="n">
        <v>171</v>
      </c>
      <c r="M43" s="182" t="n">
        <v>50</v>
      </c>
      <c r="N43" s="182" t="n">
        <v>5791</v>
      </c>
      <c r="O43" s="182" t="n">
        <v>2248</v>
      </c>
      <c r="P43" s="214" t="n">
        <v>38.8</v>
      </c>
    </row>
    <row r="44" customFormat="false" ht="18" hidden="false" customHeight="true" outlineLevel="0" collapsed="false">
      <c r="A44" s="201" t="s">
        <v>173</v>
      </c>
      <c r="B44" s="202"/>
      <c r="C44" s="203" t="s">
        <v>174</v>
      </c>
      <c r="E44" s="182" t="n">
        <v>10105</v>
      </c>
      <c r="F44" s="182" t="n">
        <v>118</v>
      </c>
      <c r="G44" s="182" t="n">
        <v>240</v>
      </c>
      <c r="H44" s="182" t="n">
        <v>9983</v>
      </c>
      <c r="I44" s="182" t="n">
        <v>5594</v>
      </c>
      <c r="J44" s="237" t="n">
        <v>56</v>
      </c>
      <c r="K44" s="238" t="n">
        <v>7367</v>
      </c>
      <c r="L44" s="182" t="n">
        <v>44</v>
      </c>
      <c r="M44" s="182" t="n">
        <v>166</v>
      </c>
      <c r="N44" s="182" t="n">
        <v>7245</v>
      </c>
      <c r="O44" s="182" t="n">
        <v>3122</v>
      </c>
      <c r="P44" s="214" t="n">
        <v>43.1</v>
      </c>
    </row>
    <row r="45" customFormat="false" ht="18" hidden="false" customHeight="true" outlineLevel="0" collapsed="false">
      <c r="A45" s="201" t="s">
        <v>175</v>
      </c>
      <c r="B45" s="202"/>
      <c r="C45" s="203" t="s">
        <v>176</v>
      </c>
      <c r="E45" s="182" t="n">
        <v>4846</v>
      </c>
      <c r="F45" s="182" t="n">
        <v>48</v>
      </c>
      <c r="G45" s="182" t="n">
        <v>113</v>
      </c>
      <c r="H45" s="182" t="n">
        <v>4781</v>
      </c>
      <c r="I45" s="182" t="n">
        <v>1815</v>
      </c>
      <c r="J45" s="237" t="n">
        <v>38</v>
      </c>
      <c r="K45" s="238" t="n">
        <v>3214</v>
      </c>
      <c r="L45" s="182" t="n">
        <v>48</v>
      </c>
      <c r="M45" s="182" t="n">
        <v>49</v>
      </c>
      <c r="N45" s="182" t="n">
        <v>3213</v>
      </c>
      <c r="O45" s="182" t="n">
        <v>979</v>
      </c>
      <c r="P45" s="214" t="n">
        <v>30.5</v>
      </c>
    </row>
    <row r="46" customFormat="false" ht="18" hidden="false" customHeight="true" outlineLevel="0" collapsed="false">
      <c r="A46" s="201" t="s">
        <v>177</v>
      </c>
      <c r="B46" s="202"/>
      <c r="C46" s="203" t="s">
        <v>178</v>
      </c>
      <c r="E46" s="143" t="n">
        <v>5152</v>
      </c>
      <c r="F46" s="143" t="n">
        <v>194</v>
      </c>
      <c r="G46" s="143" t="n">
        <v>67</v>
      </c>
      <c r="H46" s="143" t="n">
        <v>5279</v>
      </c>
      <c r="I46" s="244" t="n">
        <v>1719</v>
      </c>
      <c r="J46" s="233" t="n">
        <v>32.6</v>
      </c>
      <c r="K46" s="234" t="n">
        <v>3646</v>
      </c>
      <c r="L46" s="143" t="n">
        <v>131</v>
      </c>
      <c r="M46" s="143" t="n">
        <v>67</v>
      </c>
      <c r="N46" s="143" t="n">
        <v>3710</v>
      </c>
      <c r="O46" s="143" t="n">
        <v>1331</v>
      </c>
      <c r="P46" s="153" t="n">
        <v>35.9</v>
      </c>
    </row>
    <row r="47" customFormat="false" ht="18" hidden="false" customHeight="true" outlineLevel="0" collapsed="false">
      <c r="A47" s="123" t="s">
        <v>179</v>
      </c>
      <c r="B47" s="199"/>
      <c r="C47" s="200" t="s">
        <v>180</v>
      </c>
      <c r="E47" s="185" t="n">
        <v>40790</v>
      </c>
      <c r="F47" s="185" t="n">
        <v>696</v>
      </c>
      <c r="G47" s="185" t="n">
        <v>795</v>
      </c>
      <c r="H47" s="185" t="n">
        <v>40691</v>
      </c>
      <c r="I47" s="245" t="n">
        <v>21252</v>
      </c>
      <c r="J47" s="239" t="n">
        <v>52.2</v>
      </c>
      <c r="K47" s="240" t="n">
        <v>19437</v>
      </c>
      <c r="L47" s="185" t="n">
        <v>104</v>
      </c>
      <c r="M47" s="185" t="n">
        <v>300</v>
      </c>
      <c r="N47" s="185" t="n">
        <v>19241</v>
      </c>
      <c r="O47" s="185" t="n">
        <v>9116</v>
      </c>
      <c r="P47" s="216" t="n">
        <v>47.4</v>
      </c>
    </row>
    <row r="48" customFormat="false" ht="18" hidden="false" customHeight="true" outlineLevel="0" collapsed="false">
      <c r="A48" s="201" t="s">
        <v>181</v>
      </c>
      <c r="B48" s="202"/>
      <c r="C48" s="203" t="s">
        <v>182</v>
      </c>
      <c r="E48" s="187" t="n">
        <v>179536</v>
      </c>
      <c r="F48" s="187" t="n">
        <v>4786</v>
      </c>
      <c r="G48" s="187" t="n">
        <v>5762</v>
      </c>
      <c r="H48" s="187" t="n">
        <v>178560</v>
      </c>
      <c r="I48" s="246" t="n">
        <v>145501</v>
      </c>
      <c r="J48" s="241" t="n">
        <v>81.5</v>
      </c>
      <c r="K48" s="242" t="n">
        <v>86339</v>
      </c>
      <c r="L48" s="187" t="n">
        <v>2573</v>
      </c>
      <c r="M48" s="187" t="n">
        <v>2021</v>
      </c>
      <c r="N48" s="187" t="n">
        <v>86891</v>
      </c>
      <c r="O48" s="187" t="n">
        <v>77679</v>
      </c>
      <c r="P48" s="215" t="n">
        <v>89.4</v>
      </c>
    </row>
    <row r="49" customFormat="false" ht="18" hidden="false" customHeight="true" outlineLevel="0" collapsed="false">
      <c r="A49" s="123" t="s">
        <v>183</v>
      </c>
      <c r="B49" s="199"/>
      <c r="C49" s="200" t="s">
        <v>184</v>
      </c>
      <c r="E49" s="185" t="n">
        <v>4182</v>
      </c>
      <c r="F49" s="185" t="n">
        <v>178</v>
      </c>
      <c r="G49" s="185" t="n">
        <v>185</v>
      </c>
      <c r="H49" s="185" t="n">
        <v>4175</v>
      </c>
      <c r="I49" s="245" t="n">
        <v>1260</v>
      </c>
      <c r="J49" s="239" t="n">
        <v>30.2</v>
      </c>
      <c r="K49" s="238" t="s">
        <v>49</v>
      </c>
      <c r="L49" s="182" t="s">
        <v>49</v>
      </c>
      <c r="M49" s="182" t="s">
        <v>49</v>
      </c>
      <c r="N49" s="182" t="s">
        <v>49</v>
      </c>
      <c r="O49" s="182" t="s">
        <v>49</v>
      </c>
      <c r="P49" s="214" t="s">
        <v>49</v>
      </c>
    </row>
    <row r="50" customFormat="false" ht="18" hidden="false" customHeight="true" outlineLevel="0" collapsed="false">
      <c r="A50" s="201" t="s">
        <v>185</v>
      </c>
      <c r="B50" s="202"/>
      <c r="C50" s="203" t="s">
        <v>186</v>
      </c>
      <c r="E50" s="182" t="n">
        <v>2062</v>
      </c>
      <c r="F50" s="182" t="n">
        <v>43</v>
      </c>
      <c r="G50" s="182" t="n">
        <v>13</v>
      </c>
      <c r="H50" s="182" t="n">
        <v>2092</v>
      </c>
      <c r="I50" s="247" t="n">
        <v>426</v>
      </c>
      <c r="J50" s="237" t="n">
        <v>20.4</v>
      </c>
      <c r="K50" s="238" t="n">
        <v>1997</v>
      </c>
      <c r="L50" s="182" t="n">
        <v>43</v>
      </c>
      <c r="M50" s="182" t="n">
        <v>13</v>
      </c>
      <c r="N50" s="182" t="n">
        <v>2027</v>
      </c>
      <c r="O50" s="182" t="n">
        <v>419</v>
      </c>
      <c r="P50" s="214" t="n">
        <v>20.7</v>
      </c>
    </row>
    <row r="51" customFormat="false" ht="18" hidden="false" customHeight="true" outlineLevel="0" collapsed="false">
      <c r="A51" s="201" t="s">
        <v>187</v>
      </c>
      <c r="B51" s="202"/>
      <c r="C51" s="203" t="s">
        <v>188</v>
      </c>
      <c r="E51" s="182" t="n">
        <v>12569</v>
      </c>
      <c r="F51" s="182" t="n">
        <v>51</v>
      </c>
      <c r="G51" s="182" t="n">
        <v>270</v>
      </c>
      <c r="H51" s="182" t="n">
        <v>12350</v>
      </c>
      <c r="I51" s="247" t="n">
        <v>6313</v>
      </c>
      <c r="J51" s="237" t="n">
        <v>51.1</v>
      </c>
      <c r="K51" s="238" t="n">
        <v>7112</v>
      </c>
      <c r="L51" s="182" t="n">
        <v>51</v>
      </c>
      <c r="M51" s="182" t="n">
        <v>126</v>
      </c>
      <c r="N51" s="182" t="n">
        <v>7037</v>
      </c>
      <c r="O51" s="182" t="n">
        <v>2555</v>
      </c>
      <c r="P51" s="214" t="n">
        <v>36.3</v>
      </c>
    </row>
    <row r="52" customFormat="false" ht="18" hidden="false" customHeight="true" outlineLevel="0" collapsed="false">
      <c r="A52" s="217" t="s">
        <v>189</v>
      </c>
      <c r="B52" s="243"/>
      <c r="C52" s="206" t="s">
        <v>190</v>
      </c>
      <c r="D52" s="127"/>
      <c r="E52" s="143" t="n">
        <v>2290</v>
      </c>
      <c r="F52" s="143" t="n">
        <v>0</v>
      </c>
      <c r="G52" s="143" t="n">
        <v>0</v>
      </c>
      <c r="H52" s="143" t="n">
        <v>2290</v>
      </c>
      <c r="I52" s="244" t="n">
        <v>1323</v>
      </c>
      <c r="J52" s="233" t="n">
        <v>57.8</v>
      </c>
      <c r="K52" s="242" t="s">
        <v>49</v>
      </c>
      <c r="L52" s="187" t="s">
        <v>49</v>
      </c>
      <c r="M52" s="187" t="s">
        <v>49</v>
      </c>
      <c r="N52" s="187" t="s">
        <v>49</v>
      </c>
      <c r="O52" s="187" t="s">
        <v>49</v>
      </c>
      <c r="P52" s="215" t="s">
        <v>49</v>
      </c>
    </row>
    <row r="55" customFormat="false" ht="13.5" hidden="false" customHeight="false" outlineLevel="0" collapsed="false">
      <c r="A55" s="1" t="s">
        <v>72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6" min="24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/>
    <row r="2" customFormat="false" ht="21.9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5"/>
      <c r="S2" s="55"/>
      <c r="T2" s="55"/>
    </row>
    <row r="3" customFormat="false" ht="21.95" hidden="false" customHeight="true" outlineLevel="0" collapsed="false">
      <c r="A3" s="56" t="s">
        <v>47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</row>
    <row r="4" customFormat="false" ht="15" hidden="false" customHeight="true" outlineLevel="0" collapsed="false">
      <c r="A4" s="7" t="s">
        <v>48</v>
      </c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</row>
    <row r="9" customFormat="false" ht="21" hidden="false" customHeight="true" outlineLevel="0" collapsed="false">
      <c r="A9" s="18" t="s">
        <v>27</v>
      </c>
      <c r="B9" s="29" t="n">
        <v>449454</v>
      </c>
      <c r="C9" s="57" t="n">
        <v>-3.8</v>
      </c>
      <c r="D9" s="30"/>
      <c r="E9" s="31" t="n">
        <v>267576</v>
      </c>
      <c r="F9" s="57" t="n">
        <v>-0.1</v>
      </c>
      <c r="G9" s="30"/>
      <c r="H9" s="31" t="n">
        <v>245350</v>
      </c>
      <c r="I9" s="58" t="n">
        <v>0.5</v>
      </c>
      <c r="J9" s="33" t="n">
        <v>148.8</v>
      </c>
      <c r="K9" s="57" t="n">
        <v>-1.3</v>
      </c>
      <c r="L9" s="57" t="n">
        <v>136.4</v>
      </c>
      <c r="M9" s="57" t="n">
        <v>-0.6</v>
      </c>
      <c r="N9" s="34" t="n">
        <v>12.4</v>
      </c>
      <c r="O9" s="57" t="n">
        <v>-9.5</v>
      </c>
      <c r="P9" s="34" t="n">
        <v>19.3</v>
      </c>
      <c r="Q9" s="32" t="n">
        <v>-0.300000000000001</v>
      </c>
      <c r="R9" s="29" t="n">
        <v>1001200</v>
      </c>
      <c r="S9" s="30" t="n">
        <v>-1.1</v>
      </c>
      <c r="T9" s="30"/>
      <c r="U9" s="31" t="n">
        <v>332005</v>
      </c>
      <c r="V9" s="35" t="n">
        <v>33.2</v>
      </c>
      <c r="W9" s="31"/>
      <c r="X9" s="36" t="n">
        <v>1.89</v>
      </c>
      <c r="Y9" s="37" t="n">
        <v>-0.19</v>
      </c>
      <c r="Z9" s="38" t="n">
        <v>1.62</v>
      </c>
      <c r="AA9" s="39" t="n">
        <v>-0.16</v>
      </c>
    </row>
    <row r="10" customFormat="false" ht="21" hidden="false" customHeight="true" outlineLevel="0" collapsed="false">
      <c r="A10" s="18" t="s">
        <v>28</v>
      </c>
      <c r="B10" s="29" t="n">
        <v>398180</v>
      </c>
      <c r="C10" s="57" t="n">
        <v>-6.2</v>
      </c>
      <c r="D10" s="30"/>
      <c r="E10" s="31" t="n">
        <v>398180</v>
      </c>
      <c r="F10" s="57" t="n">
        <v>-6.2</v>
      </c>
      <c r="G10" s="30"/>
      <c r="H10" s="31" t="n">
        <v>365071</v>
      </c>
      <c r="I10" s="58" t="n">
        <v>-6.7</v>
      </c>
      <c r="J10" s="33" t="n">
        <v>167.7</v>
      </c>
      <c r="K10" s="57" t="n">
        <v>0.3</v>
      </c>
      <c r="L10" s="57" t="n">
        <v>153.4</v>
      </c>
      <c r="M10" s="57" t="n">
        <v>0</v>
      </c>
      <c r="N10" s="34" t="n">
        <v>14.3</v>
      </c>
      <c r="O10" s="57" t="n">
        <v>3.6</v>
      </c>
      <c r="P10" s="34" t="n">
        <v>20.9</v>
      </c>
      <c r="Q10" s="32" t="n">
        <v>0</v>
      </c>
      <c r="R10" s="29" t="n">
        <v>266</v>
      </c>
      <c r="S10" s="30" t="n">
        <v>-2.6</v>
      </c>
      <c r="T10" s="30"/>
      <c r="U10" s="31" t="n">
        <v>0</v>
      </c>
      <c r="V10" s="35" t="n">
        <v>0</v>
      </c>
      <c r="W10" s="31"/>
      <c r="X10" s="36" t="n">
        <v>0.37</v>
      </c>
      <c r="Y10" s="37" t="n">
        <v>0.37</v>
      </c>
      <c r="Z10" s="38" t="n">
        <v>1.12</v>
      </c>
      <c r="AA10" s="39" t="n">
        <v>1.12</v>
      </c>
    </row>
    <row r="11" customFormat="false" ht="21" hidden="false" customHeight="true" outlineLevel="0" collapsed="false">
      <c r="A11" s="18" t="s">
        <v>29</v>
      </c>
      <c r="B11" s="59" t="s">
        <v>49</v>
      </c>
      <c r="C11" s="57" t="s">
        <v>49</v>
      </c>
      <c r="D11" s="57"/>
      <c r="E11" s="60" t="s">
        <v>49</v>
      </c>
      <c r="F11" s="57" t="s">
        <v>49</v>
      </c>
      <c r="G11" s="57"/>
      <c r="H11" s="60" t="s">
        <v>49</v>
      </c>
      <c r="I11" s="58" t="s">
        <v>49</v>
      </c>
      <c r="J11" s="61" t="s">
        <v>49</v>
      </c>
      <c r="K11" s="57" t="s">
        <v>49</v>
      </c>
      <c r="L11" s="57" t="s">
        <v>49</v>
      </c>
      <c r="M11" s="57" t="s">
        <v>49</v>
      </c>
      <c r="N11" s="62" t="s">
        <v>49</v>
      </c>
      <c r="O11" s="57" t="s">
        <v>49</v>
      </c>
      <c r="P11" s="62" t="s">
        <v>49</v>
      </c>
      <c r="Q11" s="58" t="s">
        <v>49</v>
      </c>
      <c r="R11" s="59" t="s">
        <v>49</v>
      </c>
      <c r="S11" s="57" t="s">
        <v>49</v>
      </c>
      <c r="T11" s="57"/>
      <c r="U11" s="60" t="s">
        <v>49</v>
      </c>
      <c r="V11" s="63" t="s">
        <v>49</v>
      </c>
      <c r="W11" s="60"/>
      <c r="X11" s="37" t="s">
        <v>49</v>
      </c>
      <c r="Y11" s="37" t="s">
        <v>49</v>
      </c>
      <c r="Z11" s="37" t="s">
        <v>49</v>
      </c>
      <c r="AA11" s="39" t="s">
        <v>49</v>
      </c>
    </row>
    <row r="12" customFormat="false" ht="21" hidden="false" customHeight="true" outlineLevel="0" collapsed="false">
      <c r="A12" s="18" t="s">
        <v>30</v>
      </c>
      <c r="B12" s="29" t="n">
        <v>530046</v>
      </c>
      <c r="C12" s="57" t="n">
        <v>-7.9</v>
      </c>
      <c r="D12" s="30"/>
      <c r="E12" s="31" t="n">
        <v>307986</v>
      </c>
      <c r="F12" s="57" t="n">
        <v>-1.7</v>
      </c>
      <c r="G12" s="30"/>
      <c r="H12" s="31" t="n">
        <v>275535</v>
      </c>
      <c r="I12" s="58" t="n">
        <v>-0.8</v>
      </c>
      <c r="J12" s="33" t="n">
        <v>166.6</v>
      </c>
      <c r="K12" s="57" t="n">
        <v>-2</v>
      </c>
      <c r="L12" s="57" t="n">
        <v>150.6</v>
      </c>
      <c r="M12" s="57" t="n">
        <v>-1.5</v>
      </c>
      <c r="N12" s="34" t="n">
        <v>16</v>
      </c>
      <c r="O12" s="57" t="n">
        <v>-7</v>
      </c>
      <c r="P12" s="34" t="n">
        <v>19.7</v>
      </c>
      <c r="Q12" s="32" t="n">
        <v>-0.400000000000002</v>
      </c>
      <c r="R12" s="29" t="n">
        <v>306467</v>
      </c>
      <c r="S12" s="30" t="n">
        <v>0.6</v>
      </c>
      <c r="T12" s="30"/>
      <c r="U12" s="31" t="n">
        <v>48869</v>
      </c>
      <c r="V12" s="35" t="n">
        <v>15.9</v>
      </c>
      <c r="W12" s="31"/>
      <c r="X12" s="36" t="n">
        <v>1.29</v>
      </c>
      <c r="Y12" s="37" t="n">
        <v>0.26</v>
      </c>
      <c r="Z12" s="38" t="n">
        <v>1.08</v>
      </c>
      <c r="AA12" s="39" t="n">
        <v>-0.24</v>
      </c>
    </row>
    <row r="13" customFormat="false" ht="21" hidden="false" customHeight="true" outlineLevel="0" collapsed="false">
      <c r="A13" s="18" t="s">
        <v>31</v>
      </c>
      <c r="B13" s="29" t="n">
        <v>1203646</v>
      </c>
      <c r="C13" s="57" t="n">
        <v>-2.8</v>
      </c>
      <c r="D13" s="30"/>
      <c r="E13" s="31" t="n">
        <v>467205</v>
      </c>
      <c r="F13" s="57" t="n">
        <v>-1.6</v>
      </c>
      <c r="G13" s="30"/>
      <c r="H13" s="31" t="n">
        <v>408583</v>
      </c>
      <c r="I13" s="58" t="n">
        <v>0.5</v>
      </c>
      <c r="J13" s="33" t="n">
        <v>159.9</v>
      </c>
      <c r="K13" s="57" t="n">
        <v>-2.5</v>
      </c>
      <c r="L13" s="57" t="n">
        <v>147</v>
      </c>
      <c r="M13" s="57" t="n">
        <v>-1.6</v>
      </c>
      <c r="N13" s="34" t="n">
        <v>12.9</v>
      </c>
      <c r="O13" s="57" t="n">
        <v>-12.3</v>
      </c>
      <c r="P13" s="34" t="n">
        <v>19.7</v>
      </c>
      <c r="Q13" s="32" t="n">
        <v>-0.400000000000002</v>
      </c>
      <c r="R13" s="29" t="n">
        <v>7465</v>
      </c>
      <c r="S13" s="30" t="n">
        <v>-2.2</v>
      </c>
      <c r="T13" s="30"/>
      <c r="U13" s="31" t="n">
        <v>292</v>
      </c>
      <c r="V13" s="35" t="n">
        <v>3.9</v>
      </c>
      <c r="W13" s="31"/>
      <c r="X13" s="36" t="n">
        <v>0.21</v>
      </c>
      <c r="Y13" s="37" t="n">
        <v>0.21</v>
      </c>
      <c r="Z13" s="38" t="n">
        <v>0</v>
      </c>
      <c r="AA13" s="39" t="n">
        <v>-0.66</v>
      </c>
    </row>
    <row r="14" customFormat="false" ht="21" hidden="false" customHeight="true" outlineLevel="0" collapsed="false">
      <c r="A14" s="18" t="s">
        <v>32</v>
      </c>
      <c r="B14" s="29" t="n">
        <v>641322</v>
      </c>
      <c r="C14" s="57" t="n">
        <v>15.4</v>
      </c>
      <c r="D14" s="30"/>
      <c r="E14" s="31" t="n">
        <v>404479</v>
      </c>
      <c r="F14" s="57" t="n">
        <v>5.6</v>
      </c>
      <c r="G14" s="30"/>
      <c r="H14" s="31" t="n">
        <v>366787</v>
      </c>
      <c r="I14" s="58" t="n">
        <v>6.7</v>
      </c>
      <c r="J14" s="33" t="n">
        <v>162.9</v>
      </c>
      <c r="K14" s="57" t="n">
        <v>-2.3</v>
      </c>
      <c r="L14" s="57" t="n">
        <v>148</v>
      </c>
      <c r="M14" s="57" t="n">
        <v>-1.9</v>
      </c>
      <c r="N14" s="34" t="n">
        <v>14.9</v>
      </c>
      <c r="O14" s="57" t="n">
        <v>-6.3</v>
      </c>
      <c r="P14" s="34" t="n">
        <v>19.7</v>
      </c>
      <c r="Q14" s="32" t="n">
        <v>-0.600000000000001</v>
      </c>
      <c r="R14" s="29" t="n">
        <v>16455</v>
      </c>
      <c r="S14" s="30" t="n">
        <v>1.9</v>
      </c>
      <c r="T14" s="30"/>
      <c r="U14" s="31" t="n">
        <v>825</v>
      </c>
      <c r="V14" s="35" t="n">
        <v>5</v>
      </c>
      <c r="W14" s="31"/>
      <c r="X14" s="36" t="n">
        <v>2.25</v>
      </c>
      <c r="Y14" s="37" t="n">
        <v>0.83</v>
      </c>
      <c r="Z14" s="38" t="n">
        <v>1.88</v>
      </c>
      <c r="AA14" s="39" t="n">
        <v>0.4</v>
      </c>
    </row>
    <row r="15" customFormat="false" ht="21" hidden="false" customHeight="true" outlineLevel="0" collapsed="false">
      <c r="A15" s="18" t="s">
        <v>33</v>
      </c>
      <c r="B15" s="29" t="n">
        <v>337304</v>
      </c>
      <c r="C15" s="57" t="n">
        <v>-3.8</v>
      </c>
      <c r="D15" s="30"/>
      <c r="E15" s="31" t="n">
        <v>240356</v>
      </c>
      <c r="F15" s="57" t="n">
        <v>-5.9</v>
      </c>
      <c r="G15" s="30"/>
      <c r="H15" s="31" t="n">
        <v>204423</v>
      </c>
      <c r="I15" s="58" t="n">
        <v>-6.6</v>
      </c>
      <c r="J15" s="33" t="n">
        <v>164.8</v>
      </c>
      <c r="K15" s="57" t="n">
        <v>-3.1</v>
      </c>
      <c r="L15" s="57" t="n">
        <v>140.8</v>
      </c>
      <c r="M15" s="57" t="n">
        <v>-2.9</v>
      </c>
      <c r="N15" s="34" t="n">
        <v>24</v>
      </c>
      <c r="O15" s="57" t="n">
        <v>-4</v>
      </c>
      <c r="P15" s="34" t="n">
        <v>19.9</v>
      </c>
      <c r="Q15" s="32" t="n">
        <v>-0.900000000000002</v>
      </c>
      <c r="R15" s="29" t="n">
        <v>88959</v>
      </c>
      <c r="S15" s="30" t="n">
        <v>0.8</v>
      </c>
      <c r="T15" s="30"/>
      <c r="U15" s="31" t="n">
        <v>30109</v>
      </c>
      <c r="V15" s="35" t="n">
        <v>33.8</v>
      </c>
      <c r="W15" s="31"/>
      <c r="X15" s="36" t="n">
        <v>3.55</v>
      </c>
      <c r="Y15" s="37" t="n">
        <v>-1.23</v>
      </c>
      <c r="Z15" s="38" t="n">
        <v>2.62</v>
      </c>
      <c r="AA15" s="39" t="n">
        <v>0.89</v>
      </c>
    </row>
    <row r="16" customFormat="false" ht="21" hidden="false" customHeight="true" outlineLevel="0" collapsed="false">
      <c r="A16" s="18" t="s">
        <v>34</v>
      </c>
      <c r="B16" s="29" t="n">
        <v>227466</v>
      </c>
      <c r="C16" s="57" t="n">
        <v>-0.2</v>
      </c>
      <c r="D16" s="30"/>
      <c r="E16" s="31" t="n">
        <v>177590</v>
      </c>
      <c r="F16" s="57" t="n">
        <v>-2.9</v>
      </c>
      <c r="G16" s="30"/>
      <c r="H16" s="31" t="n">
        <v>170221</v>
      </c>
      <c r="I16" s="58" t="n">
        <v>-2.7</v>
      </c>
      <c r="J16" s="33" t="n">
        <v>128.8</v>
      </c>
      <c r="K16" s="57" t="n">
        <v>-3.1</v>
      </c>
      <c r="L16" s="57" t="n">
        <v>124.3</v>
      </c>
      <c r="M16" s="57" t="n">
        <v>-1.7</v>
      </c>
      <c r="N16" s="34" t="n">
        <v>4.5</v>
      </c>
      <c r="O16" s="57" t="n">
        <v>-30.8</v>
      </c>
      <c r="P16" s="34" t="n">
        <v>19.3</v>
      </c>
      <c r="Q16" s="32" t="n">
        <v>-0.399999999999999</v>
      </c>
      <c r="R16" s="29" t="n">
        <v>159825</v>
      </c>
      <c r="S16" s="30" t="n">
        <v>-4.2</v>
      </c>
      <c r="T16" s="30"/>
      <c r="U16" s="31" t="n">
        <v>101711</v>
      </c>
      <c r="V16" s="35" t="n">
        <v>63.6</v>
      </c>
      <c r="W16" s="31"/>
      <c r="X16" s="36" t="n">
        <v>2.49</v>
      </c>
      <c r="Y16" s="37" t="n">
        <v>0.01</v>
      </c>
      <c r="Z16" s="38" t="n">
        <v>2.87</v>
      </c>
      <c r="AA16" s="39" t="n">
        <v>0.7</v>
      </c>
    </row>
    <row r="17" customFormat="false" ht="21" hidden="false" customHeight="true" outlineLevel="0" collapsed="false">
      <c r="A17" s="18" t="s">
        <v>35</v>
      </c>
      <c r="B17" s="29" t="n">
        <v>1005845</v>
      </c>
      <c r="C17" s="57" t="n">
        <v>-14.9</v>
      </c>
      <c r="D17" s="30"/>
      <c r="E17" s="31" t="n">
        <v>366855</v>
      </c>
      <c r="F17" s="57" t="n">
        <v>-1.2</v>
      </c>
      <c r="G17" s="30"/>
      <c r="H17" s="31" t="n">
        <v>333898</v>
      </c>
      <c r="I17" s="58" t="n">
        <v>-2.7</v>
      </c>
      <c r="J17" s="33" t="n">
        <v>160</v>
      </c>
      <c r="K17" s="57" t="n">
        <v>1.8</v>
      </c>
      <c r="L17" s="57" t="n">
        <v>144.4</v>
      </c>
      <c r="M17" s="57" t="n">
        <v>0.6</v>
      </c>
      <c r="N17" s="34" t="n">
        <v>15.6</v>
      </c>
      <c r="O17" s="57" t="n">
        <v>14.7</v>
      </c>
      <c r="P17" s="34" t="n">
        <v>19.5</v>
      </c>
      <c r="Q17" s="32" t="n">
        <v>0.199999999999999</v>
      </c>
      <c r="R17" s="29" t="n">
        <v>34710</v>
      </c>
      <c r="S17" s="30" t="n">
        <v>5.9</v>
      </c>
      <c r="T17" s="30"/>
      <c r="U17" s="31" t="n">
        <v>8085</v>
      </c>
      <c r="V17" s="35" t="n">
        <v>23.3</v>
      </c>
      <c r="W17" s="31"/>
      <c r="X17" s="36" t="n">
        <v>1.15</v>
      </c>
      <c r="Y17" s="37" t="n">
        <v>-0.05</v>
      </c>
      <c r="Z17" s="38" t="n">
        <v>0.78</v>
      </c>
      <c r="AA17" s="39" t="n">
        <v>0.04</v>
      </c>
    </row>
    <row r="18" customFormat="false" ht="21" hidden="false" customHeight="true" outlineLevel="0" collapsed="false">
      <c r="A18" s="18" t="s">
        <v>36</v>
      </c>
      <c r="B18" s="29" t="n">
        <v>596330</v>
      </c>
      <c r="C18" s="57" t="n">
        <v>2.2</v>
      </c>
      <c r="D18" s="30"/>
      <c r="E18" s="31" t="n">
        <v>301980</v>
      </c>
      <c r="F18" s="57" t="n">
        <v>-0.5</v>
      </c>
      <c r="G18" s="30"/>
      <c r="H18" s="31" t="n">
        <v>280649</v>
      </c>
      <c r="I18" s="58" t="n">
        <v>-0.6</v>
      </c>
      <c r="J18" s="33" t="n">
        <v>149.6</v>
      </c>
      <c r="K18" s="57" t="n">
        <v>-3.8</v>
      </c>
      <c r="L18" s="57" t="n">
        <v>138.6</v>
      </c>
      <c r="M18" s="57" t="n">
        <v>-4</v>
      </c>
      <c r="N18" s="34" t="n">
        <v>11</v>
      </c>
      <c r="O18" s="57" t="n">
        <v>-0.9</v>
      </c>
      <c r="P18" s="34" t="n">
        <v>19.9</v>
      </c>
      <c r="Q18" s="32" t="n">
        <v>-0.700000000000003</v>
      </c>
      <c r="R18" s="29" t="n">
        <v>3884</v>
      </c>
      <c r="S18" s="30" t="n">
        <v>-6.5</v>
      </c>
      <c r="T18" s="30"/>
      <c r="U18" s="31" t="n">
        <v>978</v>
      </c>
      <c r="V18" s="35" t="n">
        <v>25.2</v>
      </c>
      <c r="W18" s="31"/>
      <c r="X18" s="36" t="n">
        <v>0.71</v>
      </c>
      <c r="Y18" s="37" t="n">
        <v>-1.58</v>
      </c>
      <c r="Z18" s="38" t="n">
        <v>1.81</v>
      </c>
      <c r="AA18" s="39" t="n">
        <v>-0.38</v>
      </c>
    </row>
    <row r="19" customFormat="false" ht="21" hidden="false" customHeight="true" outlineLevel="0" collapsed="false">
      <c r="A19" s="18" t="s">
        <v>37</v>
      </c>
      <c r="B19" s="29" t="n">
        <v>104840</v>
      </c>
      <c r="C19" s="57" t="n">
        <v>-5</v>
      </c>
      <c r="D19" s="30"/>
      <c r="E19" s="31" t="n">
        <v>104840</v>
      </c>
      <c r="F19" s="57" t="n">
        <v>2.6</v>
      </c>
      <c r="G19" s="30"/>
      <c r="H19" s="31" t="n">
        <v>101678</v>
      </c>
      <c r="I19" s="58" t="n">
        <v>5</v>
      </c>
      <c r="J19" s="33" t="n">
        <v>93.9</v>
      </c>
      <c r="K19" s="57" t="n">
        <v>1.7</v>
      </c>
      <c r="L19" s="57" t="n">
        <v>92.2</v>
      </c>
      <c r="M19" s="57" t="n">
        <v>2.9</v>
      </c>
      <c r="N19" s="34" t="n">
        <v>1.7</v>
      </c>
      <c r="O19" s="57" t="n">
        <v>-37.1</v>
      </c>
      <c r="P19" s="34" t="n">
        <v>16.2</v>
      </c>
      <c r="Q19" s="32" t="n">
        <v>-0.100000000000001</v>
      </c>
      <c r="R19" s="29" t="n">
        <v>61555</v>
      </c>
      <c r="S19" s="30" t="n">
        <v>-8.5</v>
      </c>
      <c r="T19" s="30"/>
      <c r="U19" s="31" t="n">
        <v>52732</v>
      </c>
      <c r="V19" s="35" t="n">
        <v>85.7</v>
      </c>
      <c r="W19" s="31"/>
      <c r="X19" s="36" t="n">
        <v>5.09</v>
      </c>
      <c r="Y19" s="37" t="n">
        <v>-1.62</v>
      </c>
      <c r="Z19" s="38" t="n">
        <v>2.39</v>
      </c>
      <c r="AA19" s="39" t="n">
        <v>0.58</v>
      </c>
    </row>
    <row r="20" customFormat="false" ht="21" hidden="false" customHeight="true" outlineLevel="0" collapsed="false">
      <c r="A20" s="18" t="s">
        <v>38</v>
      </c>
      <c r="B20" s="29" t="n">
        <v>349621</v>
      </c>
      <c r="C20" s="57" t="n">
        <v>-1.9</v>
      </c>
      <c r="D20" s="30"/>
      <c r="E20" s="31" t="n">
        <v>262019</v>
      </c>
      <c r="F20" s="57" t="n">
        <v>2.3</v>
      </c>
      <c r="G20" s="30"/>
      <c r="H20" s="31" t="n">
        <v>236642</v>
      </c>
      <c r="I20" s="58" t="n">
        <v>3.1</v>
      </c>
      <c r="J20" s="33" t="n">
        <v>133.9</v>
      </c>
      <c r="K20" s="57" t="n">
        <v>-0.1</v>
      </c>
      <c r="L20" s="57" t="n">
        <v>119.1</v>
      </c>
      <c r="M20" s="57" t="n">
        <v>0.7</v>
      </c>
      <c r="N20" s="34" t="n">
        <v>14.8</v>
      </c>
      <c r="O20" s="57" t="n">
        <v>-6.3</v>
      </c>
      <c r="P20" s="34" t="n">
        <v>18.9</v>
      </c>
      <c r="Q20" s="32" t="n">
        <v>0</v>
      </c>
      <c r="R20" s="29" t="n">
        <v>113781</v>
      </c>
      <c r="S20" s="30" t="n">
        <v>-4</v>
      </c>
      <c r="T20" s="30"/>
      <c r="U20" s="31" t="n">
        <v>36181</v>
      </c>
      <c r="V20" s="35" t="n">
        <v>31.8</v>
      </c>
      <c r="W20" s="31"/>
      <c r="X20" s="36" t="n">
        <v>1.74</v>
      </c>
      <c r="Y20" s="37" t="n">
        <v>0.11</v>
      </c>
      <c r="Z20" s="38" t="n">
        <v>1.72</v>
      </c>
      <c r="AA20" s="39" t="n">
        <v>-2.16</v>
      </c>
    </row>
    <row r="21" customFormat="false" ht="21" hidden="false" customHeight="true" outlineLevel="0" collapsed="false">
      <c r="A21" s="18" t="s">
        <v>39</v>
      </c>
      <c r="B21" s="29" t="n">
        <v>894840</v>
      </c>
      <c r="C21" s="57" t="n">
        <v>4</v>
      </c>
      <c r="D21" s="30"/>
      <c r="E21" s="31" t="n">
        <v>364563</v>
      </c>
      <c r="F21" s="57" t="n">
        <v>0.1</v>
      </c>
      <c r="G21" s="30"/>
      <c r="H21" s="31" t="n">
        <v>362773</v>
      </c>
      <c r="I21" s="58" t="n">
        <v>0.2</v>
      </c>
      <c r="J21" s="33" t="n">
        <v>141.5</v>
      </c>
      <c r="K21" s="57" t="n">
        <v>-1.8</v>
      </c>
      <c r="L21" s="57" t="n">
        <v>134.6</v>
      </c>
      <c r="M21" s="57" t="n">
        <v>-0.7</v>
      </c>
      <c r="N21" s="34" t="n">
        <v>6.9</v>
      </c>
      <c r="O21" s="57" t="n">
        <v>-19.8</v>
      </c>
      <c r="P21" s="34" t="n">
        <v>18.8</v>
      </c>
      <c r="Q21" s="32" t="n">
        <v>-0.599999999999998</v>
      </c>
      <c r="R21" s="29" t="n">
        <v>72244</v>
      </c>
      <c r="S21" s="30" t="n">
        <v>2.2</v>
      </c>
      <c r="T21" s="30"/>
      <c r="U21" s="31" t="n">
        <v>17118</v>
      </c>
      <c r="V21" s="35" t="n">
        <v>23.7</v>
      </c>
      <c r="W21" s="31"/>
      <c r="X21" s="36" t="n">
        <v>0.36</v>
      </c>
      <c r="Y21" s="37" t="n">
        <v>0.13</v>
      </c>
      <c r="Z21" s="38" t="n">
        <v>0.1</v>
      </c>
      <c r="AA21" s="39" t="n">
        <v>-0.01</v>
      </c>
    </row>
    <row r="22" customFormat="false" ht="21" hidden="false" customHeight="true" outlineLevel="0" collapsed="false">
      <c r="A22" s="18" t="s">
        <v>40</v>
      </c>
      <c r="B22" s="59" t="s">
        <v>49</v>
      </c>
      <c r="C22" s="57" t="s">
        <v>49</v>
      </c>
      <c r="D22" s="57"/>
      <c r="E22" s="60" t="s">
        <v>49</v>
      </c>
      <c r="F22" s="57" t="s">
        <v>49</v>
      </c>
      <c r="G22" s="57"/>
      <c r="H22" s="60" t="s">
        <v>49</v>
      </c>
      <c r="I22" s="58" t="s">
        <v>49</v>
      </c>
      <c r="J22" s="61" t="s">
        <v>49</v>
      </c>
      <c r="K22" s="57" t="s">
        <v>49</v>
      </c>
      <c r="L22" s="57" t="s">
        <v>49</v>
      </c>
      <c r="M22" s="57" t="s">
        <v>49</v>
      </c>
      <c r="N22" s="62" t="s">
        <v>49</v>
      </c>
      <c r="O22" s="57" t="s">
        <v>49</v>
      </c>
      <c r="P22" s="62" t="s">
        <v>49</v>
      </c>
      <c r="Q22" s="58" t="s">
        <v>49</v>
      </c>
      <c r="R22" s="59" t="s">
        <v>49</v>
      </c>
      <c r="S22" s="57" t="s">
        <v>49</v>
      </c>
      <c r="T22" s="57"/>
      <c r="U22" s="60" t="s">
        <v>49</v>
      </c>
      <c r="V22" s="63" t="s">
        <v>49</v>
      </c>
      <c r="W22" s="60"/>
      <c r="X22" s="37" t="s">
        <v>49</v>
      </c>
      <c r="Y22" s="37" t="s">
        <v>49</v>
      </c>
      <c r="Z22" s="37" t="s">
        <v>49</v>
      </c>
      <c r="AA22" s="39" t="s">
        <v>49</v>
      </c>
    </row>
    <row r="23" customFormat="false" ht="21" hidden="false" customHeight="true" outlineLevel="0" collapsed="false">
      <c r="A23" s="17" t="s">
        <v>41</v>
      </c>
      <c r="B23" s="29" t="n">
        <v>418079</v>
      </c>
      <c r="C23" s="57" t="n">
        <v>-0.9</v>
      </c>
      <c r="D23" s="30"/>
      <c r="E23" s="31" t="n">
        <v>251975</v>
      </c>
      <c r="F23" s="57" t="n">
        <v>-1.5</v>
      </c>
      <c r="G23" s="30"/>
      <c r="H23" s="31" t="n">
        <v>229136</v>
      </c>
      <c r="I23" s="64" t="n">
        <v>-1.5</v>
      </c>
      <c r="J23" s="42" t="n">
        <v>155.3</v>
      </c>
      <c r="K23" s="65" t="n">
        <v>-2.3</v>
      </c>
      <c r="L23" s="65" t="n">
        <v>141.7</v>
      </c>
      <c r="M23" s="65" t="n">
        <v>-1.8</v>
      </c>
      <c r="N23" s="44" t="n">
        <v>13.6</v>
      </c>
      <c r="O23" s="65" t="n">
        <v>-8.2</v>
      </c>
      <c r="P23" s="44" t="n">
        <v>19.7</v>
      </c>
      <c r="Q23" s="41" t="n">
        <v>-0.199999999999999</v>
      </c>
      <c r="R23" s="45" t="n">
        <v>98576</v>
      </c>
      <c r="S23" s="43" t="n">
        <v>1.7</v>
      </c>
      <c r="T23" s="43"/>
      <c r="U23" s="46" t="n">
        <v>30925</v>
      </c>
      <c r="V23" s="47" t="n">
        <v>31.4</v>
      </c>
      <c r="W23" s="46"/>
      <c r="X23" s="48" t="n">
        <v>1.43</v>
      </c>
      <c r="Y23" s="49" t="n">
        <v>-0.68</v>
      </c>
      <c r="Z23" s="50" t="n">
        <v>1.58</v>
      </c>
      <c r="AA23" s="51" t="n">
        <v>-0.52</v>
      </c>
    </row>
    <row r="24" customFormat="false" ht="15" hidden="false" customHeight="true" outlineLevel="0" collapsed="false">
      <c r="A24" s="52" t="s">
        <v>42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3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4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5" hidden="false" customHeight="true" outlineLevel="0" collapsed="false">
      <c r="A27" s="53" t="s">
        <v>45</v>
      </c>
      <c r="B27" s="53"/>
      <c r="C27" s="53"/>
      <c r="K27" s="66"/>
      <c r="L27" s="66"/>
      <c r="M27" s="66"/>
      <c r="N27" s="66"/>
    </row>
    <row r="28" customFormat="false" ht="1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</row>
    <row r="29" customFormat="false" ht="15" hidden="false" customHeight="true" outlineLevel="0" collapsed="false">
      <c r="A29" s="66"/>
    </row>
    <row r="30" customFormat="false" ht="15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49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48" t="s">
        <v>209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</row>
    <row r="2" customFormat="false" ht="20.1" hidden="false" customHeight="true" outlineLevel="0" collapsed="false">
      <c r="A2" s="146"/>
      <c r="B2" s="249"/>
      <c r="C2" s="249"/>
      <c r="D2" s="249"/>
      <c r="E2" s="249"/>
      <c r="F2" s="130"/>
      <c r="G2" s="130"/>
      <c r="H2" s="130"/>
      <c r="I2" s="130"/>
      <c r="J2" s="130"/>
      <c r="K2" s="130"/>
      <c r="L2" s="130"/>
    </row>
    <row r="3" customFormat="false" ht="20.1" hidden="false" customHeight="true" outlineLevel="0" collapsed="false">
      <c r="A3" s="147"/>
      <c r="B3" s="147"/>
      <c r="C3" s="101"/>
      <c r="D3" s="130"/>
      <c r="E3" s="130"/>
      <c r="F3" s="130"/>
      <c r="G3" s="130"/>
      <c r="H3" s="130"/>
      <c r="I3" s="132"/>
      <c r="J3" s="133"/>
      <c r="K3" s="132"/>
      <c r="L3" s="133"/>
    </row>
    <row r="4" customFormat="false" ht="20.1" hidden="false" customHeight="true" outlineLevel="0" collapsed="false">
      <c r="A4" s="130"/>
      <c r="B4" s="130"/>
      <c r="C4" s="192" t="s">
        <v>111</v>
      </c>
      <c r="D4" s="130"/>
      <c r="F4" s="130"/>
      <c r="G4" s="130"/>
      <c r="H4" s="130"/>
      <c r="I4" s="130"/>
      <c r="J4" s="130"/>
      <c r="K4" s="130"/>
      <c r="L4" s="7" t="s">
        <v>210</v>
      </c>
    </row>
    <row r="5" customFormat="false" ht="20.1" hidden="false" customHeight="true" outlineLevel="0" collapsed="false">
      <c r="A5" s="218"/>
      <c r="B5" s="221"/>
      <c r="C5" s="195"/>
      <c r="D5" s="165"/>
      <c r="E5" s="148" t="s">
        <v>211</v>
      </c>
      <c r="F5" s="148"/>
      <c r="G5" s="148"/>
      <c r="H5" s="148"/>
      <c r="I5" s="148" t="s">
        <v>212</v>
      </c>
      <c r="J5" s="148"/>
      <c r="K5" s="148"/>
      <c r="L5" s="148"/>
    </row>
    <row r="6" customFormat="false" ht="36" hidden="false" customHeight="true" outlineLevel="0" collapsed="false">
      <c r="A6" s="141" t="s">
        <v>112</v>
      </c>
      <c r="B6" s="141"/>
      <c r="C6" s="141"/>
      <c r="D6" s="140"/>
      <c r="E6" s="231" t="s">
        <v>213</v>
      </c>
      <c r="F6" s="229" t="s">
        <v>214</v>
      </c>
      <c r="G6" s="229" t="s">
        <v>215</v>
      </c>
      <c r="H6" s="231" t="s">
        <v>216</v>
      </c>
      <c r="I6" s="250" t="s">
        <v>217</v>
      </c>
      <c r="J6" s="229" t="s">
        <v>218</v>
      </c>
      <c r="K6" s="229" t="s">
        <v>215</v>
      </c>
      <c r="L6" s="231" t="s">
        <v>216</v>
      </c>
    </row>
    <row r="7" customFormat="false" ht="18" hidden="false" customHeight="true" outlineLevel="0" collapsed="false">
      <c r="A7" s="251"/>
      <c r="B7" s="252"/>
      <c r="C7" s="253" t="s">
        <v>27</v>
      </c>
      <c r="D7" s="254"/>
      <c r="E7" s="173" t="n">
        <v>1155208</v>
      </c>
      <c r="F7" s="173" t="n">
        <v>14823</v>
      </c>
      <c r="G7" s="173" t="n">
        <v>16104</v>
      </c>
      <c r="H7" s="173" t="n">
        <v>1154201</v>
      </c>
      <c r="I7" s="173" t="n">
        <v>650943</v>
      </c>
      <c r="J7" s="173" t="n">
        <v>22264</v>
      </c>
      <c r="K7" s="173" t="n">
        <v>20561</v>
      </c>
      <c r="L7" s="173" t="n">
        <v>652372</v>
      </c>
    </row>
    <row r="8" customFormat="false" ht="18" hidden="false" customHeight="true" outlineLevel="0" collapsed="false">
      <c r="A8" s="109"/>
      <c r="B8" s="2"/>
      <c r="C8" s="212" t="s">
        <v>30</v>
      </c>
      <c r="D8" s="87"/>
      <c r="E8" s="182" t="n">
        <v>367508</v>
      </c>
      <c r="F8" s="182" t="n">
        <v>2982</v>
      </c>
      <c r="G8" s="182" t="n">
        <v>3625</v>
      </c>
      <c r="H8" s="182" t="n">
        <v>366726</v>
      </c>
      <c r="I8" s="182" t="n">
        <v>89812</v>
      </c>
      <c r="J8" s="182" t="n">
        <v>3146</v>
      </c>
      <c r="K8" s="182" t="n">
        <v>1745</v>
      </c>
      <c r="L8" s="182" t="n">
        <v>91352</v>
      </c>
    </row>
    <row r="9" customFormat="false" ht="18" hidden="false" customHeight="true" outlineLevel="0" collapsed="false">
      <c r="A9" s="201"/>
      <c r="B9" s="202"/>
      <c r="C9" s="203" t="s">
        <v>34</v>
      </c>
      <c r="D9" s="181"/>
      <c r="E9" s="182" t="n">
        <v>163660</v>
      </c>
      <c r="F9" s="182" t="n">
        <v>3687</v>
      </c>
      <c r="G9" s="182" t="n">
        <v>5207</v>
      </c>
      <c r="H9" s="182" t="n">
        <v>162376</v>
      </c>
      <c r="I9" s="182" t="n">
        <v>224187</v>
      </c>
      <c r="J9" s="182" t="n">
        <v>6302</v>
      </c>
      <c r="K9" s="182" t="n">
        <v>8398</v>
      </c>
      <c r="L9" s="182" t="n">
        <v>221855</v>
      </c>
    </row>
    <row r="10" customFormat="false" ht="18" hidden="false" customHeight="true" outlineLevel="0" collapsed="false">
      <c r="A10" s="217"/>
      <c r="B10" s="205"/>
      <c r="C10" s="206" t="s">
        <v>132</v>
      </c>
      <c r="D10" s="190"/>
      <c r="E10" s="187" t="n">
        <v>123048</v>
      </c>
      <c r="F10" s="187" t="n">
        <v>2045</v>
      </c>
      <c r="G10" s="187" t="n">
        <v>1699</v>
      </c>
      <c r="H10" s="187" t="n">
        <v>123571</v>
      </c>
      <c r="I10" s="187" t="n">
        <v>62631</v>
      </c>
      <c r="J10" s="187" t="n">
        <v>2253</v>
      </c>
      <c r="K10" s="187" t="n">
        <v>1739</v>
      </c>
      <c r="L10" s="187" t="n">
        <v>62968</v>
      </c>
    </row>
    <row r="11" customFormat="false" ht="20.1" hidden="false" customHeight="true" outlineLevel="0" collapsed="false"/>
    <row r="12" customFormat="false" ht="20.1" hidden="false" customHeight="true" outlineLevel="0" collapsed="false">
      <c r="A12" s="146"/>
      <c r="B12" s="249"/>
      <c r="C12" s="249"/>
      <c r="D12" s="249"/>
      <c r="E12" s="249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A13" s="130"/>
      <c r="B13" s="130"/>
      <c r="C13" s="101"/>
      <c r="D13" s="130"/>
      <c r="E13" s="130"/>
      <c r="F13" s="130"/>
      <c r="G13" s="130"/>
      <c r="H13" s="130"/>
      <c r="I13" s="130"/>
      <c r="J13" s="130"/>
      <c r="K13" s="130"/>
      <c r="L13" s="130"/>
    </row>
    <row r="14" customFormat="false" ht="20.1" hidden="false" customHeight="true" outlineLevel="0" collapsed="false">
      <c r="A14" s="130"/>
      <c r="B14" s="130"/>
      <c r="C14" s="192" t="s">
        <v>111</v>
      </c>
      <c r="D14" s="130"/>
      <c r="F14" s="130"/>
      <c r="G14" s="130"/>
      <c r="H14" s="130"/>
      <c r="I14" s="130"/>
      <c r="J14" s="130"/>
      <c r="K14" s="130"/>
      <c r="L14" s="1" t="s">
        <v>72</v>
      </c>
    </row>
    <row r="15" customFormat="false" ht="20.1" hidden="false" customHeight="true" outlineLevel="0" collapsed="false">
      <c r="A15" s="218"/>
      <c r="B15" s="221"/>
      <c r="C15" s="195"/>
      <c r="D15" s="165"/>
      <c r="E15" s="148" t="s">
        <v>211</v>
      </c>
      <c r="F15" s="148"/>
      <c r="G15" s="148"/>
      <c r="H15" s="148"/>
      <c r="I15" s="148" t="s">
        <v>212</v>
      </c>
      <c r="J15" s="148"/>
      <c r="K15" s="148"/>
      <c r="L15" s="148"/>
    </row>
    <row r="16" customFormat="false" ht="36" hidden="false" customHeight="true" outlineLevel="0" collapsed="false">
      <c r="A16" s="141" t="s">
        <v>112</v>
      </c>
      <c r="B16" s="141"/>
      <c r="C16" s="141"/>
      <c r="D16" s="140"/>
      <c r="E16" s="250" t="s">
        <v>9</v>
      </c>
      <c r="F16" s="229" t="s">
        <v>219</v>
      </c>
      <c r="G16" s="229" t="s">
        <v>220</v>
      </c>
      <c r="H16" s="231" t="s">
        <v>221</v>
      </c>
      <c r="I16" s="250" t="s">
        <v>9</v>
      </c>
      <c r="J16" s="229" t="s">
        <v>219</v>
      </c>
      <c r="K16" s="229" t="s">
        <v>220</v>
      </c>
      <c r="L16" s="231" t="s">
        <v>221</v>
      </c>
      <c r="M16" s="136"/>
      <c r="N16" s="136"/>
    </row>
    <row r="17" customFormat="false" ht="9.95" hidden="false" customHeight="true" outlineLevel="0" collapsed="false">
      <c r="A17" s="255"/>
      <c r="B17" s="132"/>
      <c r="C17" s="256"/>
      <c r="D17" s="257"/>
      <c r="E17" s="258" t="s">
        <v>24</v>
      </c>
      <c r="F17" s="259" t="s">
        <v>23</v>
      </c>
      <c r="G17" s="260" t="s">
        <v>23</v>
      </c>
      <c r="H17" s="260" t="s">
        <v>23</v>
      </c>
      <c r="I17" s="260" t="s">
        <v>24</v>
      </c>
      <c r="J17" s="260" t="s">
        <v>23</v>
      </c>
      <c r="K17" s="260" t="s">
        <v>23</v>
      </c>
      <c r="L17" s="258" t="s">
        <v>23</v>
      </c>
      <c r="M17" s="130"/>
      <c r="N17" s="130"/>
    </row>
    <row r="18" customFormat="false" ht="18" hidden="false" customHeight="true" outlineLevel="0" collapsed="false">
      <c r="A18" s="120"/>
      <c r="B18" s="127"/>
      <c r="C18" s="261" t="s">
        <v>27</v>
      </c>
      <c r="D18" s="91"/>
      <c r="E18" s="153" t="n">
        <v>21.3</v>
      </c>
      <c r="F18" s="153" t="n">
        <v>177.5</v>
      </c>
      <c r="G18" s="153" t="n">
        <v>163.6</v>
      </c>
      <c r="H18" s="153" t="n">
        <v>13.9</v>
      </c>
      <c r="I18" s="153" t="n">
        <v>16</v>
      </c>
      <c r="J18" s="153" t="n">
        <v>90.7</v>
      </c>
      <c r="K18" s="153" t="n">
        <v>88.2</v>
      </c>
      <c r="L18" s="153" t="n">
        <v>2.5</v>
      </c>
      <c r="M18" s="133"/>
      <c r="N18" s="133"/>
    </row>
    <row r="19" customFormat="false" ht="18" hidden="false" customHeight="true" outlineLevel="0" collapsed="false">
      <c r="A19" s="109"/>
      <c r="B19" s="2"/>
      <c r="C19" s="212" t="s">
        <v>30</v>
      </c>
      <c r="D19" s="87"/>
      <c r="E19" s="214" t="n">
        <v>20.6</v>
      </c>
      <c r="F19" s="214" t="n">
        <v>176.7</v>
      </c>
      <c r="G19" s="214" t="n">
        <v>161.4</v>
      </c>
      <c r="H19" s="214" t="n">
        <v>15.3</v>
      </c>
      <c r="I19" s="214" t="n">
        <v>18.6</v>
      </c>
      <c r="J19" s="214" t="n">
        <v>122.1</v>
      </c>
      <c r="K19" s="214" t="n">
        <v>117.7</v>
      </c>
      <c r="L19" s="214" t="n">
        <v>4.4</v>
      </c>
      <c r="M19" s="133"/>
      <c r="N19" s="133"/>
    </row>
    <row r="20" customFormat="false" ht="18" hidden="false" customHeight="true" outlineLevel="0" collapsed="false">
      <c r="A20" s="201"/>
      <c r="B20" s="202"/>
      <c r="C20" s="203" t="s">
        <v>34</v>
      </c>
      <c r="D20" s="181"/>
      <c r="E20" s="214" t="n">
        <v>21.7</v>
      </c>
      <c r="F20" s="214" t="n">
        <v>179.2</v>
      </c>
      <c r="G20" s="214" t="n">
        <v>170.2</v>
      </c>
      <c r="H20" s="214" t="n">
        <v>9</v>
      </c>
      <c r="I20" s="214" t="n">
        <v>16.5</v>
      </c>
      <c r="J20" s="214" t="n">
        <v>91.4</v>
      </c>
      <c r="K20" s="214" t="n">
        <v>90.2</v>
      </c>
      <c r="L20" s="214" t="n">
        <v>1.2</v>
      </c>
      <c r="M20" s="133"/>
      <c r="N20" s="133"/>
    </row>
    <row r="21" customFormat="false" ht="18" hidden="false" customHeight="true" outlineLevel="0" collapsed="false">
      <c r="A21" s="217"/>
      <c r="B21" s="205"/>
      <c r="C21" s="206" t="s">
        <v>132</v>
      </c>
      <c r="D21" s="190"/>
      <c r="E21" s="215" t="n">
        <v>21.9</v>
      </c>
      <c r="F21" s="215" t="n">
        <v>185.9</v>
      </c>
      <c r="G21" s="215" t="n">
        <v>170</v>
      </c>
      <c r="H21" s="215" t="n">
        <v>15.9</v>
      </c>
      <c r="I21" s="215" t="n">
        <v>16.9</v>
      </c>
      <c r="J21" s="215" t="n">
        <v>98.6</v>
      </c>
      <c r="K21" s="215" t="n">
        <v>96.4</v>
      </c>
      <c r="L21" s="215" t="n">
        <v>2.2</v>
      </c>
      <c r="M21" s="133"/>
      <c r="N21" s="133"/>
    </row>
    <row r="22" customFormat="false" ht="20.1" hidden="false" customHeight="true" outlineLevel="0" collapsed="false">
      <c r="A22" s="2"/>
      <c r="B22" s="2"/>
      <c r="C22" s="212"/>
      <c r="D22" s="2"/>
      <c r="E22" s="262"/>
      <c r="F22" s="262"/>
      <c r="G22" s="262"/>
      <c r="H22" s="262"/>
      <c r="I22" s="262"/>
      <c r="J22" s="262"/>
      <c r="K22" s="262"/>
      <c r="L22" s="262"/>
      <c r="M22" s="133"/>
      <c r="N22" s="133"/>
    </row>
    <row r="23" customFormat="false" ht="20.1" hidden="false" customHeight="true" outlineLevel="0" collapsed="false">
      <c r="A23" s="2"/>
      <c r="B23" s="2"/>
      <c r="C23" s="212"/>
      <c r="D23" s="2"/>
      <c r="E23" s="263"/>
      <c r="F23" s="263"/>
      <c r="G23" s="263"/>
      <c r="H23" s="263"/>
      <c r="I23" s="263"/>
      <c r="J23" s="263"/>
      <c r="K23" s="263"/>
      <c r="L23" s="263"/>
      <c r="M23" s="133"/>
      <c r="N23" s="133"/>
    </row>
    <row r="24" customFormat="false" ht="20.1" hidden="false" customHeight="true" outlineLevel="0" collapsed="false">
      <c r="A24" s="130"/>
      <c r="B24" s="130"/>
      <c r="C24" s="101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</row>
    <row r="25" customFormat="false" ht="20.1" hidden="false" customHeight="true" outlineLevel="0" collapsed="false">
      <c r="A25" s="130"/>
      <c r="B25" s="130"/>
      <c r="C25" s="192" t="s">
        <v>111</v>
      </c>
      <c r="D25" s="130"/>
      <c r="E25" s="192"/>
      <c r="F25" s="130"/>
      <c r="G25" s="130"/>
      <c r="H25" s="130"/>
      <c r="I25" s="130"/>
      <c r="J25" s="130"/>
      <c r="K25" s="130"/>
      <c r="L25" s="130"/>
      <c r="M25" s="130"/>
      <c r="N25" s="7" t="s">
        <v>98</v>
      </c>
    </row>
    <row r="26" customFormat="false" ht="20.1" hidden="false" customHeight="true" outlineLevel="0" collapsed="false">
      <c r="A26" s="218"/>
      <c r="B26" s="221"/>
      <c r="C26" s="195"/>
      <c r="D26" s="165"/>
      <c r="E26" s="148" t="s">
        <v>211</v>
      </c>
      <c r="F26" s="148"/>
      <c r="G26" s="148"/>
      <c r="H26" s="148"/>
      <c r="I26" s="148"/>
      <c r="J26" s="148" t="s">
        <v>212</v>
      </c>
      <c r="K26" s="148"/>
      <c r="L26" s="148"/>
      <c r="M26" s="148"/>
      <c r="N26" s="148"/>
    </row>
    <row r="27" customFormat="false" ht="36" hidden="false" customHeight="true" outlineLevel="0" collapsed="false">
      <c r="A27" s="141" t="s">
        <v>112</v>
      </c>
      <c r="B27" s="141"/>
      <c r="C27" s="141"/>
      <c r="D27" s="140"/>
      <c r="E27" s="140" t="s">
        <v>3</v>
      </c>
      <c r="F27" s="229" t="s">
        <v>85</v>
      </c>
      <c r="G27" s="229" t="s">
        <v>222</v>
      </c>
      <c r="H27" s="139" t="s">
        <v>100</v>
      </c>
      <c r="I27" s="229" t="s">
        <v>223</v>
      </c>
      <c r="J27" s="139" t="s">
        <v>3</v>
      </c>
      <c r="K27" s="264" t="s">
        <v>85</v>
      </c>
      <c r="L27" s="264" t="s">
        <v>222</v>
      </c>
      <c r="M27" s="228" t="s">
        <v>100</v>
      </c>
      <c r="N27" s="265" t="s">
        <v>223</v>
      </c>
    </row>
    <row r="28" customFormat="false" ht="18" hidden="false" customHeight="true" outlineLevel="0" collapsed="false">
      <c r="A28" s="251"/>
      <c r="B28" s="252"/>
      <c r="C28" s="253" t="s">
        <v>27</v>
      </c>
      <c r="D28" s="254"/>
      <c r="E28" s="173" t="n">
        <v>537865</v>
      </c>
      <c r="F28" s="173" t="n">
        <v>334324</v>
      </c>
      <c r="G28" s="173" t="n">
        <v>308950</v>
      </c>
      <c r="H28" s="173" t="n">
        <v>25374</v>
      </c>
      <c r="I28" s="173" t="n">
        <v>203541</v>
      </c>
      <c r="J28" s="173" t="n">
        <v>96916</v>
      </c>
      <c r="K28" s="173" t="n">
        <v>92005</v>
      </c>
      <c r="L28" s="173" t="n">
        <v>88728</v>
      </c>
      <c r="M28" s="173" t="n">
        <v>3277</v>
      </c>
      <c r="N28" s="173" t="n">
        <v>4911</v>
      </c>
      <c r="O28" s="102"/>
      <c r="P28" s="2"/>
      <c r="Q28" s="2"/>
      <c r="R28" s="2"/>
      <c r="S28" s="2"/>
    </row>
    <row r="29" customFormat="false" ht="18" hidden="false" customHeight="true" outlineLevel="0" collapsed="false">
      <c r="A29" s="109"/>
      <c r="B29" s="2"/>
      <c r="C29" s="212" t="s">
        <v>30</v>
      </c>
      <c r="D29" s="87"/>
      <c r="E29" s="182" t="n">
        <v>528170</v>
      </c>
      <c r="F29" s="182" t="n">
        <v>334466</v>
      </c>
      <c r="G29" s="182" t="n">
        <v>304745</v>
      </c>
      <c r="H29" s="182" t="n">
        <v>29721</v>
      </c>
      <c r="I29" s="182" t="n">
        <v>193704</v>
      </c>
      <c r="J29" s="182" t="n">
        <v>117831</v>
      </c>
      <c r="K29" s="182" t="n">
        <v>112237</v>
      </c>
      <c r="L29" s="182" t="n">
        <v>106933</v>
      </c>
      <c r="M29" s="182" t="n">
        <v>5304</v>
      </c>
      <c r="N29" s="182" t="n">
        <v>5594</v>
      </c>
      <c r="O29" s="102"/>
      <c r="P29" s="2"/>
      <c r="Q29" s="2"/>
      <c r="R29" s="2"/>
      <c r="S29" s="2"/>
    </row>
    <row r="30" customFormat="false" ht="18" hidden="false" customHeight="true" outlineLevel="0" collapsed="false">
      <c r="A30" s="201"/>
      <c r="B30" s="202"/>
      <c r="C30" s="203" t="s">
        <v>34</v>
      </c>
      <c r="D30" s="181"/>
      <c r="E30" s="182" t="n">
        <v>431496</v>
      </c>
      <c r="F30" s="182" t="n">
        <v>316221</v>
      </c>
      <c r="G30" s="182" t="n">
        <v>301103</v>
      </c>
      <c r="H30" s="182" t="n">
        <v>15118</v>
      </c>
      <c r="I30" s="182" t="n">
        <v>115275</v>
      </c>
      <c r="J30" s="182" t="n">
        <v>93298</v>
      </c>
      <c r="K30" s="182" t="n">
        <v>88419</v>
      </c>
      <c r="L30" s="182" t="n">
        <v>86908</v>
      </c>
      <c r="M30" s="182" t="n">
        <v>1511</v>
      </c>
      <c r="N30" s="182" t="n">
        <v>4879</v>
      </c>
      <c r="O30" s="102"/>
      <c r="P30" s="2"/>
      <c r="Q30" s="2"/>
      <c r="R30" s="2"/>
      <c r="S30" s="2"/>
    </row>
    <row r="31" customFormat="false" ht="18" hidden="false" customHeight="true" outlineLevel="0" collapsed="false">
      <c r="A31" s="217"/>
      <c r="B31" s="205"/>
      <c r="C31" s="206" t="s">
        <v>132</v>
      </c>
      <c r="D31" s="190"/>
      <c r="E31" s="143" t="n">
        <v>480726</v>
      </c>
      <c r="F31" s="143" t="n">
        <v>323349</v>
      </c>
      <c r="G31" s="143" t="n">
        <v>295874</v>
      </c>
      <c r="H31" s="143" t="n">
        <v>27475</v>
      </c>
      <c r="I31" s="143" t="n">
        <v>157377</v>
      </c>
      <c r="J31" s="143" t="n">
        <v>102095</v>
      </c>
      <c r="K31" s="143" t="n">
        <v>94182</v>
      </c>
      <c r="L31" s="143" t="n">
        <v>91365</v>
      </c>
      <c r="M31" s="143" t="n">
        <v>2817</v>
      </c>
      <c r="N31" s="143" t="n">
        <v>7913</v>
      </c>
      <c r="O31" s="102"/>
      <c r="P31" s="2"/>
      <c r="Q31" s="2"/>
      <c r="R31" s="2"/>
      <c r="S31" s="2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66" t="s">
        <v>224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</row>
    <row r="2" customFormat="false" ht="20.1" hidden="false" customHeight="true" outlineLevel="0" collapsed="false">
      <c r="A2" s="147"/>
      <c r="B2" s="147"/>
      <c r="C2" s="101"/>
      <c r="D2" s="130"/>
      <c r="E2" s="130"/>
      <c r="F2" s="130"/>
      <c r="G2" s="130"/>
      <c r="H2" s="130"/>
      <c r="I2" s="132"/>
      <c r="J2" s="133"/>
      <c r="K2" s="132"/>
      <c r="L2" s="133"/>
    </row>
    <row r="3" customFormat="false" ht="20.1" hidden="false" customHeight="true" outlineLevel="0" collapsed="false">
      <c r="A3" s="130"/>
      <c r="B3" s="130"/>
      <c r="C3" s="101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20.1" hidden="false" customHeight="true" outlineLevel="0" collapsed="false">
      <c r="A4" s="130"/>
      <c r="B4" s="130"/>
      <c r="C4" s="192" t="s">
        <v>192</v>
      </c>
      <c r="D4" s="130"/>
      <c r="F4" s="130"/>
      <c r="G4" s="130"/>
      <c r="H4" s="130"/>
      <c r="I4" s="130"/>
      <c r="J4" s="130"/>
      <c r="K4" s="130"/>
      <c r="L4" s="7" t="s">
        <v>210</v>
      </c>
    </row>
    <row r="5" customFormat="false" ht="20.1" hidden="false" customHeight="true" outlineLevel="0" collapsed="false">
      <c r="A5" s="218"/>
      <c r="B5" s="221"/>
      <c r="C5" s="195"/>
      <c r="D5" s="165"/>
      <c r="E5" s="148" t="s">
        <v>211</v>
      </c>
      <c r="F5" s="148"/>
      <c r="G5" s="148"/>
      <c r="H5" s="148"/>
      <c r="I5" s="148" t="s">
        <v>212</v>
      </c>
      <c r="J5" s="148"/>
      <c r="K5" s="148"/>
      <c r="L5" s="148"/>
    </row>
    <row r="6" customFormat="false" ht="36" hidden="false" customHeight="true" outlineLevel="0" collapsed="false">
      <c r="A6" s="141" t="s">
        <v>112</v>
      </c>
      <c r="B6" s="141"/>
      <c r="C6" s="141"/>
      <c r="D6" s="140"/>
      <c r="E6" s="231" t="s">
        <v>213</v>
      </c>
      <c r="F6" s="229" t="s">
        <v>214</v>
      </c>
      <c r="G6" s="229" t="s">
        <v>215</v>
      </c>
      <c r="H6" s="231" t="s">
        <v>216</v>
      </c>
      <c r="I6" s="250" t="s">
        <v>217</v>
      </c>
      <c r="J6" s="229" t="s">
        <v>218</v>
      </c>
      <c r="K6" s="229" t="s">
        <v>215</v>
      </c>
      <c r="L6" s="231" t="s">
        <v>216</v>
      </c>
    </row>
    <row r="7" customFormat="false" ht="18" hidden="false" customHeight="true" outlineLevel="0" collapsed="false">
      <c r="A7" s="251"/>
      <c r="B7" s="252"/>
      <c r="C7" s="253" t="s">
        <v>27</v>
      </c>
      <c r="D7" s="254"/>
      <c r="E7" s="173" t="n">
        <v>669294</v>
      </c>
      <c r="F7" s="173" t="n">
        <v>8063</v>
      </c>
      <c r="G7" s="173" t="n">
        <v>8162</v>
      </c>
      <c r="H7" s="173" t="n">
        <v>669195</v>
      </c>
      <c r="I7" s="173" t="n">
        <v>329237</v>
      </c>
      <c r="J7" s="173" t="n">
        <v>10808</v>
      </c>
      <c r="K7" s="173" t="n">
        <v>8040</v>
      </c>
      <c r="L7" s="173" t="n">
        <v>332005</v>
      </c>
    </row>
    <row r="8" customFormat="false" ht="18" hidden="false" customHeight="true" outlineLevel="0" collapsed="false">
      <c r="A8" s="109"/>
      <c r="B8" s="2"/>
      <c r="C8" s="212" t="s">
        <v>30</v>
      </c>
      <c r="D8" s="87"/>
      <c r="E8" s="182" t="n">
        <v>256868</v>
      </c>
      <c r="F8" s="182" t="n">
        <v>2617</v>
      </c>
      <c r="G8" s="182" t="n">
        <v>1881</v>
      </c>
      <c r="H8" s="182" t="n">
        <v>257598</v>
      </c>
      <c r="I8" s="182" t="n">
        <v>48965</v>
      </c>
      <c r="J8" s="182" t="n">
        <v>1325</v>
      </c>
      <c r="K8" s="182" t="n">
        <v>1427</v>
      </c>
      <c r="L8" s="182" t="n">
        <v>48869</v>
      </c>
    </row>
    <row r="9" customFormat="false" ht="18" hidden="false" customHeight="true" outlineLevel="0" collapsed="false">
      <c r="A9" s="201"/>
      <c r="B9" s="202"/>
      <c r="C9" s="203" t="s">
        <v>34</v>
      </c>
      <c r="D9" s="181"/>
      <c r="E9" s="182" t="n">
        <v>59784</v>
      </c>
      <c r="F9" s="182" t="n">
        <v>994</v>
      </c>
      <c r="G9" s="182" t="n">
        <v>2664</v>
      </c>
      <c r="H9" s="182" t="n">
        <v>58114</v>
      </c>
      <c r="I9" s="182" t="n">
        <v>100652</v>
      </c>
      <c r="J9" s="182" t="n">
        <v>3005</v>
      </c>
      <c r="K9" s="182" t="n">
        <v>1946</v>
      </c>
      <c r="L9" s="182" t="n">
        <v>101711</v>
      </c>
    </row>
    <row r="10" customFormat="false" ht="18" hidden="false" customHeight="true" outlineLevel="0" collapsed="false">
      <c r="A10" s="217"/>
      <c r="B10" s="205"/>
      <c r="C10" s="206" t="s">
        <v>132</v>
      </c>
      <c r="D10" s="190"/>
      <c r="E10" s="187" t="n">
        <v>67580</v>
      </c>
      <c r="F10" s="187" t="n">
        <v>637</v>
      </c>
      <c r="G10" s="187" t="n">
        <v>569</v>
      </c>
      <c r="H10" s="187" t="n">
        <v>67651</v>
      </c>
      <c r="I10" s="187" t="n">
        <v>31147</v>
      </c>
      <c r="J10" s="187" t="n">
        <v>770</v>
      </c>
      <c r="K10" s="187" t="n">
        <v>989</v>
      </c>
      <c r="L10" s="187" t="n">
        <v>30925</v>
      </c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>
      <c r="A14" s="130"/>
      <c r="B14" s="130"/>
      <c r="C14" s="192" t="s">
        <v>192</v>
      </c>
      <c r="D14" s="130"/>
      <c r="F14" s="130"/>
      <c r="G14" s="130"/>
      <c r="H14" s="130"/>
      <c r="I14" s="130"/>
      <c r="J14" s="130"/>
      <c r="K14" s="130"/>
      <c r="L14" s="1" t="s">
        <v>72</v>
      </c>
    </row>
    <row r="15" customFormat="false" ht="20.1" hidden="false" customHeight="true" outlineLevel="0" collapsed="false">
      <c r="A15" s="218"/>
      <c r="B15" s="221"/>
      <c r="C15" s="195"/>
      <c r="D15" s="165"/>
      <c r="E15" s="148" t="s">
        <v>211</v>
      </c>
      <c r="F15" s="148"/>
      <c r="G15" s="148"/>
      <c r="H15" s="148"/>
      <c r="I15" s="148" t="s">
        <v>212</v>
      </c>
      <c r="J15" s="148"/>
      <c r="K15" s="148"/>
      <c r="L15" s="148"/>
    </row>
    <row r="16" customFormat="false" ht="36" hidden="false" customHeight="true" outlineLevel="0" collapsed="false">
      <c r="A16" s="141" t="s">
        <v>112</v>
      </c>
      <c r="B16" s="141"/>
      <c r="C16" s="141"/>
      <c r="D16" s="140"/>
      <c r="E16" s="250" t="s">
        <v>9</v>
      </c>
      <c r="F16" s="229" t="s">
        <v>219</v>
      </c>
      <c r="G16" s="229" t="s">
        <v>220</v>
      </c>
      <c r="H16" s="231" t="s">
        <v>221</v>
      </c>
      <c r="I16" s="250" t="s">
        <v>9</v>
      </c>
      <c r="J16" s="229" t="s">
        <v>219</v>
      </c>
      <c r="K16" s="229" t="s">
        <v>220</v>
      </c>
      <c r="L16" s="231" t="s">
        <v>221</v>
      </c>
    </row>
    <row r="17" customFormat="false" ht="9.95" hidden="false" customHeight="true" outlineLevel="0" collapsed="false">
      <c r="A17" s="255"/>
      <c r="B17" s="132"/>
      <c r="C17" s="256"/>
      <c r="D17" s="257"/>
      <c r="E17" s="258" t="s">
        <v>24</v>
      </c>
      <c r="F17" s="259" t="s">
        <v>23</v>
      </c>
      <c r="G17" s="260" t="s">
        <v>23</v>
      </c>
      <c r="H17" s="260" t="s">
        <v>23</v>
      </c>
      <c r="I17" s="260" t="s">
        <v>24</v>
      </c>
      <c r="J17" s="260" t="s">
        <v>23</v>
      </c>
      <c r="K17" s="260" t="s">
        <v>23</v>
      </c>
      <c r="L17" s="258" t="s">
        <v>23</v>
      </c>
    </row>
    <row r="18" customFormat="false" ht="18" hidden="false" customHeight="true" outlineLevel="0" collapsed="false">
      <c r="A18" s="120"/>
      <c r="B18" s="127"/>
      <c r="C18" s="261" t="s">
        <v>27</v>
      </c>
      <c r="D18" s="91"/>
      <c r="E18" s="153" t="n">
        <v>20.8</v>
      </c>
      <c r="F18" s="153" t="n">
        <v>175.9</v>
      </c>
      <c r="G18" s="153" t="n">
        <v>159.2</v>
      </c>
      <c r="H18" s="153" t="n">
        <v>16.7</v>
      </c>
      <c r="I18" s="153" t="n">
        <v>16.4</v>
      </c>
      <c r="J18" s="153" t="n">
        <v>93.9</v>
      </c>
      <c r="K18" s="153" t="n">
        <v>90.3</v>
      </c>
      <c r="L18" s="153" t="n">
        <v>3.6</v>
      </c>
    </row>
    <row r="19" customFormat="false" ht="18" hidden="false" customHeight="true" outlineLevel="0" collapsed="false">
      <c r="A19" s="109"/>
      <c r="B19" s="2"/>
      <c r="C19" s="212" t="s">
        <v>30</v>
      </c>
      <c r="D19" s="87"/>
      <c r="E19" s="214" t="n">
        <v>20</v>
      </c>
      <c r="F19" s="214" t="n">
        <v>173.8</v>
      </c>
      <c r="G19" s="214" t="n">
        <v>156.2</v>
      </c>
      <c r="H19" s="214" t="n">
        <v>17.6</v>
      </c>
      <c r="I19" s="214" t="n">
        <v>18.4</v>
      </c>
      <c r="J19" s="214" t="n">
        <v>128.5</v>
      </c>
      <c r="K19" s="214" t="n">
        <v>121</v>
      </c>
      <c r="L19" s="214" t="n">
        <v>7.5</v>
      </c>
    </row>
    <row r="20" customFormat="false" ht="18" hidden="false" customHeight="true" outlineLevel="0" collapsed="false">
      <c r="A20" s="201"/>
      <c r="B20" s="202"/>
      <c r="C20" s="203" t="s">
        <v>34</v>
      </c>
      <c r="D20" s="181"/>
      <c r="E20" s="214" t="n">
        <v>21.2</v>
      </c>
      <c r="F20" s="214" t="n">
        <v>173.8</v>
      </c>
      <c r="G20" s="214" t="n">
        <v>165.1</v>
      </c>
      <c r="H20" s="214" t="n">
        <v>8.7</v>
      </c>
      <c r="I20" s="214" t="n">
        <v>18.2</v>
      </c>
      <c r="J20" s="214" t="n">
        <v>102.5</v>
      </c>
      <c r="K20" s="214" t="n">
        <v>100.5</v>
      </c>
      <c r="L20" s="214" t="n">
        <v>2</v>
      </c>
    </row>
    <row r="21" customFormat="false" ht="18" hidden="false" customHeight="true" outlineLevel="0" collapsed="false">
      <c r="A21" s="217"/>
      <c r="B21" s="205"/>
      <c r="C21" s="206" t="s">
        <v>132</v>
      </c>
      <c r="D21" s="190"/>
      <c r="E21" s="215" t="n">
        <v>21.4</v>
      </c>
      <c r="F21" s="215" t="n">
        <v>185.2</v>
      </c>
      <c r="G21" s="215" t="n">
        <v>166.4</v>
      </c>
      <c r="H21" s="215" t="n">
        <v>18.8</v>
      </c>
      <c r="I21" s="215" t="n">
        <v>16</v>
      </c>
      <c r="J21" s="215" t="n">
        <v>90.1</v>
      </c>
      <c r="K21" s="215" t="n">
        <v>88</v>
      </c>
      <c r="L21" s="215" t="n">
        <v>2.1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A25" s="130"/>
      <c r="B25" s="130"/>
      <c r="C25" s="192" t="s">
        <v>192</v>
      </c>
      <c r="D25" s="130"/>
      <c r="E25" s="192"/>
      <c r="F25" s="130"/>
      <c r="G25" s="130"/>
      <c r="H25" s="130"/>
      <c r="I25" s="130"/>
      <c r="J25" s="130"/>
      <c r="K25" s="130"/>
      <c r="L25" s="130"/>
      <c r="M25" s="130"/>
      <c r="N25" s="7" t="s">
        <v>98</v>
      </c>
    </row>
    <row r="26" customFormat="false" ht="20.1" hidden="false" customHeight="true" outlineLevel="0" collapsed="false">
      <c r="A26" s="218"/>
      <c r="B26" s="221"/>
      <c r="C26" s="195"/>
      <c r="D26" s="165"/>
      <c r="E26" s="148" t="s">
        <v>211</v>
      </c>
      <c r="F26" s="148"/>
      <c r="G26" s="148"/>
      <c r="H26" s="148"/>
      <c r="I26" s="148"/>
      <c r="J26" s="148" t="s">
        <v>212</v>
      </c>
      <c r="K26" s="148"/>
      <c r="L26" s="148"/>
      <c r="M26" s="148"/>
      <c r="N26" s="148"/>
    </row>
    <row r="27" customFormat="false" ht="36" hidden="false" customHeight="true" outlineLevel="0" collapsed="false">
      <c r="A27" s="141" t="s">
        <v>112</v>
      </c>
      <c r="B27" s="141"/>
      <c r="C27" s="141"/>
      <c r="D27" s="140"/>
      <c r="E27" s="140" t="s">
        <v>3</v>
      </c>
      <c r="F27" s="229" t="s">
        <v>85</v>
      </c>
      <c r="G27" s="229" t="s">
        <v>222</v>
      </c>
      <c r="H27" s="139" t="s">
        <v>100</v>
      </c>
      <c r="I27" s="229" t="s">
        <v>223</v>
      </c>
      <c r="J27" s="139" t="s">
        <v>3</v>
      </c>
      <c r="K27" s="264" t="s">
        <v>85</v>
      </c>
      <c r="L27" s="264" t="s">
        <v>222</v>
      </c>
      <c r="M27" s="228" t="s">
        <v>100</v>
      </c>
      <c r="N27" s="265" t="s">
        <v>223</v>
      </c>
    </row>
    <row r="28" customFormat="false" ht="18" hidden="false" customHeight="true" outlineLevel="0" collapsed="false">
      <c r="A28" s="251"/>
      <c r="B28" s="252"/>
      <c r="C28" s="198" t="s">
        <v>27</v>
      </c>
      <c r="D28" s="172"/>
      <c r="E28" s="173" t="n">
        <v>618604</v>
      </c>
      <c r="F28" s="173" t="n">
        <v>350076</v>
      </c>
      <c r="G28" s="173" t="n">
        <v>319153</v>
      </c>
      <c r="H28" s="173" t="n">
        <v>30923</v>
      </c>
      <c r="I28" s="173" t="n">
        <v>268528</v>
      </c>
      <c r="J28" s="173" t="n">
        <v>107060</v>
      </c>
      <c r="K28" s="173" t="n">
        <v>100580</v>
      </c>
      <c r="L28" s="173" t="n">
        <v>95958</v>
      </c>
      <c r="M28" s="173" t="n">
        <v>4622</v>
      </c>
      <c r="N28" s="173" t="n">
        <v>6480</v>
      </c>
    </row>
    <row r="29" customFormat="false" ht="18" hidden="false" customHeight="true" outlineLevel="0" collapsed="false">
      <c r="A29" s="267"/>
      <c r="B29" s="268"/>
      <c r="C29" s="269" t="s">
        <v>30</v>
      </c>
      <c r="D29" s="270"/>
      <c r="E29" s="182" t="n">
        <v>605416</v>
      </c>
      <c r="F29" s="182" t="n">
        <v>343001</v>
      </c>
      <c r="G29" s="182" t="n">
        <v>306034</v>
      </c>
      <c r="H29" s="182" t="n">
        <v>36967</v>
      </c>
      <c r="I29" s="182" t="n">
        <v>262415</v>
      </c>
      <c r="J29" s="182" t="n">
        <v>133707</v>
      </c>
      <c r="K29" s="182" t="n">
        <v>123856</v>
      </c>
      <c r="L29" s="182" t="n">
        <v>115154</v>
      </c>
      <c r="M29" s="182" t="n">
        <v>8702</v>
      </c>
      <c r="N29" s="182" t="n">
        <v>9851</v>
      </c>
    </row>
    <row r="30" customFormat="false" ht="18" hidden="false" customHeight="true" outlineLevel="0" collapsed="false">
      <c r="A30" s="204"/>
      <c r="B30" s="271"/>
      <c r="C30" s="212" t="s">
        <v>34</v>
      </c>
      <c r="D30" s="87"/>
      <c r="E30" s="182" t="n">
        <v>434267</v>
      </c>
      <c r="F30" s="182" t="n">
        <v>306956</v>
      </c>
      <c r="G30" s="182" t="n">
        <v>291091</v>
      </c>
      <c r="H30" s="182" t="n">
        <v>15865</v>
      </c>
      <c r="I30" s="182" t="n">
        <v>127311</v>
      </c>
      <c r="J30" s="182" t="n">
        <v>106983</v>
      </c>
      <c r="K30" s="182" t="n">
        <v>102221</v>
      </c>
      <c r="L30" s="182" t="n">
        <v>99803</v>
      </c>
      <c r="M30" s="182" t="n">
        <v>2418</v>
      </c>
      <c r="N30" s="182" t="n">
        <v>4762</v>
      </c>
    </row>
    <row r="31" customFormat="false" ht="18" hidden="false" customHeight="true" outlineLevel="0" collapsed="false">
      <c r="A31" s="217"/>
      <c r="B31" s="205"/>
      <c r="C31" s="206" t="s">
        <v>132</v>
      </c>
      <c r="D31" s="190"/>
      <c r="E31" s="143" t="n">
        <v>560627</v>
      </c>
      <c r="F31" s="143" t="n">
        <v>325398</v>
      </c>
      <c r="G31" s="143" t="n">
        <v>293460</v>
      </c>
      <c r="H31" s="143" t="n">
        <v>31938</v>
      </c>
      <c r="I31" s="143" t="n">
        <v>235229</v>
      </c>
      <c r="J31" s="143" t="n">
        <v>107522</v>
      </c>
      <c r="K31" s="143" t="n">
        <v>92016</v>
      </c>
      <c r="L31" s="143" t="n">
        <v>89001</v>
      </c>
      <c r="M31" s="143" t="n">
        <v>3015</v>
      </c>
      <c r="N31" s="143" t="n">
        <v>15506</v>
      </c>
    </row>
  </sheetData>
  <mergeCells count="10">
    <mergeCell ref="A1:L1"/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5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1.3</v>
      </c>
      <c r="C9" s="84" t="s">
        <v>49</v>
      </c>
      <c r="D9" s="83" t="n">
        <v>102.7</v>
      </c>
      <c r="E9" s="83" t="n">
        <v>105.2</v>
      </c>
      <c r="F9" s="83" t="n">
        <v>89.4</v>
      </c>
      <c r="G9" s="83" t="n">
        <v>101.5</v>
      </c>
      <c r="H9" s="83" t="n">
        <v>94.7</v>
      </c>
      <c r="I9" s="83" t="n">
        <v>99.2</v>
      </c>
      <c r="J9" s="83" t="n">
        <v>107.5</v>
      </c>
      <c r="K9" s="83" t="n">
        <v>100.7</v>
      </c>
      <c r="L9" s="83" t="n">
        <v>104.6</v>
      </c>
      <c r="M9" s="83" t="n">
        <v>99</v>
      </c>
      <c r="N9" s="83" t="n">
        <v>99.3</v>
      </c>
      <c r="O9" s="83" t="n">
        <v>109.1</v>
      </c>
      <c r="P9" s="83" t="n">
        <v>100.4</v>
      </c>
    </row>
    <row r="10" customFormat="false" ht="13.5" hidden="false" customHeight="false" outlineLevel="0" collapsed="false">
      <c r="A10" s="81" t="s">
        <v>58</v>
      </c>
      <c r="B10" s="82" t="n">
        <v>100.7</v>
      </c>
      <c r="C10" s="84" t="s">
        <v>49</v>
      </c>
      <c r="D10" s="83" t="n">
        <v>95.8</v>
      </c>
      <c r="E10" s="83" t="n">
        <v>106.5</v>
      </c>
      <c r="F10" s="83" t="n">
        <v>98.5</v>
      </c>
      <c r="G10" s="83" t="n">
        <v>96.3</v>
      </c>
      <c r="H10" s="83" t="n">
        <v>90.7</v>
      </c>
      <c r="I10" s="83" t="n">
        <v>98.8</v>
      </c>
      <c r="J10" s="83" t="n">
        <v>107.5</v>
      </c>
      <c r="K10" s="83" t="n">
        <v>102.5</v>
      </c>
      <c r="L10" s="83" t="n">
        <v>109.9</v>
      </c>
      <c r="M10" s="83" t="n">
        <v>97.4</v>
      </c>
      <c r="N10" s="83" t="n">
        <v>102.3</v>
      </c>
      <c r="O10" s="83" t="n">
        <v>86.3</v>
      </c>
      <c r="P10" s="83" t="n">
        <v>97.4</v>
      </c>
    </row>
    <row r="11" customFormat="false" ht="13.5" hidden="false" customHeight="false" outlineLevel="0" collapsed="false">
      <c r="A11" s="81"/>
      <c r="B11" s="85"/>
      <c r="C11" s="83"/>
      <c r="D11" s="83"/>
      <c r="E11" s="86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101.6</v>
      </c>
      <c r="C12" s="84" t="n">
        <v>80.8</v>
      </c>
      <c r="D12" s="84" t="n">
        <v>97.4</v>
      </c>
      <c r="E12" s="84" t="n">
        <v>107</v>
      </c>
      <c r="F12" s="84" t="n">
        <v>99.3</v>
      </c>
      <c r="G12" s="84" t="n">
        <v>98.1</v>
      </c>
      <c r="H12" s="84" t="n">
        <v>91.8</v>
      </c>
      <c r="I12" s="84" t="n">
        <v>98.8</v>
      </c>
      <c r="J12" s="84" t="n">
        <v>107.8</v>
      </c>
      <c r="K12" s="84" t="n">
        <v>101.8</v>
      </c>
      <c r="L12" s="84" t="n">
        <v>114.6</v>
      </c>
      <c r="M12" s="84" t="n">
        <v>97.9</v>
      </c>
      <c r="N12" s="84" t="n">
        <v>103.6</v>
      </c>
      <c r="O12" s="84" t="n">
        <v>93.6</v>
      </c>
      <c r="P12" s="84" t="n">
        <v>97.6</v>
      </c>
    </row>
    <row r="13" customFormat="false" ht="13.5" hidden="false" customHeight="false" outlineLevel="0" collapsed="false">
      <c r="A13" s="87" t="s">
        <v>60</v>
      </c>
      <c r="B13" s="82" t="n">
        <v>101.4</v>
      </c>
      <c r="C13" s="84" t="n">
        <v>79.9</v>
      </c>
      <c r="D13" s="84" t="n">
        <v>96.3</v>
      </c>
      <c r="E13" s="84" t="n">
        <v>106.8</v>
      </c>
      <c r="F13" s="84" t="n">
        <v>97</v>
      </c>
      <c r="G13" s="84" t="n">
        <v>96.9</v>
      </c>
      <c r="H13" s="84" t="n">
        <v>92.4</v>
      </c>
      <c r="I13" s="84" t="n">
        <v>99.3</v>
      </c>
      <c r="J13" s="84" t="n">
        <v>107.3</v>
      </c>
      <c r="K13" s="84" t="n">
        <v>103.7</v>
      </c>
      <c r="L13" s="84" t="n">
        <v>112.5</v>
      </c>
      <c r="M13" s="84" t="n">
        <v>97.2</v>
      </c>
      <c r="N13" s="84" t="n">
        <v>105.5</v>
      </c>
      <c r="O13" s="84" t="n">
        <v>95.1</v>
      </c>
      <c r="P13" s="84" t="n">
        <v>96.8</v>
      </c>
    </row>
    <row r="14" customFormat="false" ht="13.5" hidden="false" customHeight="false" outlineLevel="0" collapsed="false">
      <c r="A14" s="87" t="s">
        <v>61</v>
      </c>
      <c r="B14" s="88" t="n">
        <v>100.7</v>
      </c>
      <c r="C14" s="89" t="n">
        <v>79</v>
      </c>
      <c r="D14" s="89" t="n">
        <v>95.9</v>
      </c>
      <c r="E14" s="89" t="n">
        <v>106.6</v>
      </c>
      <c r="F14" s="89" t="n">
        <v>96.8</v>
      </c>
      <c r="G14" s="89" t="n">
        <v>98</v>
      </c>
      <c r="H14" s="89" t="n">
        <v>91.6</v>
      </c>
      <c r="I14" s="89" t="n">
        <v>99.4</v>
      </c>
      <c r="J14" s="89" t="n">
        <v>108.1</v>
      </c>
      <c r="K14" s="89" t="n">
        <v>99.9</v>
      </c>
      <c r="L14" s="89" t="n">
        <v>108.4</v>
      </c>
      <c r="M14" s="89" t="n">
        <v>96.2</v>
      </c>
      <c r="N14" s="89" t="n">
        <v>104.2</v>
      </c>
      <c r="O14" s="89" t="n">
        <v>85.7</v>
      </c>
      <c r="P14" s="89" t="n">
        <v>96.6</v>
      </c>
    </row>
    <row r="15" customFormat="false" ht="13.5" hidden="false" customHeight="false" outlineLevel="0" collapsed="false">
      <c r="A15" s="87" t="s">
        <v>62</v>
      </c>
      <c r="B15" s="88" t="n">
        <v>99.6</v>
      </c>
      <c r="C15" s="89" t="s">
        <v>49</v>
      </c>
      <c r="D15" s="89" t="n">
        <v>94</v>
      </c>
      <c r="E15" s="89" t="n">
        <v>106.4</v>
      </c>
      <c r="F15" s="89" t="n">
        <v>97.5</v>
      </c>
      <c r="G15" s="89" t="n">
        <v>97.8</v>
      </c>
      <c r="H15" s="89" t="n">
        <v>89.6</v>
      </c>
      <c r="I15" s="89" t="n">
        <v>98.7</v>
      </c>
      <c r="J15" s="89" t="n">
        <v>107.1</v>
      </c>
      <c r="K15" s="89" t="n">
        <v>99.9</v>
      </c>
      <c r="L15" s="89" t="n">
        <v>108.4</v>
      </c>
      <c r="M15" s="89" t="n">
        <v>96.6</v>
      </c>
      <c r="N15" s="89" t="n">
        <v>101.6</v>
      </c>
      <c r="O15" s="89" t="n">
        <v>49.7</v>
      </c>
      <c r="P15" s="89" t="n">
        <v>95.8</v>
      </c>
    </row>
    <row r="16" customFormat="false" ht="13.5" hidden="false" customHeight="false" outlineLevel="0" collapsed="false">
      <c r="A16" s="87" t="s">
        <v>63</v>
      </c>
      <c r="B16" s="88" t="n">
        <v>100.1</v>
      </c>
      <c r="C16" s="89" t="n">
        <v>78.7</v>
      </c>
      <c r="D16" s="89" t="n">
        <v>93.9</v>
      </c>
      <c r="E16" s="89" t="n">
        <v>106</v>
      </c>
      <c r="F16" s="89" t="n">
        <v>97.3</v>
      </c>
      <c r="G16" s="89" t="n">
        <v>95.8</v>
      </c>
      <c r="H16" s="89" t="n">
        <v>89.8</v>
      </c>
      <c r="I16" s="89" t="n">
        <v>98.1</v>
      </c>
      <c r="J16" s="89" t="n">
        <v>105.7</v>
      </c>
      <c r="K16" s="89" t="n">
        <v>99.3</v>
      </c>
      <c r="L16" s="89" t="n">
        <v>109.4</v>
      </c>
      <c r="M16" s="89" t="n">
        <v>96.2</v>
      </c>
      <c r="N16" s="89" t="n">
        <v>103.4</v>
      </c>
      <c r="O16" s="89" t="n">
        <v>94.6</v>
      </c>
      <c r="P16" s="89" t="n">
        <v>96.7</v>
      </c>
    </row>
    <row r="17" customFormat="false" ht="13.5" hidden="false" customHeight="false" outlineLevel="0" collapsed="false">
      <c r="A17" s="87" t="s">
        <v>64</v>
      </c>
      <c r="B17" s="88" t="n">
        <v>101.1</v>
      </c>
      <c r="C17" s="90" t="n">
        <v>78.7</v>
      </c>
      <c r="D17" s="89" t="n">
        <v>97.4</v>
      </c>
      <c r="E17" s="89" t="n">
        <v>106.7</v>
      </c>
      <c r="F17" s="89" t="n">
        <v>97.3</v>
      </c>
      <c r="G17" s="89" t="n">
        <v>95.7</v>
      </c>
      <c r="H17" s="89" t="n">
        <v>90.3</v>
      </c>
      <c r="I17" s="89" t="n">
        <v>99.5</v>
      </c>
      <c r="J17" s="89" t="n">
        <v>105.6</v>
      </c>
      <c r="K17" s="89" t="n">
        <v>101.2</v>
      </c>
      <c r="L17" s="89" t="n">
        <v>112.4</v>
      </c>
      <c r="M17" s="89" t="n">
        <v>95.5</v>
      </c>
      <c r="N17" s="89" t="n">
        <v>103.1</v>
      </c>
      <c r="O17" s="89" t="n">
        <v>92.8</v>
      </c>
      <c r="P17" s="89" t="n">
        <v>98.4</v>
      </c>
    </row>
    <row r="18" customFormat="false" ht="13.5" hidden="false" customHeight="false" outlineLevel="0" collapsed="false">
      <c r="A18" s="87" t="s">
        <v>65</v>
      </c>
      <c r="B18" s="88" t="n">
        <v>100.6</v>
      </c>
      <c r="C18" s="90" t="n">
        <v>78.7</v>
      </c>
      <c r="D18" s="89" t="n">
        <v>98.2</v>
      </c>
      <c r="E18" s="89" t="n">
        <v>106.6</v>
      </c>
      <c r="F18" s="89" t="n">
        <v>97.5</v>
      </c>
      <c r="G18" s="89" t="n">
        <v>97.9</v>
      </c>
      <c r="H18" s="89" t="n">
        <v>90.6</v>
      </c>
      <c r="I18" s="89" t="n">
        <v>100</v>
      </c>
      <c r="J18" s="89" t="n">
        <v>105.5</v>
      </c>
      <c r="K18" s="89" t="n">
        <v>99.6</v>
      </c>
      <c r="L18" s="89" t="n">
        <v>110.9</v>
      </c>
      <c r="M18" s="89" t="n">
        <v>95.5</v>
      </c>
      <c r="N18" s="89" t="n">
        <v>104.6</v>
      </c>
      <c r="O18" s="89" t="n">
        <v>49.2</v>
      </c>
      <c r="P18" s="89" t="n">
        <v>97.2</v>
      </c>
    </row>
    <row r="19" customFormat="false" ht="13.5" hidden="false" customHeight="false" outlineLevel="0" collapsed="false">
      <c r="A19" s="81" t="s">
        <v>66</v>
      </c>
      <c r="B19" s="88" t="n">
        <v>100.3</v>
      </c>
      <c r="C19" s="84" t="n">
        <v>77.8</v>
      </c>
      <c r="D19" s="89" t="n">
        <v>95.1</v>
      </c>
      <c r="E19" s="89" t="n">
        <v>107</v>
      </c>
      <c r="F19" s="89" t="n">
        <v>75.7</v>
      </c>
      <c r="G19" s="89" t="n">
        <v>97.6</v>
      </c>
      <c r="H19" s="89" t="n">
        <v>89.4</v>
      </c>
      <c r="I19" s="89" t="n">
        <v>99</v>
      </c>
      <c r="J19" s="89" t="n">
        <v>106.7</v>
      </c>
      <c r="K19" s="89" t="n">
        <v>99.4</v>
      </c>
      <c r="L19" s="89" t="n">
        <v>109.4</v>
      </c>
      <c r="M19" s="89" t="n">
        <v>93.8</v>
      </c>
      <c r="N19" s="89" t="n">
        <v>104.8</v>
      </c>
      <c r="O19" s="89" t="n">
        <v>94</v>
      </c>
      <c r="P19" s="89" t="n">
        <v>96.6</v>
      </c>
    </row>
    <row r="20" customFormat="false" ht="13.5" hidden="false" customHeight="false" outlineLevel="0" collapsed="false">
      <c r="A20" s="87" t="s">
        <v>67</v>
      </c>
      <c r="B20" s="88" t="n">
        <v>100</v>
      </c>
      <c r="C20" s="89" t="n">
        <v>77.8</v>
      </c>
      <c r="D20" s="89" t="n">
        <v>96.4</v>
      </c>
      <c r="E20" s="89" t="n">
        <v>106.3</v>
      </c>
      <c r="F20" s="89" t="n">
        <v>75.5</v>
      </c>
      <c r="G20" s="89" t="n">
        <v>93.3</v>
      </c>
      <c r="H20" s="89" t="n">
        <v>88.4</v>
      </c>
      <c r="I20" s="89" t="n">
        <v>97.7</v>
      </c>
      <c r="J20" s="89" t="n">
        <v>106.5</v>
      </c>
      <c r="K20" s="89" t="n">
        <v>96.1</v>
      </c>
      <c r="L20" s="89" t="n">
        <v>110.1</v>
      </c>
      <c r="M20" s="89" t="n">
        <v>94.7</v>
      </c>
      <c r="N20" s="89" t="n">
        <v>104.6</v>
      </c>
      <c r="O20" s="89" t="n">
        <v>92.4</v>
      </c>
      <c r="P20" s="89" t="n">
        <v>97.2</v>
      </c>
    </row>
    <row r="21" customFormat="false" ht="13.5" hidden="false" customHeight="false" outlineLevel="0" collapsed="false">
      <c r="A21" s="87" t="s">
        <v>68</v>
      </c>
      <c r="B21" s="88" t="n">
        <v>99.5</v>
      </c>
      <c r="C21" s="89" t="n">
        <v>77.8</v>
      </c>
      <c r="D21" s="89" t="n">
        <v>94.5</v>
      </c>
      <c r="E21" s="89" t="n">
        <v>106.4</v>
      </c>
      <c r="F21" s="89" t="n">
        <v>75.9</v>
      </c>
      <c r="G21" s="89" t="n">
        <v>91.1</v>
      </c>
      <c r="H21" s="89" t="n">
        <v>89.2</v>
      </c>
      <c r="I21" s="89" t="n">
        <v>98.3</v>
      </c>
      <c r="J21" s="89" t="n">
        <v>107</v>
      </c>
      <c r="K21" s="89" t="n">
        <v>96.2</v>
      </c>
      <c r="L21" s="89" t="n">
        <v>103.8</v>
      </c>
      <c r="M21" s="89" t="n">
        <v>94.9</v>
      </c>
      <c r="N21" s="89" t="n">
        <v>103</v>
      </c>
      <c r="O21" s="89" t="n">
        <v>91.7</v>
      </c>
      <c r="P21" s="89" t="n">
        <v>96.9</v>
      </c>
    </row>
    <row r="22" customFormat="false" ht="13.5" hidden="false" customHeight="false" outlineLevel="0" collapsed="false">
      <c r="A22" s="87" t="s">
        <v>69</v>
      </c>
      <c r="B22" s="88" t="n">
        <v>100.6</v>
      </c>
      <c r="C22" s="89" t="n">
        <v>79.3</v>
      </c>
      <c r="D22" s="89" t="n">
        <v>93.5</v>
      </c>
      <c r="E22" s="89" t="n">
        <v>107.5</v>
      </c>
      <c r="F22" s="89" t="n">
        <v>76.8</v>
      </c>
      <c r="G22" s="89" t="n">
        <v>95.4</v>
      </c>
      <c r="H22" s="89" t="n">
        <v>90</v>
      </c>
      <c r="I22" s="89" t="n">
        <v>99.6</v>
      </c>
      <c r="J22" s="89" t="n">
        <v>111.9</v>
      </c>
      <c r="K22" s="89" t="n">
        <v>94.9</v>
      </c>
      <c r="L22" s="89" t="n">
        <v>105.3</v>
      </c>
      <c r="M22" s="89" t="n">
        <v>96.2</v>
      </c>
      <c r="N22" s="89" t="n">
        <v>104.3</v>
      </c>
      <c r="O22" s="89" t="n">
        <v>99.3</v>
      </c>
      <c r="P22" s="89" t="n">
        <v>96.7</v>
      </c>
    </row>
    <row r="23" customFormat="false" ht="13.5" hidden="false" customHeight="false" outlineLevel="0" collapsed="false">
      <c r="A23" s="87" t="s">
        <v>70</v>
      </c>
      <c r="B23" s="88" t="n">
        <v>100.5</v>
      </c>
      <c r="C23" s="89" t="n">
        <v>79.3</v>
      </c>
      <c r="D23" s="89" t="n">
        <v>92.9</v>
      </c>
      <c r="E23" s="89" t="n">
        <v>107.4</v>
      </c>
      <c r="F23" s="89" t="n">
        <v>75.7</v>
      </c>
      <c r="G23" s="89" t="n">
        <v>71.2</v>
      </c>
      <c r="H23" s="89" t="n">
        <v>90</v>
      </c>
      <c r="I23" s="89" t="n">
        <v>99.1</v>
      </c>
      <c r="J23" s="89" t="n">
        <v>112.3</v>
      </c>
      <c r="K23" s="89" t="n">
        <v>94</v>
      </c>
      <c r="L23" s="89" t="n">
        <v>107.7</v>
      </c>
      <c r="M23" s="89" t="n">
        <v>95.8</v>
      </c>
      <c r="N23" s="89" t="n">
        <v>104.1</v>
      </c>
      <c r="O23" s="89" t="n">
        <v>103.5</v>
      </c>
      <c r="P23" s="89" t="n">
        <v>98.3</v>
      </c>
    </row>
    <row r="24" customFormat="false" ht="13.5" hidden="false" customHeight="false" outlineLevel="0" collapsed="false">
      <c r="A24" s="87" t="s">
        <v>71</v>
      </c>
      <c r="B24" s="88" t="n">
        <v>100.8</v>
      </c>
      <c r="C24" s="89" t="n">
        <v>78.7</v>
      </c>
      <c r="D24" s="89" t="n">
        <v>93.3</v>
      </c>
      <c r="E24" s="89" t="n">
        <v>107.6</v>
      </c>
      <c r="F24" s="89" t="n">
        <v>75.9</v>
      </c>
      <c r="G24" s="89" t="n">
        <v>98</v>
      </c>
      <c r="H24" s="89" t="n">
        <v>90.7</v>
      </c>
      <c r="I24" s="89" t="n">
        <v>98.2</v>
      </c>
      <c r="J24" s="89" t="n">
        <v>112.1</v>
      </c>
      <c r="K24" s="89" t="n">
        <v>92.8</v>
      </c>
      <c r="L24" s="89" t="n">
        <v>108.5</v>
      </c>
      <c r="M24" s="89" t="n">
        <v>95</v>
      </c>
      <c r="N24" s="89" t="n">
        <v>105.3</v>
      </c>
      <c r="O24" s="89" t="n">
        <v>102.1</v>
      </c>
      <c r="P24" s="89" t="n">
        <v>98.8</v>
      </c>
    </row>
    <row r="25" customFormat="false" ht="13.5" hidden="false" customHeight="false" outlineLevel="0" collapsed="false">
      <c r="A25" s="91" t="s">
        <v>72</v>
      </c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</row>
    <row r="26" customFormat="false" ht="6" hidden="false" customHeight="true" outlineLevel="0" collapsed="false">
      <c r="A26" s="94" t="s">
        <v>47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  <row r="27" customFormat="false" ht="13.5" hidden="false" customHeight="false" outlineLevel="0" collapsed="false">
      <c r="A27" s="97" t="s">
        <v>73</v>
      </c>
      <c r="B27" s="82" t="n">
        <v>-0.8</v>
      </c>
      <c r="C27" s="84" t="n">
        <v>-2.6</v>
      </c>
      <c r="D27" s="84" t="n">
        <v>-4.2</v>
      </c>
      <c r="E27" s="84" t="n">
        <v>0.6</v>
      </c>
      <c r="F27" s="84" t="n">
        <v>-23.6</v>
      </c>
      <c r="G27" s="84" t="n">
        <v>-0.1</v>
      </c>
      <c r="H27" s="84" t="n">
        <v>-1.2</v>
      </c>
      <c r="I27" s="84" t="n">
        <v>-0.6</v>
      </c>
      <c r="J27" s="84" t="n">
        <v>4</v>
      </c>
      <c r="K27" s="84" t="n">
        <v>-8.8</v>
      </c>
      <c r="L27" s="84" t="n">
        <v>-5.3</v>
      </c>
      <c r="M27" s="84" t="n">
        <v>-3</v>
      </c>
      <c r="N27" s="84" t="n">
        <v>1.6</v>
      </c>
      <c r="O27" s="84" t="n">
        <v>9.1</v>
      </c>
      <c r="P27" s="84" t="n">
        <v>1.2</v>
      </c>
    </row>
    <row r="28" customFormat="false" ht="6" hidden="false" customHeight="true" outlineLevel="0" collapsed="false">
      <c r="A28" s="91"/>
      <c r="B28" s="98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7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0.5</v>
      </c>
      <c r="C40" s="84" t="s">
        <v>49</v>
      </c>
      <c r="D40" s="83" t="n">
        <v>115.5</v>
      </c>
      <c r="E40" s="83" t="n">
        <v>102.6</v>
      </c>
      <c r="F40" s="83" t="n">
        <v>100.4</v>
      </c>
      <c r="G40" s="83" t="n">
        <v>105.1</v>
      </c>
      <c r="H40" s="83" t="n">
        <v>93.3</v>
      </c>
      <c r="I40" s="83" t="n">
        <v>96.2</v>
      </c>
      <c r="J40" s="83" t="n">
        <v>104</v>
      </c>
      <c r="K40" s="83" t="n">
        <v>100.3</v>
      </c>
      <c r="L40" s="83" t="n">
        <v>103.6</v>
      </c>
      <c r="M40" s="83" t="n">
        <v>101.4</v>
      </c>
      <c r="N40" s="83" t="n">
        <v>100.9</v>
      </c>
      <c r="O40" s="83" t="n">
        <v>114.9</v>
      </c>
      <c r="P40" s="83" t="n">
        <v>98.2</v>
      </c>
    </row>
    <row r="41" customFormat="false" ht="13.5" hidden="false" customHeight="false" outlineLevel="0" collapsed="false">
      <c r="A41" s="81" t="s">
        <v>58</v>
      </c>
      <c r="B41" s="82" t="n">
        <v>98.3</v>
      </c>
      <c r="C41" s="84" t="s">
        <v>49</v>
      </c>
      <c r="D41" s="84" t="s">
        <v>49</v>
      </c>
      <c r="E41" s="83" t="n">
        <v>104.8</v>
      </c>
      <c r="F41" s="83" t="n">
        <v>98.1</v>
      </c>
      <c r="G41" s="83" t="n">
        <v>104.1</v>
      </c>
      <c r="H41" s="83" t="n">
        <v>88.7</v>
      </c>
      <c r="I41" s="83" t="n">
        <v>92.9</v>
      </c>
      <c r="J41" s="83" t="n">
        <v>103.7</v>
      </c>
      <c r="K41" s="83" t="n">
        <v>100.3</v>
      </c>
      <c r="L41" s="83" t="n">
        <v>111.1</v>
      </c>
      <c r="M41" s="83" t="n">
        <v>98.1</v>
      </c>
      <c r="N41" s="83" t="n">
        <v>101</v>
      </c>
      <c r="O41" s="84" t="s">
        <v>49</v>
      </c>
      <c r="P41" s="83" t="n">
        <v>92.4</v>
      </c>
    </row>
    <row r="42" customFormat="false" ht="13.5" hidden="false" customHeight="false" outlineLevel="0" collapsed="false">
      <c r="A42" s="87"/>
      <c r="B42" s="85"/>
      <c r="C42" s="83"/>
      <c r="D42" s="83"/>
      <c r="E42" s="86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99.4</v>
      </c>
      <c r="C43" s="84" t="n">
        <v>80.8</v>
      </c>
      <c r="D43" s="84" t="s">
        <v>49</v>
      </c>
      <c r="E43" s="84" t="n">
        <v>105.5</v>
      </c>
      <c r="F43" s="84" t="n">
        <v>99.2</v>
      </c>
      <c r="G43" s="84" t="n">
        <v>105.6</v>
      </c>
      <c r="H43" s="84" t="n">
        <v>89.8</v>
      </c>
      <c r="I43" s="84" t="n">
        <v>93</v>
      </c>
      <c r="J43" s="84" t="n">
        <v>105.2</v>
      </c>
      <c r="K43" s="84" t="n">
        <v>102</v>
      </c>
      <c r="L43" s="84" t="n">
        <v>120.7</v>
      </c>
      <c r="M43" s="84" t="n">
        <v>98.2</v>
      </c>
      <c r="N43" s="100" t="n">
        <v>101.4</v>
      </c>
      <c r="O43" s="84" t="s">
        <v>49</v>
      </c>
      <c r="P43" s="84" t="n">
        <v>92.4</v>
      </c>
    </row>
    <row r="44" customFormat="false" ht="13.5" hidden="false" customHeight="false" outlineLevel="0" collapsed="false">
      <c r="A44" s="87" t="s">
        <v>60</v>
      </c>
      <c r="B44" s="82" t="n">
        <v>98.8</v>
      </c>
      <c r="C44" s="84" t="n">
        <v>79.9</v>
      </c>
      <c r="D44" s="84" t="s">
        <v>49</v>
      </c>
      <c r="E44" s="84" t="n">
        <v>105</v>
      </c>
      <c r="F44" s="84" t="n">
        <v>96.1</v>
      </c>
      <c r="G44" s="84" t="n">
        <v>105.6</v>
      </c>
      <c r="H44" s="84" t="n">
        <v>91.2</v>
      </c>
      <c r="I44" s="84" t="n">
        <v>93.1</v>
      </c>
      <c r="J44" s="84" t="n">
        <v>104.4</v>
      </c>
      <c r="K44" s="84" t="n">
        <v>99.9</v>
      </c>
      <c r="L44" s="84" t="n">
        <v>111.5</v>
      </c>
      <c r="M44" s="84" t="n">
        <v>97.9</v>
      </c>
      <c r="N44" s="100" t="n">
        <v>100.8</v>
      </c>
      <c r="O44" s="84" t="s">
        <v>49</v>
      </c>
      <c r="P44" s="84" t="n">
        <v>92.4</v>
      </c>
    </row>
    <row r="45" customFormat="false" ht="13.5" hidden="false" customHeight="false" outlineLevel="0" collapsed="false">
      <c r="A45" s="87" t="s">
        <v>61</v>
      </c>
      <c r="B45" s="82" t="n">
        <v>98.2</v>
      </c>
      <c r="C45" s="84" t="n">
        <v>79</v>
      </c>
      <c r="D45" s="84" t="s">
        <v>49</v>
      </c>
      <c r="E45" s="84" t="n">
        <v>104.9</v>
      </c>
      <c r="F45" s="84" t="n">
        <v>95.9</v>
      </c>
      <c r="G45" s="84" t="n">
        <v>107.5</v>
      </c>
      <c r="H45" s="84" t="n">
        <v>90</v>
      </c>
      <c r="I45" s="84" t="n">
        <v>93.4</v>
      </c>
      <c r="J45" s="84" t="n">
        <v>104.9</v>
      </c>
      <c r="K45" s="84" t="n">
        <v>100.3</v>
      </c>
      <c r="L45" s="84" t="n">
        <v>106.6</v>
      </c>
      <c r="M45" s="84" t="n">
        <v>97.1</v>
      </c>
      <c r="N45" s="84" t="n">
        <v>100.7</v>
      </c>
      <c r="O45" s="84" t="s">
        <v>49</v>
      </c>
      <c r="P45" s="84" t="n">
        <v>92.2</v>
      </c>
    </row>
    <row r="46" customFormat="false" ht="13.5" hidden="false" customHeight="false" outlineLevel="0" collapsed="false">
      <c r="A46" s="87" t="s">
        <v>62</v>
      </c>
      <c r="B46" s="82" t="n">
        <v>97</v>
      </c>
      <c r="C46" s="84" t="s">
        <v>49</v>
      </c>
      <c r="D46" s="84" t="s">
        <v>49</v>
      </c>
      <c r="E46" s="84" t="n">
        <v>104.9</v>
      </c>
      <c r="F46" s="84" t="n">
        <v>96.9</v>
      </c>
      <c r="G46" s="84" t="n">
        <v>107.6</v>
      </c>
      <c r="H46" s="84" t="n">
        <v>88.1</v>
      </c>
      <c r="I46" s="84" t="n">
        <v>92.6</v>
      </c>
      <c r="J46" s="84" t="n">
        <v>103.9</v>
      </c>
      <c r="K46" s="84" t="n">
        <v>100.4</v>
      </c>
      <c r="L46" s="84" t="n">
        <v>108.6</v>
      </c>
      <c r="M46" s="84" t="n">
        <v>97.2</v>
      </c>
      <c r="N46" s="84" t="n">
        <v>100.7</v>
      </c>
      <c r="O46" s="84" t="s">
        <v>49</v>
      </c>
      <c r="P46" s="84" t="n">
        <v>90.4</v>
      </c>
    </row>
    <row r="47" customFormat="false" ht="13.5" hidden="false" customHeight="false" outlineLevel="0" collapsed="false">
      <c r="A47" s="87" t="s">
        <v>63</v>
      </c>
      <c r="B47" s="82" t="n">
        <v>97.8</v>
      </c>
      <c r="C47" s="84" t="n">
        <v>78.7</v>
      </c>
      <c r="D47" s="84" t="s">
        <v>49</v>
      </c>
      <c r="E47" s="84" t="n">
        <v>104.5</v>
      </c>
      <c r="F47" s="84" t="n">
        <v>96.6</v>
      </c>
      <c r="G47" s="84" t="n">
        <v>105.9</v>
      </c>
      <c r="H47" s="84" t="n">
        <v>87.6</v>
      </c>
      <c r="I47" s="84" t="n">
        <v>91.5</v>
      </c>
      <c r="J47" s="84" t="n">
        <v>103.1</v>
      </c>
      <c r="K47" s="84" t="n">
        <v>101.4</v>
      </c>
      <c r="L47" s="84" t="n">
        <v>108.9</v>
      </c>
      <c r="M47" s="84" t="n">
        <v>97.2</v>
      </c>
      <c r="N47" s="84" t="n">
        <v>101.2</v>
      </c>
      <c r="O47" s="84" t="s">
        <v>49</v>
      </c>
      <c r="P47" s="84" t="n">
        <v>92.8</v>
      </c>
    </row>
    <row r="48" customFormat="false" ht="13.5" hidden="false" customHeight="false" outlineLevel="0" collapsed="false">
      <c r="A48" s="87" t="s">
        <v>64</v>
      </c>
      <c r="B48" s="82" t="n">
        <v>98</v>
      </c>
      <c r="C48" s="84" t="n">
        <v>78.7</v>
      </c>
      <c r="D48" s="84" t="s">
        <v>49</v>
      </c>
      <c r="E48" s="84" t="n">
        <v>104.6</v>
      </c>
      <c r="F48" s="84" t="n">
        <v>96.6</v>
      </c>
      <c r="G48" s="84" t="n">
        <v>105.7</v>
      </c>
      <c r="H48" s="84" t="n">
        <v>88.3</v>
      </c>
      <c r="I48" s="84" t="n">
        <v>92.4</v>
      </c>
      <c r="J48" s="84" t="n">
        <v>102.9</v>
      </c>
      <c r="K48" s="84" t="n">
        <v>101.3</v>
      </c>
      <c r="L48" s="84" t="n">
        <v>111.6</v>
      </c>
      <c r="M48" s="84" t="n">
        <v>95.8</v>
      </c>
      <c r="N48" s="84" t="n">
        <v>101.2</v>
      </c>
      <c r="O48" s="84" t="s">
        <v>49</v>
      </c>
      <c r="P48" s="84" t="n">
        <v>92.7</v>
      </c>
    </row>
    <row r="49" customFormat="false" ht="13.5" hidden="false" customHeight="false" outlineLevel="0" collapsed="false">
      <c r="A49" s="87" t="s">
        <v>65</v>
      </c>
      <c r="B49" s="82" t="n">
        <v>97.1</v>
      </c>
      <c r="C49" s="84" t="n">
        <v>78.7</v>
      </c>
      <c r="D49" s="84" t="s">
        <v>49</v>
      </c>
      <c r="E49" s="84" t="n">
        <v>104.5</v>
      </c>
      <c r="F49" s="84" t="n">
        <v>96.8</v>
      </c>
      <c r="G49" s="84" t="n">
        <v>110.7</v>
      </c>
      <c r="H49" s="84" t="n">
        <v>89</v>
      </c>
      <c r="I49" s="84" t="n">
        <v>93.5</v>
      </c>
      <c r="J49" s="84" t="n">
        <v>102.8</v>
      </c>
      <c r="K49" s="84" t="n">
        <v>101.4</v>
      </c>
      <c r="L49" s="84" t="n">
        <v>106.4</v>
      </c>
      <c r="M49" s="84" t="n">
        <v>95.6</v>
      </c>
      <c r="N49" s="84" t="n">
        <v>101.8</v>
      </c>
      <c r="O49" s="84" t="s">
        <v>49</v>
      </c>
      <c r="P49" s="84" t="n">
        <v>92.5</v>
      </c>
    </row>
    <row r="50" customFormat="false" ht="13.5" hidden="false" customHeight="false" outlineLevel="0" collapsed="false">
      <c r="A50" s="81" t="s">
        <v>66</v>
      </c>
      <c r="B50" s="82" t="n">
        <v>97.4</v>
      </c>
      <c r="C50" s="84" t="n">
        <v>77.8</v>
      </c>
      <c r="D50" s="84" t="s">
        <v>49</v>
      </c>
      <c r="E50" s="84" t="n">
        <v>104.4</v>
      </c>
      <c r="F50" s="84" t="n">
        <v>96.8</v>
      </c>
      <c r="G50" s="84" t="n">
        <v>111</v>
      </c>
      <c r="H50" s="84" t="n">
        <v>87.7</v>
      </c>
      <c r="I50" s="84" t="n">
        <v>92.5</v>
      </c>
      <c r="J50" s="84" t="n">
        <v>104.3</v>
      </c>
      <c r="K50" s="84" t="n">
        <v>100.6</v>
      </c>
      <c r="L50" s="84" t="n">
        <v>107.1</v>
      </c>
      <c r="M50" s="84" t="n">
        <v>93.7</v>
      </c>
      <c r="N50" s="84" t="n">
        <v>101.8</v>
      </c>
      <c r="O50" s="84" t="s">
        <v>49</v>
      </c>
      <c r="P50" s="84" t="n">
        <v>92</v>
      </c>
    </row>
    <row r="51" customFormat="false" ht="13.5" hidden="false" customHeight="false" outlineLevel="0" collapsed="false">
      <c r="A51" s="87" t="s">
        <v>67</v>
      </c>
      <c r="B51" s="82" t="n">
        <v>96.7</v>
      </c>
      <c r="C51" s="84" t="n">
        <v>77.8</v>
      </c>
      <c r="D51" s="84" t="s">
        <v>49</v>
      </c>
      <c r="E51" s="84" t="n">
        <v>104.4</v>
      </c>
      <c r="F51" s="84" t="n">
        <v>96.6</v>
      </c>
      <c r="G51" s="84" t="n">
        <v>104.5</v>
      </c>
      <c r="H51" s="84" t="n">
        <v>87.2</v>
      </c>
      <c r="I51" s="84" t="n">
        <v>89.1</v>
      </c>
      <c r="J51" s="84" t="n">
        <v>105.4</v>
      </c>
      <c r="K51" s="84" t="n">
        <v>100.7</v>
      </c>
      <c r="L51" s="84" t="n">
        <v>108.7</v>
      </c>
      <c r="M51" s="84" t="n">
        <v>94</v>
      </c>
      <c r="N51" s="84" t="n">
        <v>101.8</v>
      </c>
      <c r="O51" s="84" t="s">
        <v>49</v>
      </c>
      <c r="P51" s="84" t="n">
        <v>91.5</v>
      </c>
    </row>
    <row r="52" customFormat="false" ht="13.5" hidden="false" customHeight="false" outlineLevel="0" collapsed="false">
      <c r="A52" s="87" t="s">
        <v>68</v>
      </c>
      <c r="B52" s="82" t="n">
        <v>96.4</v>
      </c>
      <c r="C52" s="84" t="n">
        <v>77.8</v>
      </c>
      <c r="D52" s="84" t="s">
        <v>49</v>
      </c>
      <c r="E52" s="84" t="n">
        <v>104.5</v>
      </c>
      <c r="F52" s="84" t="n">
        <v>97</v>
      </c>
      <c r="G52" s="84" t="n">
        <v>102.6</v>
      </c>
      <c r="H52" s="84" t="n">
        <v>88.5</v>
      </c>
      <c r="I52" s="84" t="n">
        <v>89</v>
      </c>
      <c r="J52" s="84" t="n">
        <v>106.4</v>
      </c>
      <c r="K52" s="84" t="n">
        <v>100.8</v>
      </c>
      <c r="L52" s="84" t="n">
        <v>99.8</v>
      </c>
      <c r="M52" s="84" t="n">
        <v>94.2</v>
      </c>
      <c r="N52" s="84" t="n">
        <v>101.4</v>
      </c>
      <c r="O52" s="84" t="s">
        <v>49</v>
      </c>
      <c r="P52" s="84" t="n">
        <v>92</v>
      </c>
    </row>
    <row r="53" customFormat="false" ht="13.5" hidden="false" customHeight="false" outlineLevel="0" collapsed="false">
      <c r="A53" s="87" t="s">
        <v>69</v>
      </c>
      <c r="B53" s="82" t="n">
        <v>97.8</v>
      </c>
      <c r="C53" s="84" t="n">
        <v>79.3</v>
      </c>
      <c r="D53" s="84" t="s">
        <v>49</v>
      </c>
      <c r="E53" s="84" t="n">
        <v>106</v>
      </c>
      <c r="F53" s="84" t="n">
        <v>98.2</v>
      </c>
      <c r="G53" s="84" t="n">
        <v>106.1</v>
      </c>
      <c r="H53" s="84" t="n">
        <v>89.4</v>
      </c>
      <c r="I53" s="84" t="n">
        <v>89.8</v>
      </c>
      <c r="J53" s="84" t="n">
        <v>110.5</v>
      </c>
      <c r="K53" s="84" t="n">
        <v>97.1</v>
      </c>
      <c r="L53" s="84" t="n">
        <v>108.3</v>
      </c>
      <c r="M53" s="84" t="n">
        <v>95.5</v>
      </c>
      <c r="N53" s="84" t="n">
        <v>103.5</v>
      </c>
      <c r="O53" s="84" t="s">
        <v>49</v>
      </c>
      <c r="P53" s="84" t="n">
        <v>89.6</v>
      </c>
    </row>
    <row r="54" customFormat="false" ht="13.5" hidden="false" customHeight="false" outlineLevel="0" collapsed="false">
      <c r="A54" s="87" t="s">
        <v>70</v>
      </c>
      <c r="B54" s="82" t="n">
        <v>97.5</v>
      </c>
      <c r="C54" s="84" t="n">
        <v>79.3</v>
      </c>
      <c r="D54" s="84" t="s">
        <v>49</v>
      </c>
      <c r="E54" s="84" t="n">
        <v>105.8</v>
      </c>
      <c r="F54" s="84" t="n">
        <v>96.8</v>
      </c>
      <c r="G54" s="84" t="n">
        <v>71.7</v>
      </c>
      <c r="H54" s="84" t="n">
        <v>89.7</v>
      </c>
      <c r="I54" s="84" t="n">
        <v>89.4</v>
      </c>
      <c r="J54" s="84" t="n">
        <v>110.9</v>
      </c>
      <c r="K54" s="84" t="n">
        <v>96.5</v>
      </c>
      <c r="L54" s="84" t="n">
        <v>107.6</v>
      </c>
      <c r="M54" s="84" t="n">
        <v>94.3</v>
      </c>
      <c r="N54" s="84" t="n">
        <v>103.3</v>
      </c>
      <c r="O54" s="84" t="s">
        <v>49</v>
      </c>
      <c r="P54" s="84" t="n">
        <v>94.1</v>
      </c>
    </row>
    <row r="55" customFormat="false" ht="13.5" hidden="false" customHeight="false" outlineLevel="0" collapsed="false">
      <c r="A55" s="87" t="s">
        <v>71</v>
      </c>
      <c r="B55" s="82" t="n">
        <v>98.3</v>
      </c>
      <c r="C55" s="84" t="n">
        <v>78.7</v>
      </c>
      <c r="D55" s="84" t="s">
        <v>49</v>
      </c>
      <c r="E55" s="84" t="n">
        <v>106.1</v>
      </c>
      <c r="F55" s="84" t="n">
        <v>97</v>
      </c>
      <c r="G55" s="84" t="n">
        <v>107.6</v>
      </c>
      <c r="H55" s="84" t="n">
        <v>90.5</v>
      </c>
      <c r="I55" s="84" t="n">
        <v>89.1</v>
      </c>
      <c r="J55" s="84" t="n">
        <v>111.4</v>
      </c>
      <c r="K55" s="84" t="n">
        <v>95.4</v>
      </c>
      <c r="L55" s="84" t="n">
        <v>110.5</v>
      </c>
      <c r="M55" s="84" t="n">
        <v>94.3</v>
      </c>
      <c r="N55" s="84" t="n">
        <v>103.6</v>
      </c>
      <c r="O55" s="84" t="s">
        <v>49</v>
      </c>
      <c r="P55" s="84" t="n">
        <v>94</v>
      </c>
    </row>
    <row r="56" customFormat="false" ht="13.5" hidden="false" customHeight="false" outlineLevel="0" collapsed="false">
      <c r="A56" s="91" t="s">
        <v>72</v>
      </c>
      <c r="B56" s="92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</row>
    <row r="57" customFormat="false" ht="6" hidden="false" customHeight="true" outlineLevel="0" collapsed="false">
      <c r="A57" s="94" t="s">
        <v>47</v>
      </c>
      <c r="B57" s="95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</row>
    <row r="58" customFormat="false" ht="13.5" hidden="false" customHeight="false" outlineLevel="0" collapsed="false">
      <c r="A58" s="97" t="s">
        <v>73</v>
      </c>
      <c r="B58" s="82" t="n">
        <v>-1.1</v>
      </c>
      <c r="C58" s="84" t="n">
        <v>-2.6</v>
      </c>
      <c r="D58" s="84" t="s">
        <v>49</v>
      </c>
      <c r="E58" s="84" t="n">
        <v>0.6</v>
      </c>
      <c r="F58" s="84" t="n">
        <v>-2.2</v>
      </c>
      <c r="G58" s="84" t="n">
        <v>1.9</v>
      </c>
      <c r="H58" s="84" t="n">
        <v>0.8</v>
      </c>
      <c r="I58" s="84" t="n">
        <v>-4.2</v>
      </c>
      <c r="J58" s="84" t="n">
        <v>5.9</v>
      </c>
      <c r="K58" s="84" t="n">
        <v>-6.5</v>
      </c>
      <c r="L58" s="84" t="n">
        <v>-8.5</v>
      </c>
      <c r="M58" s="84" t="n">
        <v>-4</v>
      </c>
      <c r="N58" s="84" t="n">
        <v>2.2</v>
      </c>
      <c r="O58" s="84" t="s">
        <v>49</v>
      </c>
      <c r="P58" s="84" t="n">
        <v>1.7</v>
      </c>
    </row>
    <row r="59" customFormat="false" ht="6" hidden="false" customHeight="true" outlineLevel="0" collapsed="false">
      <c r="A59" s="91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1</v>
      </c>
      <c r="C9" s="84" t="s">
        <v>49</v>
      </c>
      <c r="D9" s="83" t="n">
        <v>108.9</v>
      </c>
      <c r="E9" s="83" t="n">
        <v>100.9</v>
      </c>
      <c r="F9" s="83" t="n">
        <v>99.9</v>
      </c>
      <c r="G9" s="83" t="n">
        <v>93</v>
      </c>
      <c r="H9" s="83" t="n">
        <v>102.3</v>
      </c>
      <c r="I9" s="83" t="n">
        <v>91.1</v>
      </c>
      <c r="J9" s="83" t="n">
        <v>104.3</v>
      </c>
      <c r="K9" s="83" t="n">
        <v>100.7</v>
      </c>
      <c r="L9" s="83" t="n">
        <v>98.2</v>
      </c>
      <c r="M9" s="83" t="n">
        <v>103.7</v>
      </c>
      <c r="N9" s="83" t="n">
        <v>95</v>
      </c>
      <c r="O9" s="83" t="n">
        <v>100.5</v>
      </c>
      <c r="P9" s="83" t="n">
        <v>95.8</v>
      </c>
    </row>
    <row r="10" customFormat="false" ht="13.5" hidden="false" customHeight="false" outlineLevel="0" collapsed="false">
      <c r="A10" s="81" t="s">
        <v>58</v>
      </c>
      <c r="B10" s="82" t="n">
        <v>99.8</v>
      </c>
      <c r="C10" s="84" t="s">
        <v>49</v>
      </c>
      <c r="D10" s="83" t="n">
        <v>113.9</v>
      </c>
      <c r="E10" s="83" t="n">
        <v>100.9</v>
      </c>
      <c r="F10" s="83" t="n">
        <v>100.6</v>
      </c>
      <c r="G10" s="83" t="n">
        <v>106</v>
      </c>
      <c r="H10" s="83" t="n">
        <v>97.7</v>
      </c>
      <c r="I10" s="83" t="n">
        <v>95.5</v>
      </c>
      <c r="J10" s="83" t="n">
        <v>121.4</v>
      </c>
      <c r="K10" s="83" t="n">
        <v>82.5</v>
      </c>
      <c r="L10" s="83" t="n">
        <v>94</v>
      </c>
      <c r="M10" s="83" t="n">
        <v>107.4</v>
      </c>
      <c r="N10" s="83" t="n">
        <v>90.4</v>
      </c>
      <c r="O10" s="83" t="n">
        <v>96.3</v>
      </c>
      <c r="P10" s="83" t="n">
        <v>92.2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130.5</v>
      </c>
      <c r="C12" s="84" t="n">
        <v>90.2</v>
      </c>
      <c r="D12" s="84" t="n">
        <v>126.2</v>
      </c>
      <c r="E12" s="84" t="n">
        <v>136.5</v>
      </c>
      <c r="F12" s="84" t="n">
        <v>202.1</v>
      </c>
      <c r="G12" s="84" t="n">
        <v>122.4</v>
      </c>
      <c r="H12" s="84" t="n">
        <v>115.3</v>
      </c>
      <c r="I12" s="84" t="n">
        <v>99.6</v>
      </c>
      <c r="J12" s="84" t="n">
        <v>251.6</v>
      </c>
      <c r="K12" s="84" t="n">
        <v>95.1</v>
      </c>
      <c r="L12" s="84" t="n">
        <v>98</v>
      </c>
      <c r="M12" s="84" t="n">
        <v>128</v>
      </c>
      <c r="N12" s="84" t="n">
        <v>146.1</v>
      </c>
      <c r="O12" s="84" t="n">
        <v>119.6</v>
      </c>
      <c r="P12" s="84" t="n">
        <v>114.6</v>
      </c>
    </row>
    <row r="13" customFormat="false" ht="13.5" hidden="false" customHeight="false" outlineLevel="0" collapsed="false">
      <c r="A13" s="87" t="s">
        <v>60</v>
      </c>
      <c r="B13" s="82" t="n">
        <v>118.7</v>
      </c>
      <c r="C13" s="84" t="n">
        <v>261.8</v>
      </c>
      <c r="D13" s="84" t="n">
        <v>111.5</v>
      </c>
      <c r="E13" s="84" t="n">
        <v>130.4</v>
      </c>
      <c r="F13" s="84" t="n">
        <v>89.4</v>
      </c>
      <c r="G13" s="84" t="n">
        <v>107.7</v>
      </c>
      <c r="H13" s="84" t="n">
        <v>112.3</v>
      </c>
      <c r="I13" s="84" t="n">
        <v>128.2</v>
      </c>
      <c r="J13" s="84" t="n">
        <v>109.2</v>
      </c>
      <c r="K13" s="84" t="n">
        <v>108.7</v>
      </c>
      <c r="L13" s="84" t="n">
        <v>97</v>
      </c>
      <c r="M13" s="84" t="n">
        <v>129.7</v>
      </c>
      <c r="N13" s="84" t="n">
        <v>93.9</v>
      </c>
      <c r="O13" s="84" t="n">
        <v>95.2</v>
      </c>
      <c r="P13" s="84" t="n">
        <v>111.8</v>
      </c>
    </row>
    <row r="14" customFormat="false" ht="13.5" hidden="false" customHeight="false" outlineLevel="0" collapsed="false">
      <c r="A14" s="87" t="s">
        <v>61</v>
      </c>
      <c r="B14" s="82" t="n">
        <v>89.7</v>
      </c>
      <c r="C14" s="84" t="n">
        <v>85</v>
      </c>
      <c r="D14" s="84" t="n">
        <v>105.8</v>
      </c>
      <c r="E14" s="84" t="n">
        <v>88.3</v>
      </c>
      <c r="F14" s="84" t="n">
        <v>78.1</v>
      </c>
      <c r="G14" s="84" t="n">
        <v>91.3</v>
      </c>
      <c r="H14" s="84" t="n">
        <v>89.4</v>
      </c>
      <c r="I14" s="84" t="n">
        <v>91.4</v>
      </c>
      <c r="J14" s="84" t="n">
        <v>88.5</v>
      </c>
      <c r="K14" s="84" t="n">
        <v>72.4</v>
      </c>
      <c r="L14" s="84" t="n">
        <v>95.5</v>
      </c>
      <c r="M14" s="84" t="n">
        <v>118.3</v>
      </c>
      <c r="N14" s="84" t="n">
        <v>66.7</v>
      </c>
      <c r="O14" s="84" t="n">
        <v>74.2</v>
      </c>
      <c r="P14" s="84" t="n">
        <v>83.5</v>
      </c>
    </row>
    <row r="15" customFormat="false" ht="13.5" hidden="false" customHeight="false" outlineLevel="0" collapsed="false">
      <c r="A15" s="87" t="s">
        <v>62</v>
      </c>
      <c r="B15" s="82" t="n">
        <v>85.2</v>
      </c>
      <c r="C15" s="84" t="s">
        <v>49</v>
      </c>
      <c r="D15" s="84" t="n">
        <v>99.7</v>
      </c>
      <c r="E15" s="84" t="n">
        <v>84.6</v>
      </c>
      <c r="F15" s="84" t="n">
        <v>79</v>
      </c>
      <c r="G15" s="84" t="n">
        <v>88.8</v>
      </c>
      <c r="H15" s="84" t="n">
        <v>84.1</v>
      </c>
      <c r="I15" s="84" t="n">
        <v>88.3</v>
      </c>
      <c r="J15" s="84" t="n">
        <v>86.2</v>
      </c>
      <c r="K15" s="84" t="n">
        <v>73</v>
      </c>
      <c r="L15" s="84" t="n">
        <v>90.4</v>
      </c>
      <c r="M15" s="84" t="n">
        <v>94.5</v>
      </c>
      <c r="N15" s="84" t="n">
        <v>68.8</v>
      </c>
      <c r="O15" s="84" t="n">
        <v>75.6</v>
      </c>
      <c r="P15" s="84" t="n">
        <v>81.4</v>
      </c>
    </row>
    <row r="16" customFormat="false" ht="13.5" hidden="false" customHeight="false" outlineLevel="0" collapsed="false">
      <c r="A16" s="87" t="s">
        <v>63</v>
      </c>
      <c r="B16" s="82" t="n">
        <v>86.8</v>
      </c>
      <c r="C16" s="84" t="n">
        <v>86.5</v>
      </c>
      <c r="D16" s="84" t="n">
        <v>116.6</v>
      </c>
      <c r="E16" s="84" t="n">
        <v>86.5</v>
      </c>
      <c r="F16" s="84" t="n">
        <v>78.9</v>
      </c>
      <c r="G16" s="84" t="n">
        <v>93.6</v>
      </c>
      <c r="H16" s="84" t="n">
        <v>85.6</v>
      </c>
      <c r="I16" s="84" t="n">
        <v>85.2</v>
      </c>
      <c r="J16" s="84" t="n">
        <v>88.3</v>
      </c>
      <c r="K16" s="84" t="n">
        <v>72.7</v>
      </c>
      <c r="L16" s="84" t="n">
        <v>95.7</v>
      </c>
      <c r="M16" s="84" t="n">
        <v>91.5</v>
      </c>
      <c r="N16" s="84" t="n">
        <v>71.8</v>
      </c>
      <c r="O16" s="84" t="n">
        <v>78.1</v>
      </c>
      <c r="P16" s="84" t="n">
        <v>81.3</v>
      </c>
    </row>
    <row r="17" customFormat="false" ht="13.5" hidden="false" customHeight="false" outlineLevel="0" collapsed="false">
      <c r="A17" s="87" t="s">
        <v>64</v>
      </c>
      <c r="B17" s="82" t="n">
        <v>89.1</v>
      </c>
      <c r="C17" s="84" t="n">
        <v>83.8</v>
      </c>
      <c r="D17" s="84" t="n">
        <v>105.2</v>
      </c>
      <c r="E17" s="84" t="n">
        <v>90.2</v>
      </c>
      <c r="F17" s="84" t="n">
        <v>78.2</v>
      </c>
      <c r="G17" s="84" t="n">
        <v>96.5</v>
      </c>
      <c r="H17" s="84" t="n">
        <v>88.1</v>
      </c>
      <c r="I17" s="84" t="n">
        <v>91.3</v>
      </c>
      <c r="J17" s="84" t="n">
        <v>90.4</v>
      </c>
      <c r="K17" s="84" t="n">
        <v>74</v>
      </c>
      <c r="L17" s="84" t="n">
        <v>89.1</v>
      </c>
      <c r="M17" s="84" t="n">
        <v>102.4</v>
      </c>
      <c r="N17" s="84" t="n">
        <v>70.1</v>
      </c>
      <c r="O17" s="84" t="n">
        <v>95.7</v>
      </c>
      <c r="P17" s="84" t="n">
        <v>80.7</v>
      </c>
    </row>
    <row r="18" customFormat="false" ht="13.5" hidden="false" customHeight="false" outlineLevel="0" collapsed="false">
      <c r="A18" s="87" t="s">
        <v>65</v>
      </c>
      <c r="B18" s="82" t="n">
        <v>169.1</v>
      </c>
      <c r="C18" s="84" t="n">
        <v>252.5</v>
      </c>
      <c r="D18" s="84" t="n">
        <v>162.6</v>
      </c>
      <c r="E18" s="84" t="n">
        <v>162.9</v>
      </c>
      <c r="F18" s="84" t="n">
        <v>219.1</v>
      </c>
      <c r="G18" s="84" t="n">
        <v>230.6</v>
      </c>
      <c r="H18" s="84" t="n">
        <v>148.5</v>
      </c>
      <c r="I18" s="84" t="n">
        <v>151.2</v>
      </c>
      <c r="J18" s="84" t="n">
        <v>279.5</v>
      </c>
      <c r="K18" s="84" t="n">
        <v>150.7</v>
      </c>
      <c r="L18" s="84" t="n">
        <v>110.2</v>
      </c>
      <c r="M18" s="84" t="n">
        <v>174</v>
      </c>
      <c r="N18" s="84" t="n">
        <v>211.9</v>
      </c>
      <c r="O18" s="84" t="n">
        <v>206.9</v>
      </c>
      <c r="P18" s="84" t="n">
        <v>145.2</v>
      </c>
    </row>
    <row r="19" customFormat="false" ht="13.5" hidden="false" customHeight="false" outlineLevel="0" collapsed="false">
      <c r="A19" s="81" t="s">
        <v>66</v>
      </c>
      <c r="B19" s="82" t="n">
        <v>92.7</v>
      </c>
      <c r="C19" s="84" t="n">
        <v>88</v>
      </c>
      <c r="D19" s="84" t="n">
        <v>95.4</v>
      </c>
      <c r="E19" s="84" t="n">
        <v>94</v>
      </c>
      <c r="F19" s="84" t="n">
        <v>75.3</v>
      </c>
      <c r="G19" s="84" t="n">
        <v>85.6</v>
      </c>
      <c r="H19" s="84" t="n">
        <v>93.3</v>
      </c>
      <c r="I19" s="84" t="n">
        <v>91.3</v>
      </c>
      <c r="J19" s="84" t="n">
        <v>95.2</v>
      </c>
      <c r="K19" s="84" t="n">
        <v>75.7</v>
      </c>
      <c r="L19" s="84" t="n">
        <v>91.2</v>
      </c>
      <c r="M19" s="84" t="n">
        <v>99.3</v>
      </c>
      <c r="N19" s="84" t="n">
        <v>72.4</v>
      </c>
      <c r="O19" s="84" t="n">
        <v>157.3</v>
      </c>
      <c r="P19" s="84" t="n">
        <v>98.4</v>
      </c>
    </row>
    <row r="20" customFormat="false" ht="13.5" hidden="false" customHeight="false" outlineLevel="0" collapsed="false">
      <c r="A20" s="87" t="s">
        <v>67</v>
      </c>
      <c r="B20" s="82" t="n">
        <v>85.8</v>
      </c>
      <c r="C20" s="84" t="n">
        <v>83.4</v>
      </c>
      <c r="D20" s="84" t="n">
        <v>123.3</v>
      </c>
      <c r="E20" s="84" t="n">
        <v>82.5</v>
      </c>
      <c r="F20" s="84" t="n">
        <v>74.8</v>
      </c>
      <c r="G20" s="84" t="n">
        <v>91.2</v>
      </c>
      <c r="H20" s="84" t="n">
        <v>88.9</v>
      </c>
      <c r="I20" s="84" t="n">
        <v>86</v>
      </c>
      <c r="J20" s="84" t="n">
        <v>85.1</v>
      </c>
      <c r="K20" s="84" t="n">
        <v>72.4</v>
      </c>
      <c r="L20" s="84" t="n">
        <v>85.8</v>
      </c>
      <c r="M20" s="84" t="n">
        <v>95.9</v>
      </c>
      <c r="N20" s="84" t="n">
        <v>72.1</v>
      </c>
      <c r="O20" s="84" t="n">
        <v>83.9</v>
      </c>
      <c r="P20" s="84" t="n">
        <v>77.7</v>
      </c>
    </row>
    <row r="21" customFormat="false" ht="13.5" hidden="false" customHeight="false" outlineLevel="0" collapsed="false">
      <c r="A21" s="87" t="s">
        <v>68</v>
      </c>
      <c r="B21" s="82" t="n">
        <v>88.2</v>
      </c>
      <c r="C21" s="84" t="n">
        <v>84.3</v>
      </c>
      <c r="D21" s="84" t="n">
        <v>97.2</v>
      </c>
      <c r="E21" s="84" t="n">
        <v>88</v>
      </c>
      <c r="F21" s="84" t="n">
        <v>74.6</v>
      </c>
      <c r="G21" s="84" t="n">
        <v>95.3</v>
      </c>
      <c r="H21" s="84" t="n">
        <v>89.5</v>
      </c>
      <c r="I21" s="84" t="n">
        <v>89.1</v>
      </c>
      <c r="J21" s="84" t="n">
        <v>98</v>
      </c>
      <c r="K21" s="84" t="n">
        <v>72.7</v>
      </c>
      <c r="L21" s="84" t="n">
        <v>90.6</v>
      </c>
      <c r="M21" s="84" t="n">
        <v>95.2</v>
      </c>
      <c r="N21" s="84" t="n">
        <v>77.5</v>
      </c>
      <c r="O21" s="84" t="n">
        <v>100.3</v>
      </c>
      <c r="P21" s="84" t="n">
        <v>79.9</v>
      </c>
    </row>
    <row r="22" customFormat="false" ht="13.5" hidden="false" customHeight="false" outlineLevel="0" collapsed="false">
      <c r="A22" s="87" t="s">
        <v>69</v>
      </c>
      <c r="B22" s="82" t="n">
        <v>86.8</v>
      </c>
      <c r="C22" s="84" t="n">
        <v>83.7</v>
      </c>
      <c r="D22" s="84" t="n">
        <v>96.1</v>
      </c>
      <c r="E22" s="84" t="n">
        <v>85.6</v>
      </c>
      <c r="F22" s="84" t="n">
        <v>72.9</v>
      </c>
      <c r="G22" s="84" t="n">
        <v>96.7</v>
      </c>
      <c r="H22" s="84" t="n">
        <v>90.1</v>
      </c>
      <c r="I22" s="84" t="n">
        <v>86.8</v>
      </c>
      <c r="J22" s="84" t="n">
        <v>87.2</v>
      </c>
      <c r="K22" s="84" t="n">
        <v>100.7</v>
      </c>
      <c r="L22" s="84" t="n">
        <v>95.8</v>
      </c>
      <c r="M22" s="84" t="n">
        <v>96.5</v>
      </c>
      <c r="N22" s="84" t="n">
        <v>76.3</v>
      </c>
      <c r="O22" s="84" t="n">
        <v>87.7</v>
      </c>
      <c r="P22" s="84" t="n">
        <v>78.6</v>
      </c>
    </row>
    <row r="23" customFormat="false" ht="13.5" hidden="false" customHeight="false" outlineLevel="0" collapsed="false">
      <c r="A23" s="87" t="s">
        <v>70</v>
      </c>
      <c r="B23" s="82" t="n">
        <v>85.6</v>
      </c>
      <c r="C23" s="84" t="n">
        <v>84.6</v>
      </c>
      <c r="D23" s="84" t="n">
        <v>93.3</v>
      </c>
      <c r="E23" s="84" t="n">
        <v>84.2</v>
      </c>
      <c r="F23" s="84" t="n">
        <v>72.6</v>
      </c>
      <c r="G23" s="84" t="n">
        <v>95</v>
      </c>
      <c r="H23" s="84" t="n">
        <v>82.3</v>
      </c>
      <c r="I23" s="84" t="n">
        <v>85.9</v>
      </c>
      <c r="J23" s="84" t="n">
        <v>109.5</v>
      </c>
      <c r="K23" s="84" t="n">
        <v>73.4</v>
      </c>
      <c r="L23" s="84" t="n">
        <v>92.1</v>
      </c>
      <c r="M23" s="84" t="n">
        <v>96.5</v>
      </c>
      <c r="N23" s="84" t="n">
        <v>74.2</v>
      </c>
      <c r="O23" s="84" t="n">
        <v>80.6</v>
      </c>
      <c r="P23" s="84" t="n">
        <v>77.8</v>
      </c>
    </row>
    <row r="24" customFormat="false" ht="13.5" hidden="false" customHeight="false" outlineLevel="0" collapsed="false">
      <c r="A24" s="87" t="s">
        <v>71</v>
      </c>
      <c r="B24" s="82" t="n">
        <v>129</v>
      </c>
      <c r="C24" s="84" t="n">
        <v>84.6</v>
      </c>
      <c r="D24" s="84" t="n">
        <v>111.4</v>
      </c>
      <c r="E24" s="84" t="n">
        <v>126.3</v>
      </c>
      <c r="F24" s="84" t="n">
        <v>187.9</v>
      </c>
      <c r="G24" s="84" t="n">
        <v>141.1</v>
      </c>
      <c r="H24" s="84" t="n">
        <v>109.2</v>
      </c>
      <c r="I24" s="84" t="n">
        <v>108.8</v>
      </c>
      <c r="J24" s="84" t="n">
        <v>224.2</v>
      </c>
      <c r="K24" s="84" t="n">
        <v>143</v>
      </c>
      <c r="L24" s="84" t="n">
        <v>91.5</v>
      </c>
      <c r="M24" s="84" t="n">
        <v>128.8</v>
      </c>
      <c r="N24" s="84" t="n">
        <v>164.6</v>
      </c>
      <c r="O24" s="84" t="n">
        <v>137.5</v>
      </c>
      <c r="P24" s="84" t="n">
        <v>114.8</v>
      </c>
    </row>
    <row r="25" customFormat="false" ht="13.5" hidden="false" customHeight="false" outlineLevel="0" collapsed="false">
      <c r="A25" s="91" t="s">
        <v>72</v>
      </c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</row>
    <row r="26" customFormat="false" ht="6" hidden="false" customHeight="true" outlineLevel="0" collapsed="false">
      <c r="A26" s="94" t="s">
        <v>47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  <row r="27" customFormat="false" ht="13.5" hidden="false" customHeight="false" outlineLevel="0" collapsed="false">
      <c r="A27" s="97" t="s">
        <v>73</v>
      </c>
      <c r="B27" s="82" t="n">
        <v>-1.1</v>
      </c>
      <c r="C27" s="84" t="n">
        <v>-6.2</v>
      </c>
      <c r="D27" s="84" t="n">
        <v>-11.7</v>
      </c>
      <c r="E27" s="84" t="n">
        <v>-7.5</v>
      </c>
      <c r="F27" s="84" t="n">
        <v>-7</v>
      </c>
      <c r="G27" s="84" t="n">
        <v>15.3</v>
      </c>
      <c r="H27" s="84" t="n">
        <v>-5.3</v>
      </c>
      <c r="I27" s="84" t="n">
        <v>9.2</v>
      </c>
      <c r="J27" s="84" t="n">
        <v>-10.9</v>
      </c>
      <c r="K27" s="84" t="n">
        <v>50.4</v>
      </c>
      <c r="L27" s="84" t="n">
        <v>-6.6</v>
      </c>
      <c r="M27" s="84" t="n">
        <v>0.6</v>
      </c>
      <c r="N27" s="84" t="n">
        <v>12.7</v>
      </c>
      <c r="O27" s="84" t="n">
        <v>15</v>
      </c>
      <c r="P27" s="84" t="n">
        <v>0.2</v>
      </c>
    </row>
    <row r="28" customFormat="false" ht="6" hidden="false" customHeight="true" outlineLevel="0" collapsed="false">
      <c r="A28" s="91"/>
      <c r="B28" s="98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76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1.3</v>
      </c>
      <c r="C40" s="84" t="s">
        <v>49</v>
      </c>
      <c r="D40" s="83" t="n">
        <v>98.7</v>
      </c>
      <c r="E40" s="83" t="n">
        <v>101.7</v>
      </c>
      <c r="F40" s="83" t="n">
        <v>99.4</v>
      </c>
      <c r="G40" s="83" t="n">
        <v>93.5</v>
      </c>
      <c r="H40" s="83" t="n">
        <v>103</v>
      </c>
      <c r="I40" s="83" t="n">
        <v>98</v>
      </c>
      <c r="J40" s="83" t="n">
        <v>107.3</v>
      </c>
      <c r="K40" s="83" t="n">
        <v>98.1</v>
      </c>
      <c r="L40" s="83" t="n">
        <v>117.4</v>
      </c>
      <c r="M40" s="83" t="n">
        <v>102.7</v>
      </c>
      <c r="N40" s="83" t="n">
        <v>96</v>
      </c>
      <c r="O40" s="83" t="n">
        <v>108.9</v>
      </c>
      <c r="P40" s="83" t="n">
        <v>99.5</v>
      </c>
    </row>
    <row r="41" customFormat="false" ht="13.5" hidden="false" customHeight="false" outlineLevel="0" collapsed="false">
      <c r="A41" s="81" t="s">
        <v>58</v>
      </c>
      <c r="B41" s="82" t="n">
        <v>102.4</v>
      </c>
      <c r="C41" s="84" t="s">
        <v>49</v>
      </c>
      <c r="D41" s="84" t="s">
        <v>49</v>
      </c>
      <c r="E41" s="83" t="n">
        <v>101.2</v>
      </c>
      <c r="F41" s="83" t="n">
        <v>97.1</v>
      </c>
      <c r="G41" s="83" t="n">
        <v>104.6</v>
      </c>
      <c r="H41" s="83" t="n">
        <v>98.2</v>
      </c>
      <c r="I41" s="83" t="n">
        <v>102</v>
      </c>
      <c r="J41" s="83" t="n">
        <v>120.1</v>
      </c>
      <c r="K41" s="83" t="n">
        <v>98.3</v>
      </c>
      <c r="L41" s="83" t="n">
        <v>113.9</v>
      </c>
      <c r="M41" s="83" t="n">
        <v>107.7</v>
      </c>
      <c r="N41" s="83" t="n">
        <v>97.4</v>
      </c>
      <c r="O41" s="84" t="s">
        <v>49</v>
      </c>
      <c r="P41" s="83" t="n">
        <v>95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46.7</v>
      </c>
      <c r="C43" s="84" t="n">
        <v>90.2</v>
      </c>
      <c r="D43" s="84" t="s">
        <v>49</v>
      </c>
      <c r="E43" s="84" t="n">
        <v>149.1</v>
      </c>
      <c r="F43" s="84" t="n">
        <v>193.7</v>
      </c>
      <c r="G43" s="84" t="n">
        <v>117.9</v>
      </c>
      <c r="H43" s="84" t="n">
        <v>121.5</v>
      </c>
      <c r="I43" s="84" t="n">
        <v>111.5</v>
      </c>
      <c r="J43" s="84" t="n">
        <v>269.2</v>
      </c>
      <c r="K43" s="84" t="n">
        <v>158.3</v>
      </c>
      <c r="L43" s="84" t="n">
        <v>116.1</v>
      </c>
      <c r="M43" s="84" t="n">
        <v>127.5</v>
      </c>
      <c r="N43" s="84" t="n">
        <v>170.1</v>
      </c>
      <c r="O43" s="84" t="s">
        <v>49</v>
      </c>
      <c r="P43" s="84" t="n">
        <v>139.4</v>
      </c>
    </row>
    <row r="44" customFormat="false" ht="13.5" hidden="false" customHeight="false" outlineLevel="0" collapsed="false">
      <c r="A44" s="87" t="s">
        <v>60</v>
      </c>
      <c r="B44" s="82" t="n">
        <v>124</v>
      </c>
      <c r="C44" s="84" t="n">
        <v>261.8</v>
      </c>
      <c r="D44" s="84" t="s">
        <v>49</v>
      </c>
      <c r="E44" s="84" t="n">
        <v>132</v>
      </c>
      <c r="F44" s="84" t="n">
        <v>89.6</v>
      </c>
      <c r="G44" s="84" t="n">
        <v>105.8</v>
      </c>
      <c r="H44" s="84" t="n">
        <v>117</v>
      </c>
      <c r="I44" s="84" t="n">
        <v>151.1</v>
      </c>
      <c r="J44" s="84" t="n">
        <v>116.7</v>
      </c>
      <c r="K44" s="84" t="n">
        <v>91.4</v>
      </c>
      <c r="L44" s="84" t="n">
        <v>113.2</v>
      </c>
      <c r="M44" s="84" t="n">
        <v>135.5</v>
      </c>
      <c r="N44" s="84" t="n">
        <v>99.1</v>
      </c>
      <c r="O44" s="84" t="s">
        <v>49</v>
      </c>
      <c r="P44" s="84" t="n">
        <v>107</v>
      </c>
    </row>
    <row r="45" customFormat="false" ht="13.5" hidden="false" customHeight="false" outlineLevel="0" collapsed="false">
      <c r="A45" s="87" t="s">
        <v>61</v>
      </c>
      <c r="B45" s="82" t="n">
        <v>89.8</v>
      </c>
      <c r="C45" s="84" t="n">
        <v>85</v>
      </c>
      <c r="D45" s="84" t="s">
        <v>49</v>
      </c>
      <c r="E45" s="84" t="n">
        <v>85.6</v>
      </c>
      <c r="F45" s="84" t="n">
        <v>74.7</v>
      </c>
      <c r="G45" s="84" t="n">
        <v>89.4</v>
      </c>
      <c r="H45" s="84" t="n">
        <v>87.6</v>
      </c>
      <c r="I45" s="84" t="n">
        <v>87.4</v>
      </c>
      <c r="J45" s="84" t="n">
        <v>85.7</v>
      </c>
      <c r="K45" s="84" t="n">
        <v>81.1</v>
      </c>
      <c r="L45" s="84" t="n">
        <v>123.1</v>
      </c>
      <c r="M45" s="84" t="n">
        <v>124.3</v>
      </c>
      <c r="N45" s="84" t="n">
        <v>72</v>
      </c>
      <c r="O45" s="84" t="s">
        <v>49</v>
      </c>
      <c r="P45" s="84" t="n">
        <v>87.8</v>
      </c>
    </row>
    <row r="46" customFormat="false" ht="13.5" hidden="false" customHeight="false" outlineLevel="0" collapsed="false">
      <c r="A46" s="87" t="s">
        <v>62</v>
      </c>
      <c r="B46" s="82" t="n">
        <v>84.9</v>
      </c>
      <c r="C46" s="84" t="s">
        <v>49</v>
      </c>
      <c r="D46" s="84" t="s">
        <v>49</v>
      </c>
      <c r="E46" s="84" t="n">
        <v>82.1</v>
      </c>
      <c r="F46" s="84" t="n">
        <v>75.6</v>
      </c>
      <c r="G46" s="84" t="n">
        <v>84.6</v>
      </c>
      <c r="H46" s="84" t="n">
        <v>84.3</v>
      </c>
      <c r="I46" s="84" t="n">
        <v>88.8</v>
      </c>
      <c r="J46" s="84" t="n">
        <v>83.5</v>
      </c>
      <c r="K46" s="84" t="n">
        <v>83</v>
      </c>
      <c r="L46" s="84" t="n">
        <v>114</v>
      </c>
      <c r="M46" s="84" t="n">
        <v>94.2</v>
      </c>
      <c r="N46" s="84" t="n">
        <v>73.6</v>
      </c>
      <c r="O46" s="84" t="s">
        <v>49</v>
      </c>
      <c r="P46" s="84" t="n">
        <v>83.2</v>
      </c>
    </row>
    <row r="47" customFormat="false" ht="13.5" hidden="false" customHeight="false" outlineLevel="0" collapsed="false">
      <c r="A47" s="87" t="s">
        <v>63</v>
      </c>
      <c r="B47" s="82" t="n">
        <v>85.3</v>
      </c>
      <c r="C47" s="84" t="n">
        <v>86.5</v>
      </c>
      <c r="D47" s="84" t="s">
        <v>49</v>
      </c>
      <c r="E47" s="84" t="n">
        <v>83.4</v>
      </c>
      <c r="F47" s="84" t="n">
        <v>75.4</v>
      </c>
      <c r="G47" s="84" t="n">
        <v>92</v>
      </c>
      <c r="H47" s="84" t="n">
        <v>84.3</v>
      </c>
      <c r="I47" s="84" t="n">
        <v>87.9</v>
      </c>
      <c r="J47" s="84" t="n">
        <v>85.3</v>
      </c>
      <c r="K47" s="84" t="n">
        <v>85.5</v>
      </c>
      <c r="L47" s="84" t="n">
        <v>107.2</v>
      </c>
      <c r="M47" s="84" t="n">
        <v>89.5</v>
      </c>
      <c r="N47" s="84" t="n">
        <v>76.4</v>
      </c>
      <c r="O47" s="84" t="s">
        <v>49</v>
      </c>
      <c r="P47" s="84" t="n">
        <v>84.1</v>
      </c>
    </row>
    <row r="48" customFormat="false" ht="13.5" hidden="false" customHeight="false" outlineLevel="0" collapsed="false">
      <c r="A48" s="87" t="s">
        <v>64</v>
      </c>
      <c r="B48" s="82" t="n">
        <v>89.4</v>
      </c>
      <c r="C48" s="84" t="n">
        <v>83.8</v>
      </c>
      <c r="D48" s="84" t="s">
        <v>49</v>
      </c>
      <c r="E48" s="84" t="n">
        <v>89.3</v>
      </c>
      <c r="F48" s="84" t="n">
        <v>74.7</v>
      </c>
      <c r="G48" s="84" t="n">
        <v>95.3</v>
      </c>
      <c r="H48" s="84" t="n">
        <v>87.9</v>
      </c>
      <c r="I48" s="84" t="n">
        <v>92.2</v>
      </c>
      <c r="J48" s="84" t="n">
        <v>85.7</v>
      </c>
      <c r="K48" s="84" t="n">
        <v>81.9</v>
      </c>
      <c r="L48" s="84" t="n">
        <v>113.9</v>
      </c>
      <c r="M48" s="84" t="n">
        <v>103.3</v>
      </c>
      <c r="N48" s="84" t="n">
        <v>72.7</v>
      </c>
      <c r="O48" s="84" t="s">
        <v>49</v>
      </c>
      <c r="P48" s="84" t="n">
        <v>83.3</v>
      </c>
    </row>
    <row r="49" customFormat="false" ht="13.5" hidden="false" customHeight="false" outlineLevel="0" collapsed="false">
      <c r="A49" s="87" t="s">
        <v>65</v>
      </c>
      <c r="B49" s="82" t="n">
        <v>183.6</v>
      </c>
      <c r="C49" s="84" t="n">
        <v>252.5</v>
      </c>
      <c r="D49" s="84" t="s">
        <v>49</v>
      </c>
      <c r="E49" s="84" t="n">
        <v>174.6</v>
      </c>
      <c r="F49" s="84" t="n">
        <v>212.8</v>
      </c>
      <c r="G49" s="84" t="n">
        <v>231.9</v>
      </c>
      <c r="H49" s="84" t="n">
        <v>150.1</v>
      </c>
      <c r="I49" s="84" t="n">
        <v>162.5</v>
      </c>
      <c r="J49" s="84" t="n">
        <v>284.4</v>
      </c>
      <c r="K49" s="84" t="n">
        <v>178.7</v>
      </c>
      <c r="L49" s="84" t="n">
        <v>122.4</v>
      </c>
      <c r="M49" s="84" t="n">
        <v>172.5</v>
      </c>
      <c r="N49" s="84" t="n">
        <v>235.5</v>
      </c>
      <c r="O49" s="84" t="s">
        <v>49</v>
      </c>
      <c r="P49" s="84" t="n">
        <v>152.5</v>
      </c>
    </row>
    <row r="50" customFormat="false" ht="13.5" hidden="false" customHeight="false" outlineLevel="0" collapsed="false">
      <c r="A50" s="81" t="s">
        <v>66</v>
      </c>
      <c r="B50" s="82" t="n">
        <v>94.6</v>
      </c>
      <c r="C50" s="84" t="n">
        <v>88</v>
      </c>
      <c r="D50" s="84" t="s">
        <v>49</v>
      </c>
      <c r="E50" s="84" t="n">
        <v>95</v>
      </c>
      <c r="F50" s="84" t="n">
        <v>75.5</v>
      </c>
      <c r="G50" s="84" t="n">
        <v>80.5</v>
      </c>
      <c r="H50" s="84" t="n">
        <v>87.1</v>
      </c>
      <c r="I50" s="84" t="n">
        <v>86.2</v>
      </c>
      <c r="J50" s="84" t="n">
        <v>97.1</v>
      </c>
      <c r="K50" s="84" t="n">
        <v>81.4</v>
      </c>
      <c r="L50" s="84" t="n">
        <v>105.6</v>
      </c>
      <c r="M50" s="84" t="n">
        <v>99.4</v>
      </c>
      <c r="N50" s="84" t="n">
        <v>73.3</v>
      </c>
      <c r="O50" s="84" t="s">
        <v>49</v>
      </c>
      <c r="P50" s="84" t="n">
        <v>110.6</v>
      </c>
    </row>
    <row r="51" customFormat="false" ht="13.5" hidden="false" customHeight="false" outlineLevel="0" collapsed="false">
      <c r="A51" s="87" t="s">
        <v>67</v>
      </c>
      <c r="B51" s="82" t="n">
        <v>84.9</v>
      </c>
      <c r="C51" s="84" t="n">
        <v>83.4</v>
      </c>
      <c r="D51" s="84" t="s">
        <v>49</v>
      </c>
      <c r="E51" s="84" t="n">
        <v>80.2</v>
      </c>
      <c r="F51" s="84" t="n">
        <v>75</v>
      </c>
      <c r="G51" s="84" t="n">
        <v>86.9</v>
      </c>
      <c r="H51" s="84" t="n">
        <v>90</v>
      </c>
      <c r="I51" s="84" t="n">
        <v>87.5</v>
      </c>
      <c r="J51" s="84" t="n">
        <v>83.4</v>
      </c>
      <c r="K51" s="84" t="n">
        <v>79.7</v>
      </c>
      <c r="L51" s="84" t="n">
        <v>107.6</v>
      </c>
      <c r="M51" s="84" t="n">
        <v>95.2</v>
      </c>
      <c r="N51" s="84" t="n">
        <v>72.7</v>
      </c>
      <c r="O51" s="84" t="s">
        <v>49</v>
      </c>
      <c r="P51" s="84" t="n">
        <v>83.1</v>
      </c>
    </row>
    <row r="52" customFormat="false" ht="13.5" hidden="false" customHeight="false" outlineLevel="0" collapsed="false">
      <c r="A52" s="87" t="s">
        <v>68</v>
      </c>
      <c r="B52" s="82" t="n">
        <v>87.9</v>
      </c>
      <c r="C52" s="84" t="n">
        <v>84.3</v>
      </c>
      <c r="D52" s="84" t="s">
        <v>49</v>
      </c>
      <c r="E52" s="84" t="n">
        <v>84</v>
      </c>
      <c r="F52" s="84" t="n">
        <v>74.8</v>
      </c>
      <c r="G52" s="84" t="n">
        <v>91.2</v>
      </c>
      <c r="H52" s="84" t="n">
        <v>86.8</v>
      </c>
      <c r="I52" s="84" t="n">
        <v>89.5</v>
      </c>
      <c r="J52" s="84" t="n">
        <v>95.1</v>
      </c>
      <c r="K52" s="84" t="n">
        <v>82.9</v>
      </c>
      <c r="L52" s="84" t="n">
        <v>112.2</v>
      </c>
      <c r="M52" s="84" t="n">
        <v>94.5</v>
      </c>
      <c r="N52" s="84" t="n">
        <v>79.7</v>
      </c>
      <c r="O52" s="84" t="s">
        <v>49</v>
      </c>
      <c r="P52" s="84" t="n">
        <v>84.3</v>
      </c>
    </row>
    <row r="53" customFormat="false" ht="13.5" hidden="false" customHeight="false" outlineLevel="0" collapsed="false">
      <c r="A53" s="87" t="s">
        <v>69</v>
      </c>
      <c r="B53" s="82" t="n">
        <v>87</v>
      </c>
      <c r="C53" s="84" t="n">
        <v>83.7</v>
      </c>
      <c r="D53" s="84" t="s">
        <v>49</v>
      </c>
      <c r="E53" s="84" t="n">
        <v>84.6</v>
      </c>
      <c r="F53" s="84" t="n">
        <v>73.1</v>
      </c>
      <c r="G53" s="84" t="n">
        <v>91.6</v>
      </c>
      <c r="H53" s="84" t="n">
        <v>86.4</v>
      </c>
      <c r="I53" s="84" t="n">
        <v>88.2</v>
      </c>
      <c r="J53" s="84" t="n">
        <v>84.6</v>
      </c>
      <c r="K53" s="84" t="n">
        <v>84.6</v>
      </c>
      <c r="L53" s="84" t="n">
        <v>121</v>
      </c>
      <c r="M53" s="84" t="n">
        <v>95.5</v>
      </c>
      <c r="N53" s="84" t="n">
        <v>74.3</v>
      </c>
      <c r="O53" s="84" t="s">
        <v>49</v>
      </c>
      <c r="P53" s="84" t="n">
        <v>82.9</v>
      </c>
    </row>
    <row r="54" customFormat="false" ht="13.5" hidden="false" customHeight="false" outlineLevel="0" collapsed="false">
      <c r="A54" s="87" t="s">
        <v>70</v>
      </c>
      <c r="B54" s="82" t="n">
        <v>87.6</v>
      </c>
      <c r="C54" s="84" t="n">
        <v>84.6</v>
      </c>
      <c r="D54" s="84" t="s">
        <v>49</v>
      </c>
      <c r="E54" s="84" t="n">
        <v>83</v>
      </c>
      <c r="F54" s="84" t="n">
        <v>72.8</v>
      </c>
      <c r="G54" s="84" t="n">
        <v>93.6</v>
      </c>
      <c r="H54" s="84" t="n">
        <v>82</v>
      </c>
      <c r="I54" s="84" t="n">
        <v>92</v>
      </c>
      <c r="J54" s="84" t="n">
        <v>124</v>
      </c>
      <c r="K54" s="84" t="n">
        <v>81.1</v>
      </c>
      <c r="L54" s="84" t="n">
        <v>111.5</v>
      </c>
      <c r="M54" s="84" t="n">
        <v>97.3</v>
      </c>
      <c r="N54" s="84" t="n">
        <v>72</v>
      </c>
      <c r="O54" s="84" t="s">
        <v>49</v>
      </c>
      <c r="P54" s="84" t="n">
        <v>82.8</v>
      </c>
    </row>
    <row r="55" customFormat="false" ht="13.5" hidden="false" customHeight="false" outlineLevel="0" collapsed="false">
      <c r="A55" s="87" t="s">
        <v>71</v>
      </c>
      <c r="B55" s="82" t="n">
        <v>141.1</v>
      </c>
      <c r="C55" s="84" t="n">
        <v>84.6</v>
      </c>
      <c r="D55" s="84" t="s">
        <v>49</v>
      </c>
      <c r="E55" s="84" t="n">
        <v>137.3</v>
      </c>
      <c r="F55" s="84" t="n">
        <v>188.3</v>
      </c>
      <c r="G55" s="84" t="n">
        <v>136</v>
      </c>
      <c r="H55" s="84" t="n">
        <v>116.9</v>
      </c>
      <c r="I55" s="84" t="n">
        <v>111.3</v>
      </c>
      <c r="J55" s="84" t="n">
        <v>229.1</v>
      </c>
      <c r="K55" s="84" t="n">
        <v>161.8</v>
      </c>
      <c r="L55" s="84" t="n">
        <v>110.3</v>
      </c>
      <c r="M55" s="84" t="n">
        <v>125.1</v>
      </c>
      <c r="N55" s="84" t="n">
        <v>176.9</v>
      </c>
      <c r="O55" s="84" t="s">
        <v>49</v>
      </c>
      <c r="P55" s="84" t="n">
        <v>138.2</v>
      </c>
    </row>
    <row r="56" customFormat="false" ht="13.5" hidden="false" customHeight="false" outlineLevel="0" collapsed="false">
      <c r="A56" s="91" t="s">
        <v>72</v>
      </c>
      <c r="B56" s="92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</row>
    <row r="57" customFormat="false" ht="6" hidden="false" customHeight="true" outlineLevel="0" collapsed="false">
      <c r="A57" s="94" t="s">
        <v>47</v>
      </c>
      <c r="B57" s="95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</row>
    <row r="58" customFormat="false" ht="13.5" hidden="false" customHeight="false" outlineLevel="0" collapsed="false">
      <c r="A58" s="97" t="s">
        <v>73</v>
      </c>
      <c r="B58" s="82" t="n">
        <v>-3.8</v>
      </c>
      <c r="C58" s="84" t="n">
        <v>-6.2</v>
      </c>
      <c r="D58" s="84" t="s">
        <v>49</v>
      </c>
      <c r="E58" s="84" t="n">
        <v>-7.9</v>
      </c>
      <c r="F58" s="84" t="n">
        <v>-2.8</v>
      </c>
      <c r="G58" s="84" t="n">
        <v>15.4</v>
      </c>
      <c r="H58" s="84" t="n">
        <v>-3.8</v>
      </c>
      <c r="I58" s="84" t="n">
        <v>-0.2</v>
      </c>
      <c r="J58" s="84" t="n">
        <v>-14.9</v>
      </c>
      <c r="K58" s="84" t="n">
        <v>2.2</v>
      </c>
      <c r="L58" s="84" t="n">
        <v>-5</v>
      </c>
      <c r="M58" s="84" t="n">
        <v>-1.9</v>
      </c>
      <c r="N58" s="84" t="n">
        <v>4</v>
      </c>
      <c r="O58" s="84" t="s">
        <v>49</v>
      </c>
      <c r="P58" s="84" t="n">
        <v>-0.9</v>
      </c>
    </row>
    <row r="59" customFormat="false" ht="6" hidden="false" customHeight="true" outlineLevel="0" collapsed="false">
      <c r="A59" s="91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7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5</v>
      </c>
      <c r="C9" s="84" t="s">
        <v>49</v>
      </c>
      <c r="D9" s="83" t="n">
        <v>106.5</v>
      </c>
      <c r="E9" s="83" t="n">
        <v>100.1</v>
      </c>
      <c r="F9" s="83" t="n">
        <v>101.5</v>
      </c>
      <c r="G9" s="83" t="n">
        <v>99</v>
      </c>
      <c r="H9" s="83" t="n">
        <v>102.4</v>
      </c>
      <c r="I9" s="83" t="n">
        <v>94.4</v>
      </c>
      <c r="J9" s="83" t="n">
        <v>103.4</v>
      </c>
      <c r="K9" s="83" t="n">
        <v>103.7</v>
      </c>
      <c r="L9" s="83" t="n">
        <v>98.4</v>
      </c>
      <c r="M9" s="83" t="n">
        <v>104.7</v>
      </c>
      <c r="N9" s="83" t="n">
        <v>94.8</v>
      </c>
      <c r="O9" s="83" t="n">
        <v>93.6</v>
      </c>
      <c r="P9" s="83" t="n">
        <v>96</v>
      </c>
    </row>
    <row r="10" customFormat="false" ht="13.5" hidden="false" customHeight="false" outlineLevel="0" collapsed="false">
      <c r="A10" s="81" t="s">
        <v>58</v>
      </c>
      <c r="B10" s="82" t="n">
        <v>100.1</v>
      </c>
      <c r="C10" s="84" t="s">
        <v>49</v>
      </c>
      <c r="D10" s="83" t="n">
        <v>110.6</v>
      </c>
      <c r="E10" s="83" t="n">
        <v>100.7</v>
      </c>
      <c r="F10" s="83" t="n">
        <v>103.6</v>
      </c>
      <c r="G10" s="83" t="n">
        <v>102.7</v>
      </c>
      <c r="H10" s="83" t="n">
        <v>99.7</v>
      </c>
      <c r="I10" s="83" t="n">
        <v>98.2</v>
      </c>
      <c r="J10" s="83" t="n">
        <v>113.4</v>
      </c>
      <c r="K10" s="83" t="n">
        <v>83.5</v>
      </c>
      <c r="L10" s="83" t="n">
        <v>94.4</v>
      </c>
      <c r="M10" s="83" t="n">
        <v>108.1</v>
      </c>
      <c r="N10" s="83" t="n">
        <v>89.8</v>
      </c>
      <c r="O10" s="83" t="n">
        <v>94.5</v>
      </c>
      <c r="P10" s="83" t="n">
        <v>95.3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100.1</v>
      </c>
      <c r="C12" s="84" t="n">
        <v>110.7</v>
      </c>
      <c r="D12" s="84" t="n">
        <v>110.1</v>
      </c>
      <c r="E12" s="84" t="n">
        <v>101.6</v>
      </c>
      <c r="F12" s="84" t="n">
        <v>103.8</v>
      </c>
      <c r="G12" s="84" t="n">
        <v>100.9</v>
      </c>
      <c r="H12" s="84" t="n">
        <v>100.9</v>
      </c>
      <c r="I12" s="84" t="n">
        <v>97.7</v>
      </c>
      <c r="J12" s="84" t="n">
        <v>110.7</v>
      </c>
      <c r="K12" s="84" t="n">
        <v>82.1</v>
      </c>
      <c r="L12" s="84" t="n">
        <v>87.4</v>
      </c>
      <c r="M12" s="84" t="n">
        <v>109.4</v>
      </c>
      <c r="N12" s="84" t="n">
        <v>87.2</v>
      </c>
      <c r="O12" s="84" t="n">
        <v>93.1</v>
      </c>
      <c r="P12" s="84" t="n">
        <v>97.7</v>
      </c>
    </row>
    <row r="13" customFormat="false" ht="13.5" hidden="false" customHeight="false" outlineLevel="0" collapsed="false">
      <c r="A13" s="87" t="s">
        <v>60</v>
      </c>
      <c r="B13" s="82" t="n">
        <v>100.2</v>
      </c>
      <c r="C13" s="84" t="n">
        <v>102.9</v>
      </c>
      <c r="D13" s="84" t="n">
        <v>108.8</v>
      </c>
      <c r="E13" s="84" t="n">
        <v>101.4</v>
      </c>
      <c r="F13" s="84" t="n">
        <v>102.9</v>
      </c>
      <c r="G13" s="84" t="n">
        <v>104.1</v>
      </c>
      <c r="H13" s="84" t="n">
        <v>100.2</v>
      </c>
      <c r="I13" s="84" t="n">
        <v>100.3</v>
      </c>
      <c r="J13" s="84" t="n">
        <v>113.1</v>
      </c>
      <c r="K13" s="84" t="n">
        <v>85.6</v>
      </c>
      <c r="L13" s="84" t="n">
        <v>94.1</v>
      </c>
      <c r="M13" s="84" t="n">
        <v>111.2</v>
      </c>
      <c r="N13" s="84" t="n">
        <v>83.2</v>
      </c>
      <c r="O13" s="84" t="n">
        <v>96.1</v>
      </c>
      <c r="P13" s="84" t="n">
        <v>95.4</v>
      </c>
    </row>
    <row r="14" customFormat="false" ht="13.5" hidden="false" customHeight="false" outlineLevel="0" collapsed="false">
      <c r="A14" s="87" t="s">
        <v>61</v>
      </c>
      <c r="B14" s="82" t="n">
        <v>100.1</v>
      </c>
      <c r="C14" s="84" t="n">
        <v>104.2</v>
      </c>
      <c r="D14" s="84" t="n">
        <v>105.2</v>
      </c>
      <c r="E14" s="84" t="n">
        <v>99.9</v>
      </c>
      <c r="F14" s="84" t="n">
        <v>104.6</v>
      </c>
      <c r="G14" s="84" t="n">
        <v>104.8</v>
      </c>
      <c r="H14" s="84" t="n">
        <v>97.8</v>
      </c>
      <c r="I14" s="84" t="n">
        <v>100.6</v>
      </c>
      <c r="J14" s="84" t="n">
        <v>114.4</v>
      </c>
      <c r="K14" s="84" t="n">
        <v>85.3</v>
      </c>
      <c r="L14" s="84" t="n">
        <v>96.4</v>
      </c>
      <c r="M14" s="84" t="n">
        <v>112.1</v>
      </c>
      <c r="N14" s="84" t="n">
        <v>87.8</v>
      </c>
      <c r="O14" s="84" t="n">
        <v>90.2</v>
      </c>
      <c r="P14" s="84" t="n">
        <v>95.9</v>
      </c>
    </row>
    <row r="15" customFormat="false" ht="13.5" hidden="false" customHeight="false" outlineLevel="0" collapsed="false">
      <c r="A15" s="87" t="s">
        <v>62</v>
      </c>
      <c r="B15" s="82" t="n">
        <v>100.5</v>
      </c>
      <c r="C15" s="84" t="s">
        <v>49</v>
      </c>
      <c r="D15" s="84" t="n">
        <v>105.7</v>
      </c>
      <c r="E15" s="84" t="n">
        <v>100.8</v>
      </c>
      <c r="F15" s="84" t="n">
        <v>105.8</v>
      </c>
      <c r="G15" s="84" t="n">
        <v>105.8</v>
      </c>
      <c r="H15" s="84" t="n">
        <v>96.9</v>
      </c>
      <c r="I15" s="84" t="n">
        <v>100</v>
      </c>
      <c r="J15" s="84" t="n">
        <v>112.2</v>
      </c>
      <c r="K15" s="84" t="n">
        <v>86.2</v>
      </c>
      <c r="L15" s="84" t="n">
        <v>95.5</v>
      </c>
      <c r="M15" s="84" t="n">
        <v>111.7</v>
      </c>
      <c r="N15" s="84" t="n">
        <v>90.1</v>
      </c>
      <c r="O15" s="84" t="n">
        <v>91.6</v>
      </c>
      <c r="P15" s="84" t="n">
        <v>96.7</v>
      </c>
    </row>
    <row r="16" customFormat="false" ht="13.5" hidden="false" customHeight="false" outlineLevel="0" collapsed="false">
      <c r="A16" s="87" t="s">
        <v>63</v>
      </c>
      <c r="B16" s="82" t="n">
        <v>101.1</v>
      </c>
      <c r="C16" s="84" t="n">
        <v>106.1</v>
      </c>
      <c r="D16" s="84" t="n">
        <v>110.8</v>
      </c>
      <c r="E16" s="84" t="n">
        <v>100.5</v>
      </c>
      <c r="F16" s="84" t="n">
        <v>105.3</v>
      </c>
      <c r="G16" s="84" t="n">
        <v>112.5</v>
      </c>
      <c r="H16" s="84" t="n">
        <v>98.1</v>
      </c>
      <c r="I16" s="84" t="n">
        <v>100.7</v>
      </c>
      <c r="J16" s="84" t="n">
        <v>114.1</v>
      </c>
      <c r="K16" s="84" t="n">
        <v>86.1</v>
      </c>
      <c r="L16" s="84" t="n">
        <v>100.9</v>
      </c>
      <c r="M16" s="84" t="n">
        <v>108.8</v>
      </c>
      <c r="N16" s="84" t="n">
        <v>92.8</v>
      </c>
      <c r="O16" s="84" t="n">
        <v>87.4</v>
      </c>
      <c r="P16" s="84" t="n">
        <v>95.9</v>
      </c>
    </row>
    <row r="17" customFormat="false" ht="13.5" hidden="false" customHeight="false" outlineLevel="0" collapsed="false">
      <c r="A17" s="87" t="s">
        <v>64</v>
      </c>
      <c r="B17" s="82" t="n">
        <v>101.5</v>
      </c>
      <c r="C17" s="84" t="n">
        <v>102.8</v>
      </c>
      <c r="D17" s="84" t="n">
        <v>111.6</v>
      </c>
      <c r="E17" s="84" t="n">
        <v>101.8</v>
      </c>
      <c r="F17" s="84" t="n">
        <v>104.8</v>
      </c>
      <c r="G17" s="84" t="n">
        <v>103.6</v>
      </c>
      <c r="H17" s="84" t="n">
        <v>97.4</v>
      </c>
      <c r="I17" s="84" t="n">
        <v>102.3</v>
      </c>
      <c r="J17" s="84" t="n">
        <v>115.4</v>
      </c>
      <c r="K17" s="84" t="n">
        <v>87.5</v>
      </c>
      <c r="L17" s="84" t="n">
        <v>92.3</v>
      </c>
      <c r="M17" s="84" t="n">
        <v>109.9</v>
      </c>
      <c r="N17" s="84" t="n">
        <v>92.1</v>
      </c>
      <c r="O17" s="84" t="n">
        <v>103.5</v>
      </c>
      <c r="P17" s="84" t="n">
        <v>95.7</v>
      </c>
    </row>
    <row r="18" customFormat="false" ht="13.5" hidden="false" customHeight="false" outlineLevel="0" collapsed="false">
      <c r="A18" s="87" t="s">
        <v>65</v>
      </c>
      <c r="B18" s="82" t="n">
        <v>100.8</v>
      </c>
      <c r="C18" s="84" t="n">
        <v>103.8</v>
      </c>
      <c r="D18" s="84" t="n">
        <v>112.7</v>
      </c>
      <c r="E18" s="84" t="n">
        <v>100.2</v>
      </c>
      <c r="F18" s="84" t="n">
        <v>104.1</v>
      </c>
      <c r="G18" s="84" t="n">
        <v>102.4</v>
      </c>
      <c r="H18" s="84" t="n">
        <v>99</v>
      </c>
      <c r="I18" s="84" t="n">
        <v>101.2</v>
      </c>
      <c r="J18" s="84" t="n">
        <v>115.7</v>
      </c>
      <c r="K18" s="84" t="n">
        <v>88.1</v>
      </c>
      <c r="L18" s="84" t="n">
        <v>89.3</v>
      </c>
      <c r="M18" s="84" t="n">
        <v>112</v>
      </c>
      <c r="N18" s="84" t="n">
        <v>90</v>
      </c>
      <c r="O18" s="84" t="n">
        <v>90.7</v>
      </c>
      <c r="P18" s="84" t="n">
        <v>95.8</v>
      </c>
    </row>
    <row r="19" customFormat="false" ht="13.5" hidden="false" customHeight="false" outlineLevel="0" collapsed="false">
      <c r="A19" s="81" t="s">
        <v>66</v>
      </c>
      <c r="B19" s="82" t="n">
        <v>98.4</v>
      </c>
      <c r="C19" s="84" t="n">
        <v>107.9</v>
      </c>
      <c r="D19" s="84" t="n">
        <v>98.9</v>
      </c>
      <c r="E19" s="84" t="n">
        <v>97</v>
      </c>
      <c r="F19" s="84" t="n">
        <v>100.4</v>
      </c>
      <c r="G19" s="84" t="n">
        <v>103.8</v>
      </c>
      <c r="H19" s="84" t="n">
        <v>97.2</v>
      </c>
      <c r="I19" s="84" t="n">
        <v>98.9</v>
      </c>
      <c r="J19" s="84" t="n">
        <v>112.6</v>
      </c>
      <c r="K19" s="84" t="n">
        <v>87.8</v>
      </c>
      <c r="L19" s="84" t="n">
        <v>92.6</v>
      </c>
      <c r="M19" s="84" t="n">
        <v>110.9</v>
      </c>
      <c r="N19" s="84" t="n">
        <v>94.2</v>
      </c>
      <c r="O19" s="84" t="n">
        <v>101.7</v>
      </c>
      <c r="P19" s="84" t="n">
        <v>92.6</v>
      </c>
    </row>
    <row r="20" customFormat="false" ht="13.5" hidden="false" customHeight="false" outlineLevel="0" collapsed="false">
      <c r="A20" s="87" t="s">
        <v>67</v>
      </c>
      <c r="B20" s="82" t="n">
        <v>100.2</v>
      </c>
      <c r="C20" s="84" t="n">
        <v>102.3</v>
      </c>
      <c r="D20" s="84" t="n">
        <v>107.5</v>
      </c>
      <c r="E20" s="84" t="n">
        <v>98.8</v>
      </c>
      <c r="F20" s="84" t="n">
        <v>100.2</v>
      </c>
      <c r="G20" s="84" t="n">
        <v>110</v>
      </c>
      <c r="H20" s="84" t="n">
        <v>97.3</v>
      </c>
      <c r="I20" s="84" t="n">
        <v>101.5</v>
      </c>
      <c r="J20" s="84" t="n">
        <v>111.3</v>
      </c>
      <c r="K20" s="84" t="n">
        <v>86.4</v>
      </c>
      <c r="L20" s="84" t="n">
        <v>90.6</v>
      </c>
      <c r="M20" s="84" t="n">
        <v>114.2</v>
      </c>
      <c r="N20" s="84" t="n">
        <v>94.6</v>
      </c>
      <c r="O20" s="84" t="n">
        <v>102.7</v>
      </c>
      <c r="P20" s="84" t="n">
        <v>92</v>
      </c>
    </row>
    <row r="21" customFormat="false" ht="13.5" hidden="false" customHeight="false" outlineLevel="0" collapsed="false">
      <c r="A21" s="87" t="s">
        <v>68</v>
      </c>
      <c r="B21" s="82" t="n">
        <v>100.5</v>
      </c>
      <c r="C21" s="84" t="n">
        <v>103.4</v>
      </c>
      <c r="D21" s="84" t="n">
        <v>102.5</v>
      </c>
      <c r="E21" s="84" t="n">
        <v>99.2</v>
      </c>
      <c r="F21" s="84" t="n">
        <v>100</v>
      </c>
      <c r="G21" s="84" t="n">
        <v>113.1</v>
      </c>
      <c r="H21" s="84" t="n">
        <v>101.3</v>
      </c>
      <c r="I21" s="84" t="n">
        <v>101</v>
      </c>
      <c r="J21" s="84" t="n">
        <v>114.1</v>
      </c>
      <c r="K21" s="84" t="n">
        <v>86.3</v>
      </c>
      <c r="L21" s="84" t="n">
        <v>94.3</v>
      </c>
      <c r="M21" s="84" t="n">
        <v>111.7</v>
      </c>
      <c r="N21" s="84" t="n">
        <v>94.7</v>
      </c>
      <c r="O21" s="84" t="n">
        <v>102.2</v>
      </c>
      <c r="P21" s="84" t="n">
        <v>93.2</v>
      </c>
    </row>
    <row r="22" customFormat="false" ht="13.5" hidden="false" customHeight="false" outlineLevel="0" collapsed="false">
      <c r="A22" s="87" t="s">
        <v>69</v>
      </c>
      <c r="B22" s="82" t="n">
        <v>101.7</v>
      </c>
      <c r="C22" s="84" t="n">
        <v>102.6</v>
      </c>
      <c r="D22" s="84" t="n">
        <v>101.9</v>
      </c>
      <c r="E22" s="84" t="n">
        <v>99.8</v>
      </c>
      <c r="F22" s="84" t="n">
        <v>97.1</v>
      </c>
      <c r="G22" s="84" t="n">
        <v>115.7</v>
      </c>
      <c r="H22" s="84" t="n">
        <v>102.4</v>
      </c>
      <c r="I22" s="84" t="n">
        <v>100.4</v>
      </c>
      <c r="J22" s="84" t="n">
        <v>112.8</v>
      </c>
      <c r="K22" s="84" t="n">
        <v>92.2</v>
      </c>
      <c r="L22" s="84" t="n">
        <v>101.1</v>
      </c>
      <c r="M22" s="84" t="n">
        <v>114.5</v>
      </c>
      <c r="N22" s="84" t="n">
        <v>99.1</v>
      </c>
      <c r="O22" s="84" t="n">
        <v>107.1</v>
      </c>
      <c r="P22" s="84" t="n">
        <v>93.2</v>
      </c>
    </row>
    <row r="23" customFormat="false" ht="13.5" hidden="false" customHeight="false" outlineLevel="0" collapsed="false">
      <c r="A23" s="87" t="s">
        <v>70</v>
      </c>
      <c r="B23" s="82" t="n">
        <v>99.3</v>
      </c>
      <c r="C23" s="84" t="n">
        <v>103.7</v>
      </c>
      <c r="D23" s="84" t="n">
        <v>99</v>
      </c>
      <c r="E23" s="84" t="n">
        <v>98.6</v>
      </c>
      <c r="F23" s="84" t="n">
        <v>97.3</v>
      </c>
      <c r="G23" s="84" t="n">
        <v>95.2</v>
      </c>
      <c r="H23" s="84" t="n">
        <v>94</v>
      </c>
      <c r="I23" s="84" t="n">
        <v>99.3</v>
      </c>
      <c r="J23" s="84" t="n">
        <v>111.2</v>
      </c>
      <c r="K23" s="84" t="n">
        <v>87.7</v>
      </c>
      <c r="L23" s="84" t="n">
        <v>97.2</v>
      </c>
      <c r="M23" s="84" t="n">
        <v>114.9</v>
      </c>
      <c r="N23" s="84" t="n">
        <v>97.6</v>
      </c>
      <c r="O23" s="84" t="n">
        <v>97.5</v>
      </c>
      <c r="P23" s="84" t="n">
        <v>92.8</v>
      </c>
    </row>
    <row r="24" customFormat="false" ht="13.5" hidden="false" customHeight="false" outlineLevel="0" collapsed="false">
      <c r="A24" s="87" t="s">
        <v>71</v>
      </c>
      <c r="B24" s="82" t="n">
        <v>100.5</v>
      </c>
      <c r="C24" s="84" t="n">
        <v>103.8</v>
      </c>
      <c r="D24" s="84" t="n">
        <v>102.8</v>
      </c>
      <c r="E24" s="84" t="n">
        <v>98.6</v>
      </c>
      <c r="F24" s="84" t="n">
        <v>97.7</v>
      </c>
      <c r="G24" s="84" t="n">
        <v>110.4</v>
      </c>
      <c r="H24" s="84" t="n">
        <v>97.1</v>
      </c>
      <c r="I24" s="84" t="n">
        <v>100.9</v>
      </c>
      <c r="J24" s="84" t="n">
        <v>111.5</v>
      </c>
      <c r="K24" s="84" t="n">
        <v>88.2</v>
      </c>
      <c r="L24" s="84" t="n">
        <v>92.8</v>
      </c>
      <c r="M24" s="84" t="n">
        <v>112.6</v>
      </c>
      <c r="N24" s="84" t="n">
        <v>97.4</v>
      </c>
      <c r="O24" s="84" t="n">
        <v>102.1</v>
      </c>
      <c r="P24" s="84" t="n">
        <v>95.8</v>
      </c>
    </row>
    <row r="25" customFormat="false" ht="13.5" hidden="false" customHeight="false" outlineLevel="0" collapsed="false">
      <c r="A25" s="91" t="s">
        <v>72</v>
      </c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</row>
    <row r="26" customFormat="false" ht="6" hidden="false" customHeight="true" outlineLevel="0" collapsed="false">
      <c r="A26" s="94" t="s">
        <v>47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  <row r="27" customFormat="false" ht="13.5" hidden="false" customHeight="false" outlineLevel="0" collapsed="false">
      <c r="A27" s="97" t="s">
        <v>73</v>
      </c>
      <c r="B27" s="82" t="n">
        <v>0.4</v>
      </c>
      <c r="C27" s="84" t="n">
        <v>-6.2</v>
      </c>
      <c r="D27" s="84" t="n">
        <v>-6.6</v>
      </c>
      <c r="E27" s="84" t="n">
        <v>-3</v>
      </c>
      <c r="F27" s="84" t="n">
        <v>-5.9</v>
      </c>
      <c r="G27" s="84" t="n">
        <v>9.4</v>
      </c>
      <c r="H27" s="84" t="n">
        <v>-3.8</v>
      </c>
      <c r="I27" s="84" t="n">
        <v>3.3</v>
      </c>
      <c r="J27" s="84" t="n">
        <v>0.7</v>
      </c>
      <c r="K27" s="84" t="n">
        <v>7.4</v>
      </c>
      <c r="L27" s="84" t="n">
        <v>6.2</v>
      </c>
      <c r="M27" s="84" t="n">
        <v>2.9</v>
      </c>
      <c r="N27" s="84" t="n">
        <v>11.7</v>
      </c>
      <c r="O27" s="84" t="n">
        <v>9.7</v>
      </c>
      <c r="P27" s="84" t="n">
        <v>-1.9</v>
      </c>
    </row>
    <row r="28" customFormat="false" ht="6" hidden="false" customHeight="true" outlineLevel="0" collapsed="false">
      <c r="A28" s="91"/>
      <c r="B28" s="98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78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1.9</v>
      </c>
      <c r="C40" s="84" t="s">
        <v>49</v>
      </c>
      <c r="D40" s="83" t="n">
        <v>99.1</v>
      </c>
      <c r="E40" s="83" t="n">
        <v>101.6</v>
      </c>
      <c r="F40" s="83" t="n">
        <v>99.7</v>
      </c>
      <c r="G40" s="83" t="n">
        <v>99.5</v>
      </c>
      <c r="H40" s="83" t="n">
        <v>102.1</v>
      </c>
      <c r="I40" s="83" t="n">
        <v>102.8</v>
      </c>
      <c r="J40" s="83" t="n">
        <v>104.3</v>
      </c>
      <c r="K40" s="83" t="n">
        <v>99</v>
      </c>
      <c r="L40" s="83" t="n">
        <v>114.6</v>
      </c>
      <c r="M40" s="83" t="n">
        <v>104.9</v>
      </c>
      <c r="N40" s="83" t="n">
        <v>95.4</v>
      </c>
      <c r="O40" s="83" t="n">
        <v>102.1</v>
      </c>
      <c r="P40" s="83" t="n">
        <v>99.7</v>
      </c>
    </row>
    <row r="41" customFormat="false" ht="13.5" hidden="false" customHeight="false" outlineLevel="0" collapsed="false">
      <c r="A41" s="81" t="s">
        <v>58</v>
      </c>
      <c r="B41" s="82" t="n">
        <v>102.8</v>
      </c>
      <c r="C41" s="84" t="s">
        <v>49</v>
      </c>
      <c r="D41" s="84" t="s">
        <v>49</v>
      </c>
      <c r="E41" s="83" t="n">
        <v>100.7</v>
      </c>
      <c r="F41" s="83" t="n">
        <v>98.6</v>
      </c>
      <c r="G41" s="83" t="n">
        <v>102.9</v>
      </c>
      <c r="H41" s="83" t="n">
        <v>102.3</v>
      </c>
      <c r="I41" s="83" t="n">
        <v>107.6</v>
      </c>
      <c r="J41" s="83" t="n">
        <v>112.1</v>
      </c>
      <c r="K41" s="83" t="n">
        <v>96.7</v>
      </c>
      <c r="L41" s="83" t="n">
        <v>111.9</v>
      </c>
      <c r="M41" s="83" t="n">
        <v>108.2</v>
      </c>
      <c r="N41" s="83" t="n">
        <v>96.4</v>
      </c>
      <c r="O41" s="84" t="s">
        <v>49</v>
      </c>
      <c r="P41" s="83" t="n">
        <v>99.2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03.5</v>
      </c>
      <c r="C43" s="84" t="n">
        <v>110.7</v>
      </c>
      <c r="D43" s="84" t="s">
        <v>49</v>
      </c>
      <c r="E43" s="84" t="n">
        <v>100.7</v>
      </c>
      <c r="F43" s="84" t="n">
        <v>98.8</v>
      </c>
      <c r="G43" s="84" t="n">
        <v>101.3</v>
      </c>
      <c r="H43" s="84" t="n">
        <v>104.6</v>
      </c>
      <c r="I43" s="84" t="n">
        <v>110.4</v>
      </c>
      <c r="J43" s="84" t="n">
        <v>111.9</v>
      </c>
      <c r="K43" s="84" t="n">
        <v>96.7</v>
      </c>
      <c r="L43" s="84" t="n">
        <v>109.8</v>
      </c>
      <c r="M43" s="84" t="n">
        <v>110.4</v>
      </c>
      <c r="N43" s="84" t="n">
        <v>95.6</v>
      </c>
      <c r="O43" s="84" t="s">
        <v>49</v>
      </c>
      <c r="P43" s="84" t="n">
        <v>103.4</v>
      </c>
    </row>
    <row r="44" customFormat="false" ht="13.5" hidden="false" customHeight="false" outlineLevel="0" collapsed="false">
      <c r="A44" s="87" t="s">
        <v>60</v>
      </c>
      <c r="B44" s="82" t="n">
        <v>103.5</v>
      </c>
      <c r="C44" s="84" t="n">
        <v>102.9</v>
      </c>
      <c r="D44" s="84" t="s">
        <v>49</v>
      </c>
      <c r="E44" s="84" t="n">
        <v>101.2</v>
      </c>
      <c r="F44" s="84" t="n">
        <v>97.5</v>
      </c>
      <c r="G44" s="84" t="n">
        <v>103.7</v>
      </c>
      <c r="H44" s="84" t="n">
        <v>103.9</v>
      </c>
      <c r="I44" s="84" t="n">
        <v>109.2</v>
      </c>
      <c r="J44" s="84" t="n">
        <v>113.6</v>
      </c>
      <c r="K44" s="84" t="n">
        <v>97.4</v>
      </c>
      <c r="L44" s="84" t="n">
        <v>106</v>
      </c>
      <c r="M44" s="84" t="n">
        <v>111.7</v>
      </c>
      <c r="N44" s="84" t="n">
        <v>96.9</v>
      </c>
      <c r="O44" s="84" t="s">
        <v>49</v>
      </c>
      <c r="P44" s="84" t="n">
        <v>100.4</v>
      </c>
    </row>
    <row r="45" customFormat="false" ht="13.5" hidden="false" customHeight="false" outlineLevel="0" collapsed="false">
      <c r="A45" s="87" t="s">
        <v>61</v>
      </c>
      <c r="B45" s="82" t="n">
        <v>103.6</v>
      </c>
      <c r="C45" s="84" t="n">
        <v>104.2</v>
      </c>
      <c r="D45" s="84" t="s">
        <v>49</v>
      </c>
      <c r="E45" s="84" t="n">
        <v>100.7</v>
      </c>
      <c r="F45" s="84" t="n">
        <v>99.3</v>
      </c>
      <c r="G45" s="84" t="n">
        <v>104.3</v>
      </c>
      <c r="H45" s="84" t="n">
        <v>101.6</v>
      </c>
      <c r="I45" s="84" t="n">
        <v>107.6</v>
      </c>
      <c r="J45" s="84" t="n">
        <v>113.3</v>
      </c>
      <c r="K45" s="84" t="n">
        <v>94.9</v>
      </c>
      <c r="L45" s="84" t="n">
        <v>116.6</v>
      </c>
      <c r="M45" s="84" t="n">
        <v>112.5</v>
      </c>
      <c r="N45" s="84" t="n">
        <v>95.7</v>
      </c>
      <c r="O45" s="84" t="s">
        <v>49</v>
      </c>
      <c r="P45" s="84" t="n">
        <v>101.6</v>
      </c>
    </row>
    <row r="46" customFormat="false" ht="13.5" hidden="false" customHeight="false" outlineLevel="0" collapsed="false">
      <c r="A46" s="87" t="s">
        <v>62</v>
      </c>
      <c r="B46" s="82" t="n">
        <v>103.6</v>
      </c>
      <c r="C46" s="84" t="s">
        <v>49</v>
      </c>
      <c r="D46" s="84" t="s">
        <v>49</v>
      </c>
      <c r="E46" s="84" t="n">
        <v>100.5</v>
      </c>
      <c r="F46" s="84" t="n">
        <v>100.5</v>
      </c>
      <c r="G46" s="84" t="n">
        <v>104.4</v>
      </c>
      <c r="H46" s="84" t="n">
        <v>99.6</v>
      </c>
      <c r="I46" s="84" t="n">
        <v>107.8</v>
      </c>
      <c r="J46" s="84" t="n">
        <v>110.5</v>
      </c>
      <c r="K46" s="84" t="n">
        <v>94.4</v>
      </c>
      <c r="L46" s="84" t="n">
        <v>116.5</v>
      </c>
      <c r="M46" s="84" t="n">
        <v>112.2</v>
      </c>
      <c r="N46" s="84" t="n">
        <v>97.1</v>
      </c>
      <c r="O46" s="84" t="s">
        <v>49</v>
      </c>
      <c r="P46" s="84" t="n">
        <v>101.4</v>
      </c>
    </row>
    <row r="47" customFormat="false" ht="13.5" hidden="false" customHeight="false" outlineLevel="0" collapsed="false">
      <c r="A47" s="87" t="s">
        <v>63</v>
      </c>
      <c r="B47" s="82" t="n">
        <v>103.2</v>
      </c>
      <c r="C47" s="84" t="n">
        <v>106.1</v>
      </c>
      <c r="D47" s="84" t="s">
        <v>49</v>
      </c>
      <c r="E47" s="84" t="n">
        <v>100.1</v>
      </c>
      <c r="F47" s="84" t="n">
        <v>99.6</v>
      </c>
      <c r="G47" s="84" t="n">
        <v>113.3</v>
      </c>
      <c r="H47" s="84" t="n">
        <v>99.7</v>
      </c>
      <c r="I47" s="84" t="n">
        <v>107.8</v>
      </c>
      <c r="J47" s="84" t="n">
        <v>112.1</v>
      </c>
      <c r="K47" s="84" t="n">
        <v>98.8</v>
      </c>
      <c r="L47" s="84" t="n">
        <v>109.7</v>
      </c>
      <c r="M47" s="84" t="n">
        <v>107.7</v>
      </c>
      <c r="N47" s="84" t="n">
        <v>99.7</v>
      </c>
      <c r="O47" s="84" t="s">
        <v>49</v>
      </c>
      <c r="P47" s="84" t="n">
        <v>101.2</v>
      </c>
    </row>
    <row r="48" customFormat="false" ht="13.5" hidden="false" customHeight="false" outlineLevel="0" collapsed="false">
      <c r="A48" s="87" t="s">
        <v>64</v>
      </c>
      <c r="B48" s="82" t="n">
        <v>103.8</v>
      </c>
      <c r="C48" s="84" t="n">
        <v>102.8</v>
      </c>
      <c r="D48" s="84" t="s">
        <v>49</v>
      </c>
      <c r="E48" s="84" t="n">
        <v>102.1</v>
      </c>
      <c r="F48" s="84" t="n">
        <v>99.3</v>
      </c>
      <c r="G48" s="84" t="n">
        <v>102.8</v>
      </c>
      <c r="H48" s="84" t="n">
        <v>100.9</v>
      </c>
      <c r="I48" s="84" t="n">
        <v>107.8</v>
      </c>
      <c r="J48" s="84" t="n">
        <v>113.4</v>
      </c>
      <c r="K48" s="84" t="n">
        <v>95.8</v>
      </c>
      <c r="L48" s="84" t="n">
        <v>113.4</v>
      </c>
      <c r="M48" s="84" t="n">
        <v>109.1</v>
      </c>
      <c r="N48" s="84" t="n">
        <v>96.6</v>
      </c>
      <c r="O48" s="84" t="s">
        <v>49</v>
      </c>
      <c r="P48" s="84" t="n">
        <v>100.2</v>
      </c>
    </row>
    <row r="49" customFormat="false" ht="13.5" hidden="false" customHeight="false" outlineLevel="0" collapsed="false">
      <c r="A49" s="87" t="s">
        <v>65</v>
      </c>
      <c r="B49" s="82" t="n">
        <v>103.3</v>
      </c>
      <c r="C49" s="84" t="n">
        <v>103.8</v>
      </c>
      <c r="D49" s="84" t="s">
        <v>49</v>
      </c>
      <c r="E49" s="84" t="n">
        <v>100</v>
      </c>
      <c r="F49" s="84" t="n">
        <v>98</v>
      </c>
      <c r="G49" s="84" t="n">
        <v>100.7</v>
      </c>
      <c r="H49" s="84" t="n">
        <v>100.9</v>
      </c>
      <c r="I49" s="84" t="n">
        <v>108.6</v>
      </c>
      <c r="J49" s="84" t="n">
        <v>114.4</v>
      </c>
      <c r="K49" s="84" t="n">
        <v>97.6</v>
      </c>
      <c r="L49" s="84" t="n">
        <v>101.3</v>
      </c>
      <c r="M49" s="84" t="n">
        <v>112.5</v>
      </c>
      <c r="N49" s="84" t="n">
        <v>97.3</v>
      </c>
      <c r="O49" s="84" t="s">
        <v>49</v>
      </c>
      <c r="P49" s="84" t="n">
        <v>102.2</v>
      </c>
    </row>
    <row r="50" customFormat="false" ht="13.5" hidden="false" customHeight="false" outlineLevel="0" collapsed="false">
      <c r="A50" s="81" t="s">
        <v>66</v>
      </c>
      <c r="B50" s="82" t="n">
        <v>101.7</v>
      </c>
      <c r="C50" s="84" t="n">
        <v>107.9</v>
      </c>
      <c r="D50" s="84" t="s">
        <v>49</v>
      </c>
      <c r="E50" s="84" t="n">
        <v>98.3</v>
      </c>
      <c r="F50" s="84" t="n">
        <v>99.8</v>
      </c>
      <c r="G50" s="84" t="n">
        <v>100.4</v>
      </c>
      <c r="H50" s="84" t="n">
        <v>98.4</v>
      </c>
      <c r="I50" s="84" t="n">
        <v>102.8</v>
      </c>
      <c r="J50" s="84" t="n">
        <v>112.1</v>
      </c>
      <c r="K50" s="84" t="n">
        <v>94.6</v>
      </c>
      <c r="L50" s="84" t="n">
        <v>102.4</v>
      </c>
      <c r="M50" s="84" t="n">
        <v>111.4</v>
      </c>
      <c r="N50" s="84" t="n">
        <v>96.3</v>
      </c>
      <c r="O50" s="84" t="s">
        <v>49</v>
      </c>
      <c r="P50" s="84" t="n">
        <v>100.2</v>
      </c>
    </row>
    <row r="51" customFormat="false" ht="13.5" hidden="false" customHeight="false" outlineLevel="0" collapsed="false">
      <c r="A51" s="87" t="s">
        <v>67</v>
      </c>
      <c r="B51" s="82" t="n">
        <v>103.5</v>
      </c>
      <c r="C51" s="84" t="n">
        <v>102.3</v>
      </c>
      <c r="D51" s="84" t="s">
        <v>49</v>
      </c>
      <c r="E51" s="84" t="n">
        <v>99.3</v>
      </c>
      <c r="F51" s="84" t="n">
        <v>99.7</v>
      </c>
      <c r="G51" s="84" t="n">
        <v>107.6</v>
      </c>
      <c r="H51" s="84" t="n">
        <v>98.2</v>
      </c>
      <c r="I51" s="84" t="n">
        <v>107.3</v>
      </c>
      <c r="J51" s="84" t="n">
        <v>110.4</v>
      </c>
      <c r="K51" s="84" t="n">
        <v>93.2</v>
      </c>
      <c r="L51" s="84" t="n">
        <v>110</v>
      </c>
      <c r="M51" s="84" t="n">
        <v>114.6</v>
      </c>
      <c r="N51" s="84" t="n">
        <v>96.6</v>
      </c>
      <c r="O51" s="84" t="s">
        <v>49</v>
      </c>
      <c r="P51" s="84" t="n">
        <v>99.7</v>
      </c>
    </row>
    <row r="52" customFormat="false" ht="13.5" hidden="false" customHeight="false" outlineLevel="0" collapsed="false">
      <c r="A52" s="87" t="s">
        <v>68</v>
      </c>
      <c r="B52" s="82" t="n">
        <v>103.8</v>
      </c>
      <c r="C52" s="84" t="n">
        <v>103.4</v>
      </c>
      <c r="D52" s="84" t="s">
        <v>49</v>
      </c>
      <c r="E52" s="84" t="n">
        <v>99.9</v>
      </c>
      <c r="F52" s="84" t="n">
        <v>99.4</v>
      </c>
      <c r="G52" s="84" t="n">
        <v>111.1</v>
      </c>
      <c r="H52" s="84" t="n">
        <v>99.6</v>
      </c>
      <c r="I52" s="84" t="n">
        <v>107.3</v>
      </c>
      <c r="J52" s="84" t="n">
        <v>112.4</v>
      </c>
      <c r="K52" s="84" t="n">
        <v>95.9</v>
      </c>
      <c r="L52" s="84" t="n">
        <v>114.7</v>
      </c>
      <c r="M52" s="84" t="n">
        <v>111.7</v>
      </c>
      <c r="N52" s="84" t="n">
        <v>96.2</v>
      </c>
      <c r="O52" s="84" t="s">
        <v>49</v>
      </c>
      <c r="P52" s="84" t="n">
        <v>100.6</v>
      </c>
    </row>
    <row r="53" customFormat="false" ht="13.5" hidden="false" customHeight="false" outlineLevel="0" collapsed="false">
      <c r="A53" s="87" t="s">
        <v>69</v>
      </c>
      <c r="B53" s="82" t="n">
        <v>104.7</v>
      </c>
      <c r="C53" s="84" t="n">
        <v>102.6</v>
      </c>
      <c r="D53" s="84" t="s">
        <v>49</v>
      </c>
      <c r="E53" s="84" t="n">
        <v>100.6</v>
      </c>
      <c r="F53" s="84" t="n">
        <v>96.6</v>
      </c>
      <c r="G53" s="84" t="n">
        <v>112.2</v>
      </c>
      <c r="H53" s="84" t="n">
        <v>102.1</v>
      </c>
      <c r="I53" s="84" t="n">
        <v>105.6</v>
      </c>
      <c r="J53" s="84" t="n">
        <v>111.7</v>
      </c>
      <c r="K53" s="84" t="n">
        <v>95.4</v>
      </c>
      <c r="L53" s="84" t="n">
        <v>123.8</v>
      </c>
      <c r="M53" s="84" t="n">
        <v>114.5</v>
      </c>
      <c r="N53" s="84" t="n">
        <v>96.9</v>
      </c>
      <c r="O53" s="84" t="s">
        <v>49</v>
      </c>
      <c r="P53" s="84" t="n">
        <v>100.3</v>
      </c>
    </row>
    <row r="54" customFormat="false" ht="13.5" hidden="false" customHeight="false" outlineLevel="0" collapsed="false">
      <c r="A54" s="87" t="s">
        <v>70</v>
      </c>
      <c r="B54" s="82" t="n">
        <v>102.9</v>
      </c>
      <c r="C54" s="84" t="n">
        <v>103.7</v>
      </c>
      <c r="D54" s="84" t="s">
        <v>49</v>
      </c>
      <c r="E54" s="84" t="n">
        <v>99.6</v>
      </c>
      <c r="F54" s="84" t="n">
        <v>96.8</v>
      </c>
      <c r="G54" s="84" t="n">
        <v>91</v>
      </c>
      <c r="H54" s="84" t="n">
        <v>95.7</v>
      </c>
      <c r="I54" s="84" t="n">
        <v>106.8</v>
      </c>
      <c r="J54" s="84" t="n">
        <v>111.7</v>
      </c>
      <c r="K54" s="84" t="n">
        <v>94.9</v>
      </c>
      <c r="L54" s="84" t="n">
        <v>113.8</v>
      </c>
      <c r="M54" s="84" t="n">
        <v>117.1</v>
      </c>
      <c r="N54" s="84" t="n">
        <v>95.7</v>
      </c>
      <c r="O54" s="84" t="s">
        <v>49</v>
      </c>
      <c r="P54" s="84" t="n">
        <v>100.6</v>
      </c>
    </row>
    <row r="55" customFormat="false" ht="13.5" hidden="false" customHeight="false" outlineLevel="0" collapsed="false">
      <c r="A55" s="87" t="s">
        <v>71</v>
      </c>
      <c r="B55" s="82" t="n">
        <v>103.4</v>
      </c>
      <c r="C55" s="84" t="n">
        <v>103.8</v>
      </c>
      <c r="D55" s="84" t="s">
        <v>49</v>
      </c>
      <c r="E55" s="84" t="n">
        <v>99</v>
      </c>
      <c r="F55" s="84" t="n">
        <v>97.2</v>
      </c>
      <c r="G55" s="84" t="n">
        <v>107</v>
      </c>
      <c r="H55" s="84" t="n">
        <v>98.4</v>
      </c>
      <c r="I55" s="84" t="n">
        <v>107.2</v>
      </c>
      <c r="J55" s="84" t="n">
        <v>110.6</v>
      </c>
      <c r="K55" s="84" t="n">
        <v>96.2</v>
      </c>
      <c r="L55" s="84" t="n">
        <v>112.7</v>
      </c>
      <c r="M55" s="84" t="n">
        <v>112.9</v>
      </c>
      <c r="N55" s="84" t="n">
        <v>95.7</v>
      </c>
      <c r="O55" s="84" t="s">
        <v>49</v>
      </c>
      <c r="P55" s="84" t="n">
        <v>101.9</v>
      </c>
    </row>
    <row r="56" customFormat="false" ht="13.5" hidden="false" customHeight="false" outlineLevel="0" collapsed="false">
      <c r="A56" s="91" t="s">
        <v>72</v>
      </c>
      <c r="B56" s="92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</row>
    <row r="57" customFormat="false" ht="6" hidden="false" customHeight="true" outlineLevel="0" collapsed="false">
      <c r="A57" s="94" t="s">
        <v>47</v>
      </c>
      <c r="B57" s="95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</row>
    <row r="58" customFormat="false" ht="13.5" hidden="false" customHeight="false" outlineLevel="0" collapsed="false">
      <c r="A58" s="97" t="s">
        <v>73</v>
      </c>
      <c r="B58" s="82" t="n">
        <v>-0.1</v>
      </c>
      <c r="C58" s="84" t="n">
        <v>-6.2</v>
      </c>
      <c r="D58" s="84" t="s">
        <v>49</v>
      </c>
      <c r="E58" s="84" t="n">
        <v>-1.7</v>
      </c>
      <c r="F58" s="84" t="n">
        <v>-1.6</v>
      </c>
      <c r="G58" s="84" t="n">
        <v>5.6</v>
      </c>
      <c r="H58" s="84" t="n">
        <v>-5.9</v>
      </c>
      <c r="I58" s="84" t="n">
        <v>-2.9</v>
      </c>
      <c r="J58" s="84" t="n">
        <v>-1.2</v>
      </c>
      <c r="K58" s="84" t="n">
        <v>-0.5</v>
      </c>
      <c r="L58" s="84" t="n">
        <v>2.6</v>
      </c>
      <c r="M58" s="84" t="n">
        <v>2.3</v>
      </c>
      <c r="N58" s="84" t="n">
        <v>0.1</v>
      </c>
      <c r="O58" s="84" t="s">
        <v>49</v>
      </c>
      <c r="P58" s="84" t="n">
        <v>-1.5</v>
      </c>
    </row>
    <row r="59" customFormat="false" ht="6" hidden="false" customHeight="true" outlineLevel="0" collapsed="false">
      <c r="A59" s="91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9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</v>
      </c>
      <c r="C9" s="84" t="s">
        <v>49</v>
      </c>
      <c r="D9" s="83" t="n">
        <v>105.7</v>
      </c>
      <c r="E9" s="83" t="n">
        <v>99.5</v>
      </c>
      <c r="F9" s="83" t="n">
        <v>99.5</v>
      </c>
      <c r="G9" s="83" t="n">
        <v>102.7</v>
      </c>
      <c r="H9" s="83" t="n">
        <v>101.1</v>
      </c>
      <c r="I9" s="83" t="n">
        <v>93.8</v>
      </c>
      <c r="J9" s="83" t="n">
        <v>102.5</v>
      </c>
      <c r="K9" s="83" t="n">
        <v>103.2</v>
      </c>
      <c r="L9" s="83" t="n">
        <v>98.4</v>
      </c>
      <c r="M9" s="83" t="n">
        <v>105.5</v>
      </c>
      <c r="N9" s="83" t="n">
        <v>94.1</v>
      </c>
      <c r="O9" s="83" t="n">
        <v>92.1</v>
      </c>
      <c r="P9" s="83" t="n">
        <v>96.1</v>
      </c>
    </row>
    <row r="10" customFormat="false" ht="13.5" hidden="false" customHeight="false" outlineLevel="0" collapsed="false">
      <c r="A10" s="81" t="s">
        <v>58</v>
      </c>
      <c r="B10" s="82" t="n">
        <v>98.9</v>
      </c>
      <c r="C10" s="84" t="s">
        <v>49</v>
      </c>
      <c r="D10" s="83" t="n">
        <v>107.6</v>
      </c>
      <c r="E10" s="83" t="n">
        <v>100.9</v>
      </c>
      <c r="F10" s="83" t="n">
        <v>97</v>
      </c>
      <c r="G10" s="83" t="n">
        <v>107.5</v>
      </c>
      <c r="H10" s="83" t="n">
        <v>95.1</v>
      </c>
      <c r="I10" s="83" t="n">
        <v>97.9</v>
      </c>
      <c r="J10" s="83" t="n">
        <v>112.4</v>
      </c>
      <c r="K10" s="83" t="n">
        <v>84</v>
      </c>
      <c r="L10" s="83" t="n">
        <v>92.3</v>
      </c>
      <c r="M10" s="83" t="n">
        <v>103.8</v>
      </c>
      <c r="N10" s="83" t="n">
        <v>89.6</v>
      </c>
      <c r="O10" s="83" t="n">
        <v>92.5</v>
      </c>
      <c r="P10" s="83" t="n">
        <v>93.8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98.9</v>
      </c>
      <c r="C12" s="84" t="n">
        <v>109.8</v>
      </c>
      <c r="D12" s="84" t="n">
        <v>108</v>
      </c>
      <c r="E12" s="84" t="n">
        <v>101.9</v>
      </c>
      <c r="F12" s="84" t="n">
        <v>96.9</v>
      </c>
      <c r="G12" s="84" t="n">
        <v>105.5</v>
      </c>
      <c r="H12" s="84" t="n">
        <v>96.3</v>
      </c>
      <c r="I12" s="84" t="n">
        <v>97.4</v>
      </c>
      <c r="J12" s="84" t="n">
        <v>109</v>
      </c>
      <c r="K12" s="84" t="n">
        <v>82.4</v>
      </c>
      <c r="L12" s="84" t="n">
        <v>86</v>
      </c>
      <c r="M12" s="84" t="n">
        <v>105</v>
      </c>
      <c r="N12" s="84" t="n">
        <v>87</v>
      </c>
      <c r="O12" s="84" t="n">
        <v>89.8</v>
      </c>
      <c r="P12" s="84" t="n">
        <v>96.4</v>
      </c>
    </row>
    <row r="13" customFormat="false" ht="13.5" hidden="false" customHeight="false" outlineLevel="0" collapsed="false">
      <c r="A13" s="87" t="s">
        <v>60</v>
      </c>
      <c r="B13" s="82" t="n">
        <v>99.3</v>
      </c>
      <c r="C13" s="84" t="n">
        <v>101.9</v>
      </c>
      <c r="D13" s="84" t="n">
        <v>108.2</v>
      </c>
      <c r="E13" s="84" t="n">
        <v>102.1</v>
      </c>
      <c r="F13" s="84" t="n">
        <v>96.3</v>
      </c>
      <c r="G13" s="84" t="n">
        <v>109.1</v>
      </c>
      <c r="H13" s="84" t="n">
        <v>95.1</v>
      </c>
      <c r="I13" s="84" t="n">
        <v>99.9</v>
      </c>
      <c r="J13" s="84" t="n">
        <v>112.4</v>
      </c>
      <c r="K13" s="84" t="n">
        <v>87.6</v>
      </c>
      <c r="L13" s="84" t="n">
        <v>91.3</v>
      </c>
      <c r="M13" s="84" t="n">
        <v>106.9</v>
      </c>
      <c r="N13" s="84" t="n">
        <v>83.1</v>
      </c>
      <c r="O13" s="84" t="n">
        <v>94.4</v>
      </c>
      <c r="P13" s="84" t="n">
        <v>94.1</v>
      </c>
    </row>
    <row r="14" customFormat="false" ht="13.5" hidden="false" customHeight="false" outlineLevel="0" collapsed="false">
      <c r="A14" s="87" t="s">
        <v>61</v>
      </c>
      <c r="B14" s="82" t="n">
        <v>99</v>
      </c>
      <c r="C14" s="84" t="n">
        <v>101.6</v>
      </c>
      <c r="D14" s="84" t="n">
        <v>104</v>
      </c>
      <c r="E14" s="84" t="n">
        <v>100.3</v>
      </c>
      <c r="F14" s="84" t="n">
        <v>97.4</v>
      </c>
      <c r="G14" s="84" t="n">
        <v>110.5</v>
      </c>
      <c r="H14" s="84" t="n">
        <v>92.5</v>
      </c>
      <c r="I14" s="84" t="n">
        <v>100.1</v>
      </c>
      <c r="J14" s="84" t="n">
        <v>114</v>
      </c>
      <c r="K14" s="84" t="n">
        <v>85.9</v>
      </c>
      <c r="L14" s="84" t="n">
        <v>94.2</v>
      </c>
      <c r="M14" s="84" t="n">
        <v>107.7</v>
      </c>
      <c r="N14" s="84" t="n">
        <v>87.8</v>
      </c>
      <c r="O14" s="84" t="n">
        <v>89.4</v>
      </c>
      <c r="P14" s="84" t="n">
        <v>94.4</v>
      </c>
    </row>
    <row r="15" customFormat="false" ht="13.5" hidden="false" customHeight="false" outlineLevel="0" collapsed="false">
      <c r="A15" s="87" t="s">
        <v>62</v>
      </c>
      <c r="B15" s="82" t="n">
        <v>99.4</v>
      </c>
      <c r="C15" s="84" t="s">
        <v>49</v>
      </c>
      <c r="D15" s="84" t="n">
        <v>104.6</v>
      </c>
      <c r="E15" s="84" t="n">
        <v>101.4</v>
      </c>
      <c r="F15" s="84" t="n">
        <v>97.4</v>
      </c>
      <c r="G15" s="84" t="n">
        <v>110.1</v>
      </c>
      <c r="H15" s="84" t="n">
        <v>90.3</v>
      </c>
      <c r="I15" s="84" t="n">
        <v>99.6</v>
      </c>
      <c r="J15" s="84" t="n">
        <v>112.8</v>
      </c>
      <c r="K15" s="84" t="n">
        <v>87.1</v>
      </c>
      <c r="L15" s="84" t="n">
        <v>92.6</v>
      </c>
      <c r="M15" s="84" t="n">
        <v>107.6</v>
      </c>
      <c r="N15" s="84" t="n">
        <v>90.1</v>
      </c>
      <c r="O15" s="84" t="n">
        <v>92.2</v>
      </c>
      <c r="P15" s="84" t="n">
        <v>94.9</v>
      </c>
    </row>
    <row r="16" customFormat="false" ht="13.5" hidden="false" customHeight="false" outlineLevel="0" collapsed="false">
      <c r="A16" s="87" t="s">
        <v>63</v>
      </c>
      <c r="B16" s="82" t="n">
        <v>100</v>
      </c>
      <c r="C16" s="84" t="n">
        <v>101.1</v>
      </c>
      <c r="D16" s="84" t="n">
        <v>110.2</v>
      </c>
      <c r="E16" s="84" t="n">
        <v>100.5</v>
      </c>
      <c r="F16" s="84" t="n">
        <v>98.2</v>
      </c>
      <c r="G16" s="84" t="n">
        <v>120.3</v>
      </c>
      <c r="H16" s="84" t="n">
        <v>92.6</v>
      </c>
      <c r="I16" s="84" t="n">
        <v>100.8</v>
      </c>
      <c r="J16" s="84" t="n">
        <v>113.5</v>
      </c>
      <c r="K16" s="84" t="n">
        <v>86.9</v>
      </c>
      <c r="L16" s="84" t="n">
        <v>98.2</v>
      </c>
      <c r="M16" s="84" t="n">
        <v>104.3</v>
      </c>
      <c r="N16" s="84" t="n">
        <v>92.7</v>
      </c>
      <c r="O16" s="84" t="n">
        <v>83.8</v>
      </c>
      <c r="P16" s="84" t="n">
        <v>93.8</v>
      </c>
    </row>
    <row r="17" customFormat="false" ht="13.5" hidden="false" customHeight="false" outlineLevel="0" collapsed="false">
      <c r="A17" s="87" t="s">
        <v>64</v>
      </c>
      <c r="B17" s="82" t="n">
        <v>99.9</v>
      </c>
      <c r="C17" s="84" t="n">
        <v>100.7</v>
      </c>
      <c r="D17" s="84" t="n">
        <v>106</v>
      </c>
      <c r="E17" s="84" t="n">
        <v>101.6</v>
      </c>
      <c r="F17" s="84" t="n">
        <v>97.2</v>
      </c>
      <c r="G17" s="84" t="n">
        <v>107.1</v>
      </c>
      <c r="H17" s="84" t="n">
        <v>91.4</v>
      </c>
      <c r="I17" s="84" t="n">
        <v>102</v>
      </c>
      <c r="J17" s="84" t="n">
        <v>113.8</v>
      </c>
      <c r="K17" s="84" t="n">
        <v>88.2</v>
      </c>
      <c r="L17" s="84" t="n">
        <v>88.8</v>
      </c>
      <c r="M17" s="84" t="n">
        <v>105.8</v>
      </c>
      <c r="N17" s="84" t="n">
        <v>91.9</v>
      </c>
      <c r="O17" s="84" t="n">
        <v>105.5</v>
      </c>
      <c r="P17" s="84" t="n">
        <v>93.7</v>
      </c>
    </row>
    <row r="18" customFormat="false" ht="13.5" hidden="false" customHeight="false" outlineLevel="0" collapsed="false">
      <c r="A18" s="87" t="s">
        <v>65</v>
      </c>
      <c r="B18" s="82" t="n">
        <v>99.1</v>
      </c>
      <c r="C18" s="84" t="n">
        <v>101.7</v>
      </c>
      <c r="D18" s="84" t="n">
        <v>105.2</v>
      </c>
      <c r="E18" s="84" t="n">
        <v>100.3</v>
      </c>
      <c r="F18" s="84" t="n">
        <v>97.2</v>
      </c>
      <c r="G18" s="84" t="n">
        <v>106.1</v>
      </c>
      <c r="H18" s="84" t="n">
        <v>93.4</v>
      </c>
      <c r="I18" s="84" t="n">
        <v>100.2</v>
      </c>
      <c r="J18" s="84" t="n">
        <v>114.8</v>
      </c>
      <c r="K18" s="84" t="n">
        <v>88.4</v>
      </c>
      <c r="L18" s="84" t="n">
        <v>87.5</v>
      </c>
      <c r="M18" s="84" t="n">
        <v>107.8</v>
      </c>
      <c r="N18" s="84" t="n">
        <v>90</v>
      </c>
      <c r="O18" s="84" t="n">
        <v>92.6</v>
      </c>
      <c r="P18" s="84" t="n">
        <v>93.8</v>
      </c>
    </row>
    <row r="19" customFormat="false" ht="13.5" hidden="false" customHeight="false" outlineLevel="0" collapsed="false">
      <c r="A19" s="81" t="s">
        <v>66</v>
      </c>
      <c r="B19" s="82" t="n">
        <v>97.9</v>
      </c>
      <c r="C19" s="84" t="n">
        <v>101.4</v>
      </c>
      <c r="D19" s="84" t="n">
        <v>98.2</v>
      </c>
      <c r="E19" s="84" t="n">
        <v>99</v>
      </c>
      <c r="F19" s="84" t="n">
        <v>95.7</v>
      </c>
      <c r="G19" s="84" t="n">
        <v>107.3</v>
      </c>
      <c r="H19" s="84" t="n">
        <v>94</v>
      </c>
      <c r="I19" s="84" t="n">
        <v>98.9</v>
      </c>
      <c r="J19" s="84" t="n">
        <v>112.1</v>
      </c>
      <c r="K19" s="84" t="n">
        <v>88.3</v>
      </c>
      <c r="L19" s="84" t="n">
        <v>90.7</v>
      </c>
      <c r="M19" s="84" t="n">
        <v>104.8</v>
      </c>
      <c r="N19" s="84" t="n">
        <v>94.1</v>
      </c>
      <c r="O19" s="84" t="n">
        <v>102</v>
      </c>
      <c r="P19" s="84" t="n">
        <v>90</v>
      </c>
    </row>
    <row r="20" customFormat="false" ht="13.5" hidden="false" customHeight="false" outlineLevel="0" collapsed="false">
      <c r="A20" s="87" t="s">
        <v>67</v>
      </c>
      <c r="B20" s="82" t="n">
        <v>99.4</v>
      </c>
      <c r="C20" s="84" t="n">
        <v>100.7</v>
      </c>
      <c r="D20" s="84" t="n">
        <v>105.6</v>
      </c>
      <c r="E20" s="84" t="n">
        <v>100.1</v>
      </c>
      <c r="F20" s="84" t="n">
        <v>94.9</v>
      </c>
      <c r="G20" s="84" t="n">
        <v>114.4</v>
      </c>
      <c r="H20" s="84" t="n">
        <v>93.4</v>
      </c>
      <c r="I20" s="84" t="n">
        <v>101.4</v>
      </c>
      <c r="J20" s="84" t="n">
        <v>110.5</v>
      </c>
      <c r="K20" s="84" t="n">
        <v>87.2</v>
      </c>
      <c r="L20" s="84" t="n">
        <v>88.7</v>
      </c>
      <c r="M20" s="84" t="n">
        <v>109.1</v>
      </c>
      <c r="N20" s="84" t="n">
        <v>94.3</v>
      </c>
      <c r="O20" s="84" t="n">
        <v>103.8</v>
      </c>
      <c r="P20" s="84" t="n">
        <v>89.5</v>
      </c>
    </row>
    <row r="21" customFormat="false" ht="13.5" hidden="false" customHeight="false" outlineLevel="0" collapsed="false">
      <c r="A21" s="87" t="s">
        <v>68</v>
      </c>
      <c r="B21" s="82" t="n">
        <v>99.7</v>
      </c>
      <c r="C21" s="84" t="n">
        <v>100.8</v>
      </c>
      <c r="D21" s="84" t="n">
        <v>101.7</v>
      </c>
      <c r="E21" s="84" t="n">
        <v>100.3</v>
      </c>
      <c r="F21" s="84" t="n">
        <v>94.9</v>
      </c>
      <c r="G21" s="84" t="n">
        <v>116.9</v>
      </c>
      <c r="H21" s="84" t="n">
        <v>96.1</v>
      </c>
      <c r="I21" s="84" t="n">
        <v>100.8</v>
      </c>
      <c r="J21" s="84" t="n">
        <v>113.3</v>
      </c>
      <c r="K21" s="84" t="n">
        <v>86.9</v>
      </c>
      <c r="L21" s="84" t="n">
        <v>93</v>
      </c>
      <c r="M21" s="84" t="n">
        <v>107.2</v>
      </c>
      <c r="N21" s="84" t="n">
        <v>95</v>
      </c>
      <c r="O21" s="84" t="n">
        <v>104.4</v>
      </c>
      <c r="P21" s="84" t="n">
        <v>90.7</v>
      </c>
    </row>
    <row r="22" customFormat="false" ht="13.5" hidden="false" customHeight="false" outlineLevel="0" collapsed="false">
      <c r="A22" s="87" t="s">
        <v>69</v>
      </c>
      <c r="B22" s="82" t="n">
        <v>100.9</v>
      </c>
      <c r="C22" s="84" t="n">
        <v>100.5</v>
      </c>
      <c r="D22" s="84" t="n">
        <v>101.3</v>
      </c>
      <c r="E22" s="84" t="n">
        <v>101.3</v>
      </c>
      <c r="F22" s="84" t="n">
        <v>94.5</v>
      </c>
      <c r="G22" s="84" t="n">
        <v>119.9</v>
      </c>
      <c r="H22" s="84" t="n">
        <v>97.8</v>
      </c>
      <c r="I22" s="84" t="n">
        <v>100.3</v>
      </c>
      <c r="J22" s="84" t="n">
        <v>111.5</v>
      </c>
      <c r="K22" s="84" t="n">
        <v>93.2</v>
      </c>
      <c r="L22" s="84" t="n">
        <v>99.5</v>
      </c>
      <c r="M22" s="84" t="n">
        <v>109.8</v>
      </c>
      <c r="N22" s="84" t="n">
        <v>97.3</v>
      </c>
      <c r="O22" s="84" t="n">
        <v>109</v>
      </c>
      <c r="P22" s="84" t="n">
        <v>91.4</v>
      </c>
    </row>
    <row r="23" customFormat="false" ht="13.5" hidden="false" customHeight="false" outlineLevel="0" collapsed="false">
      <c r="A23" s="87" t="s">
        <v>70</v>
      </c>
      <c r="B23" s="82" t="n">
        <v>99.3</v>
      </c>
      <c r="C23" s="84" t="n">
        <v>100</v>
      </c>
      <c r="D23" s="84" t="n">
        <v>99</v>
      </c>
      <c r="E23" s="84" t="n">
        <v>101.1</v>
      </c>
      <c r="F23" s="84" t="n">
        <v>94.6</v>
      </c>
      <c r="G23" s="84" t="n">
        <v>102.6</v>
      </c>
      <c r="H23" s="84" t="n">
        <v>90.8</v>
      </c>
      <c r="I23" s="84" t="n">
        <v>99.2</v>
      </c>
      <c r="J23" s="84" t="n">
        <v>109.4</v>
      </c>
      <c r="K23" s="84" t="n">
        <v>87.8</v>
      </c>
      <c r="L23" s="84" t="n">
        <v>96.2</v>
      </c>
      <c r="M23" s="84" t="n">
        <v>110.3</v>
      </c>
      <c r="N23" s="84" t="n">
        <v>97.7</v>
      </c>
      <c r="O23" s="84" t="n">
        <v>100.5</v>
      </c>
      <c r="P23" s="84" t="n">
        <v>91</v>
      </c>
    </row>
    <row r="24" customFormat="false" ht="13.5" hidden="false" customHeight="false" outlineLevel="0" collapsed="false">
      <c r="A24" s="87" t="s">
        <v>71</v>
      </c>
      <c r="B24" s="82" t="n">
        <v>100.4</v>
      </c>
      <c r="C24" s="84" t="n">
        <v>102.4</v>
      </c>
      <c r="D24" s="84" t="n">
        <v>102.5</v>
      </c>
      <c r="E24" s="84" t="n">
        <v>100.9</v>
      </c>
      <c r="F24" s="84" t="n">
        <v>95.9</v>
      </c>
      <c r="G24" s="84" t="n">
        <v>116.4</v>
      </c>
      <c r="H24" s="84" t="n">
        <v>94</v>
      </c>
      <c r="I24" s="84" t="n">
        <v>101</v>
      </c>
      <c r="J24" s="84" t="n">
        <v>110.5</v>
      </c>
      <c r="K24" s="84" t="n">
        <v>89.2</v>
      </c>
      <c r="L24" s="84" t="n">
        <v>91.8</v>
      </c>
      <c r="M24" s="84" t="n">
        <v>108.3</v>
      </c>
      <c r="N24" s="84" t="n">
        <v>97.4</v>
      </c>
      <c r="O24" s="84" t="n">
        <v>105.5</v>
      </c>
      <c r="P24" s="84" t="n">
        <v>93.7</v>
      </c>
    </row>
    <row r="25" customFormat="false" ht="13.5" hidden="false" customHeight="false" outlineLevel="0" collapsed="false">
      <c r="A25" s="91" t="s">
        <v>72</v>
      </c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</row>
    <row r="26" customFormat="false" ht="6" hidden="false" customHeight="true" outlineLevel="0" collapsed="false">
      <c r="A26" s="94" t="s">
        <v>47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  <row r="27" customFormat="false" ht="13.5" hidden="false" customHeight="false" outlineLevel="0" collapsed="false">
      <c r="A27" s="97" t="s">
        <v>73</v>
      </c>
      <c r="B27" s="82" t="n">
        <v>1.5</v>
      </c>
      <c r="C27" s="84" t="n">
        <v>-6.7</v>
      </c>
      <c r="D27" s="84" t="n">
        <v>-5.1</v>
      </c>
      <c r="E27" s="84" t="n">
        <v>-1</v>
      </c>
      <c r="F27" s="84" t="n">
        <v>-1</v>
      </c>
      <c r="G27" s="84" t="n">
        <v>10.3</v>
      </c>
      <c r="H27" s="84" t="n">
        <v>-2.4</v>
      </c>
      <c r="I27" s="84" t="n">
        <v>3.7</v>
      </c>
      <c r="J27" s="84" t="n">
        <v>1.4</v>
      </c>
      <c r="K27" s="84" t="n">
        <v>8.3</v>
      </c>
      <c r="L27" s="84" t="n">
        <v>6.7</v>
      </c>
      <c r="M27" s="84" t="n">
        <v>3.1</v>
      </c>
      <c r="N27" s="84" t="n">
        <v>12</v>
      </c>
      <c r="O27" s="84" t="n">
        <v>17.5</v>
      </c>
      <c r="P27" s="84" t="n">
        <v>-2.8</v>
      </c>
    </row>
    <row r="28" customFormat="false" ht="6" hidden="false" customHeight="true" outlineLevel="0" collapsed="false">
      <c r="A28" s="91"/>
      <c r="B28" s="98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80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2.2</v>
      </c>
      <c r="C40" s="84" t="s">
        <v>49</v>
      </c>
      <c r="D40" s="83" t="n">
        <v>99.8</v>
      </c>
      <c r="E40" s="83" t="n">
        <v>101.5</v>
      </c>
      <c r="F40" s="83" t="n">
        <v>102.2</v>
      </c>
      <c r="G40" s="83" t="n">
        <v>103.7</v>
      </c>
      <c r="H40" s="83" t="n">
        <v>102.8</v>
      </c>
      <c r="I40" s="83" t="n">
        <v>102.6</v>
      </c>
      <c r="J40" s="83" t="n">
        <v>104.2</v>
      </c>
      <c r="K40" s="83" t="n">
        <v>98.3</v>
      </c>
      <c r="L40" s="83" t="n">
        <v>117.1</v>
      </c>
      <c r="M40" s="83" t="n">
        <v>105.8</v>
      </c>
      <c r="N40" s="83" t="n">
        <v>95.3</v>
      </c>
      <c r="O40" s="83" t="n">
        <v>101.4</v>
      </c>
      <c r="P40" s="83" t="n">
        <v>99.6</v>
      </c>
    </row>
    <row r="41" customFormat="false" ht="13.5" hidden="false" customHeight="false" outlineLevel="0" collapsed="false">
      <c r="A41" s="81" t="s">
        <v>58</v>
      </c>
      <c r="B41" s="82" t="n">
        <v>102.4</v>
      </c>
      <c r="C41" s="84" t="s">
        <v>49</v>
      </c>
      <c r="D41" s="84" t="s">
        <v>49</v>
      </c>
      <c r="E41" s="83" t="n">
        <v>101.4</v>
      </c>
      <c r="F41" s="83" t="n">
        <v>97.8</v>
      </c>
      <c r="G41" s="83" t="n">
        <v>110.4</v>
      </c>
      <c r="H41" s="83" t="n">
        <v>103.5</v>
      </c>
      <c r="I41" s="83" t="n">
        <v>107.5</v>
      </c>
      <c r="J41" s="83" t="n">
        <v>112.8</v>
      </c>
      <c r="K41" s="83" t="n">
        <v>97.4</v>
      </c>
      <c r="L41" s="83" t="n">
        <v>111.4</v>
      </c>
      <c r="M41" s="83" t="n">
        <v>101.9</v>
      </c>
      <c r="N41" s="83" t="n">
        <v>96.6</v>
      </c>
      <c r="O41" s="84" t="s">
        <v>49</v>
      </c>
      <c r="P41" s="83" t="n">
        <v>96.5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03.2</v>
      </c>
      <c r="C43" s="84" t="n">
        <v>109.8</v>
      </c>
      <c r="D43" s="84" t="s">
        <v>49</v>
      </c>
      <c r="E43" s="84" t="n">
        <v>101.8</v>
      </c>
      <c r="F43" s="84" t="n">
        <v>97.8</v>
      </c>
      <c r="G43" s="84" t="n">
        <v>108.2</v>
      </c>
      <c r="H43" s="84" t="n">
        <v>105.8</v>
      </c>
      <c r="I43" s="84" t="n">
        <v>110.8</v>
      </c>
      <c r="J43" s="84" t="n">
        <v>113</v>
      </c>
      <c r="K43" s="84" t="n">
        <v>97</v>
      </c>
      <c r="L43" s="84" t="n">
        <v>109.7</v>
      </c>
      <c r="M43" s="84" t="n">
        <v>104</v>
      </c>
      <c r="N43" s="84" t="n">
        <v>95.8</v>
      </c>
      <c r="O43" s="84" t="s">
        <v>49</v>
      </c>
      <c r="P43" s="84" t="n">
        <v>100.5</v>
      </c>
    </row>
    <row r="44" customFormat="false" ht="13.5" hidden="false" customHeight="false" outlineLevel="0" collapsed="false">
      <c r="A44" s="87" t="s">
        <v>60</v>
      </c>
      <c r="B44" s="82" t="n">
        <v>103.2</v>
      </c>
      <c r="C44" s="84" t="n">
        <v>101.9</v>
      </c>
      <c r="D44" s="84" t="s">
        <v>49</v>
      </c>
      <c r="E44" s="84" t="n">
        <v>102.2</v>
      </c>
      <c r="F44" s="84" t="n">
        <v>96.5</v>
      </c>
      <c r="G44" s="84" t="n">
        <v>111.3</v>
      </c>
      <c r="H44" s="84" t="n">
        <v>105.1</v>
      </c>
      <c r="I44" s="84" t="n">
        <v>108.8</v>
      </c>
      <c r="J44" s="84" t="n">
        <v>114.8</v>
      </c>
      <c r="K44" s="84" t="n">
        <v>101.5</v>
      </c>
      <c r="L44" s="84" t="n">
        <v>104.9</v>
      </c>
      <c r="M44" s="84" t="n">
        <v>105.3</v>
      </c>
      <c r="N44" s="84" t="n">
        <v>97.2</v>
      </c>
      <c r="O44" s="84" t="s">
        <v>49</v>
      </c>
      <c r="P44" s="84" t="n">
        <v>98.2</v>
      </c>
    </row>
    <row r="45" customFormat="false" ht="13.5" hidden="false" customHeight="false" outlineLevel="0" collapsed="false">
      <c r="A45" s="87" t="s">
        <v>61</v>
      </c>
      <c r="B45" s="82" t="n">
        <v>103.2</v>
      </c>
      <c r="C45" s="84" t="n">
        <v>101.6</v>
      </c>
      <c r="D45" s="84" t="s">
        <v>49</v>
      </c>
      <c r="E45" s="84" t="n">
        <v>101.4</v>
      </c>
      <c r="F45" s="84" t="n">
        <v>97.9</v>
      </c>
      <c r="G45" s="84" t="n">
        <v>112.6</v>
      </c>
      <c r="H45" s="84" t="n">
        <v>102.1</v>
      </c>
      <c r="I45" s="84" t="n">
        <v>107.1</v>
      </c>
      <c r="J45" s="84" t="n">
        <v>114.5</v>
      </c>
      <c r="K45" s="84" t="n">
        <v>94.7</v>
      </c>
      <c r="L45" s="84" t="n">
        <v>117.1</v>
      </c>
      <c r="M45" s="84" t="n">
        <v>106</v>
      </c>
      <c r="N45" s="84" t="n">
        <v>96.3</v>
      </c>
      <c r="O45" s="84" t="s">
        <v>49</v>
      </c>
      <c r="P45" s="84" t="n">
        <v>99.1</v>
      </c>
    </row>
    <row r="46" customFormat="false" ht="13.5" hidden="false" customHeight="false" outlineLevel="0" collapsed="false">
      <c r="A46" s="87" t="s">
        <v>62</v>
      </c>
      <c r="B46" s="82" t="n">
        <v>103.4</v>
      </c>
      <c r="C46" s="84" t="s">
        <v>49</v>
      </c>
      <c r="D46" s="84" t="s">
        <v>49</v>
      </c>
      <c r="E46" s="84" t="n">
        <v>101.9</v>
      </c>
      <c r="F46" s="84" t="n">
        <v>97.9</v>
      </c>
      <c r="G46" s="84" t="n">
        <v>112.1</v>
      </c>
      <c r="H46" s="84" t="n">
        <v>99.1</v>
      </c>
      <c r="I46" s="84" t="n">
        <v>107.1</v>
      </c>
      <c r="J46" s="84" t="n">
        <v>112.6</v>
      </c>
      <c r="K46" s="84" t="n">
        <v>95.2</v>
      </c>
      <c r="L46" s="84" t="n">
        <v>116</v>
      </c>
      <c r="M46" s="84" t="n">
        <v>106.1</v>
      </c>
      <c r="N46" s="84" t="n">
        <v>97.4</v>
      </c>
      <c r="O46" s="84" t="s">
        <v>49</v>
      </c>
      <c r="P46" s="84" t="n">
        <v>98.7</v>
      </c>
    </row>
    <row r="47" customFormat="false" ht="13.5" hidden="false" customHeight="false" outlineLevel="0" collapsed="false">
      <c r="A47" s="87" t="s">
        <v>63</v>
      </c>
      <c r="B47" s="82" t="n">
        <v>102.9</v>
      </c>
      <c r="C47" s="84" t="n">
        <v>101.1</v>
      </c>
      <c r="D47" s="84" t="s">
        <v>49</v>
      </c>
      <c r="E47" s="84" t="n">
        <v>100.7</v>
      </c>
      <c r="F47" s="84" t="n">
        <v>98.5</v>
      </c>
      <c r="G47" s="84" t="n">
        <v>124.7</v>
      </c>
      <c r="H47" s="84" t="n">
        <v>100.5</v>
      </c>
      <c r="I47" s="84" t="n">
        <v>108.9</v>
      </c>
      <c r="J47" s="84" t="n">
        <v>113.7</v>
      </c>
      <c r="K47" s="84" t="n">
        <v>99.5</v>
      </c>
      <c r="L47" s="84" t="n">
        <v>107.6</v>
      </c>
      <c r="M47" s="84" t="n">
        <v>101.1</v>
      </c>
      <c r="N47" s="84" t="n">
        <v>99.9</v>
      </c>
      <c r="O47" s="84" t="s">
        <v>49</v>
      </c>
      <c r="P47" s="84" t="n">
        <v>98.1</v>
      </c>
    </row>
    <row r="48" customFormat="false" ht="13.5" hidden="false" customHeight="false" outlineLevel="0" collapsed="false">
      <c r="A48" s="87" t="s">
        <v>64</v>
      </c>
      <c r="B48" s="82" t="n">
        <v>103.1</v>
      </c>
      <c r="C48" s="84" t="n">
        <v>100.7</v>
      </c>
      <c r="D48" s="84" t="s">
        <v>49</v>
      </c>
      <c r="E48" s="84" t="n">
        <v>102.4</v>
      </c>
      <c r="F48" s="84" t="n">
        <v>97.5</v>
      </c>
      <c r="G48" s="84" t="n">
        <v>109.1</v>
      </c>
      <c r="H48" s="84" t="n">
        <v>101.9</v>
      </c>
      <c r="I48" s="84" t="n">
        <v>108.1</v>
      </c>
      <c r="J48" s="84" t="n">
        <v>113.6</v>
      </c>
      <c r="K48" s="84" t="n">
        <v>96</v>
      </c>
      <c r="L48" s="84" t="n">
        <v>109</v>
      </c>
      <c r="M48" s="84" t="n">
        <v>103.2</v>
      </c>
      <c r="N48" s="84" t="n">
        <v>96.8</v>
      </c>
      <c r="O48" s="84" t="s">
        <v>49</v>
      </c>
      <c r="P48" s="84" t="n">
        <v>97.1</v>
      </c>
    </row>
    <row r="49" customFormat="false" ht="13.5" hidden="false" customHeight="false" outlineLevel="0" collapsed="false">
      <c r="A49" s="87" t="s">
        <v>65</v>
      </c>
      <c r="B49" s="82" t="n">
        <v>102.5</v>
      </c>
      <c r="C49" s="84" t="n">
        <v>101.7</v>
      </c>
      <c r="D49" s="84" t="s">
        <v>49</v>
      </c>
      <c r="E49" s="84" t="n">
        <v>100.5</v>
      </c>
      <c r="F49" s="84" t="n">
        <v>97.5</v>
      </c>
      <c r="G49" s="84" t="n">
        <v>107.4</v>
      </c>
      <c r="H49" s="84" t="n">
        <v>101</v>
      </c>
      <c r="I49" s="84" t="n">
        <v>107.1</v>
      </c>
      <c r="J49" s="84" t="n">
        <v>115.2</v>
      </c>
      <c r="K49" s="84" t="n">
        <v>97.7</v>
      </c>
      <c r="L49" s="84" t="n">
        <v>102.5</v>
      </c>
      <c r="M49" s="84" t="n">
        <v>106.2</v>
      </c>
      <c r="N49" s="84" t="n">
        <v>97.6</v>
      </c>
      <c r="O49" s="84" t="s">
        <v>49</v>
      </c>
      <c r="P49" s="84" t="n">
        <v>99.1</v>
      </c>
    </row>
    <row r="50" customFormat="false" ht="13.5" hidden="false" customHeight="false" outlineLevel="0" collapsed="false">
      <c r="A50" s="81" t="s">
        <v>66</v>
      </c>
      <c r="B50" s="82" t="n">
        <v>101.4</v>
      </c>
      <c r="C50" s="84" t="n">
        <v>101.4</v>
      </c>
      <c r="D50" s="84" t="s">
        <v>49</v>
      </c>
      <c r="E50" s="84" t="n">
        <v>99.9</v>
      </c>
      <c r="F50" s="84" t="n">
        <v>98.2</v>
      </c>
      <c r="G50" s="84" t="n">
        <v>106.4</v>
      </c>
      <c r="H50" s="84" t="n">
        <v>99.6</v>
      </c>
      <c r="I50" s="84" t="n">
        <v>103.1</v>
      </c>
      <c r="J50" s="84" t="n">
        <v>112.9</v>
      </c>
      <c r="K50" s="84" t="n">
        <v>95.2</v>
      </c>
      <c r="L50" s="84" t="n">
        <v>103.3</v>
      </c>
      <c r="M50" s="84" t="n">
        <v>103.3</v>
      </c>
      <c r="N50" s="84" t="n">
        <v>96.6</v>
      </c>
      <c r="O50" s="84" t="s">
        <v>49</v>
      </c>
      <c r="P50" s="84" t="n">
        <v>96.7</v>
      </c>
    </row>
    <row r="51" customFormat="false" ht="13.5" hidden="false" customHeight="false" outlineLevel="0" collapsed="false">
      <c r="A51" s="87" t="s">
        <v>67</v>
      </c>
      <c r="B51" s="82" t="n">
        <v>103.4</v>
      </c>
      <c r="C51" s="84" t="n">
        <v>100.7</v>
      </c>
      <c r="D51" s="84" t="s">
        <v>49</v>
      </c>
      <c r="E51" s="84" t="n">
        <v>100.4</v>
      </c>
      <c r="F51" s="84" t="n">
        <v>97.3</v>
      </c>
      <c r="G51" s="84" t="n">
        <v>114.8</v>
      </c>
      <c r="H51" s="84" t="n">
        <v>100.1</v>
      </c>
      <c r="I51" s="84" t="n">
        <v>107.6</v>
      </c>
      <c r="J51" s="84" t="n">
        <v>111.1</v>
      </c>
      <c r="K51" s="84" t="n">
        <v>93.4</v>
      </c>
      <c r="L51" s="84" t="n">
        <v>111.3</v>
      </c>
      <c r="M51" s="84" t="n">
        <v>108.2</v>
      </c>
      <c r="N51" s="84" t="n">
        <v>96.9</v>
      </c>
      <c r="O51" s="84" t="s">
        <v>49</v>
      </c>
      <c r="P51" s="84" t="n">
        <v>96.5</v>
      </c>
    </row>
    <row r="52" customFormat="false" ht="13.5" hidden="false" customHeight="false" outlineLevel="0" collapsed="false">
      <c r="A52" s="87" t="s">
        <v>68</v>
      </c>
      <c r="B52" s="82" t="n">
        <v>103.4</v>
      </c>
      <c r="C52" s="84" t="n">
        <v>100.8</v>
      </c>
      <c r="D52" s="84" t="s">
        <v>49</v>
      </c>
      <c r="E52" s="84" t="n">
        <v>100.6</v>
      </c>
      <c r="F52" s="84" t="n">
        <v>97.3</v>
      </c>
      <c r="G52" s="84" t="n">
        <v>117.9</v>
      </c>
      <c r="H52" s="84" t="n">
        <v>99.7</v>
      </c>
      <c r="I52" s="84" t="n">
        <v>107.2</v>
      </c>
      <c r="J52" s="84" t="n">
        <v>113.2</v>
      </c>
      <c r="K52" s="84" t="n">
        <v>95.7</v>
      </c>
      <c r="L52" s="84" t="n">
        <v>116.6</v>
      </c>
      <c r="M52" s="84" t="n">
        <v>105.8</v>
      </c>
      <c r="N52" s="84" t="n">
        <v>96.3</v>
      </c>
      <c r="O52" s="84" t="s">
        <v>49</v>
      </c>
      <c r="P52" s="84" t="n">
        <v>97.6</v>
      </c>
    </row>
    <row r="53" customFormat="false" ht="13.5" hidden="false" customHeight="false" outlineLevel="0" collapsed="false">
      <c r="A53" s="87" t="s">
        <v>69</v>
      </c>
      <c r="B53" s="82" t="n">
        <v>104.3</v>
      </c>
      <c r="C53" s="84" t="n">
        <v>100.5</v>
      </c>
      <c r="D53" s="84" t="s">
        <v>49</v>
      </c>
      <c r="E53" s="84" t="n">
        <v>101.8</v>
      </c>
      <c r="F53" s="84" t="n">
        <v>96.9</v>
      </c>
      <c r="G53" s="84" t="n">
        <v>119.2</v>
      </c>
      <c r="H53" s="84" t="n">
        <v>100.1</v>
      </c>
      <c r="I53" s="84" t="n">
        <v>106.2</v>
      </c>
      <c r="J53" s="84" t="n">
        <v>111.3</v>
      </c>
      <c r="K53" s="84" t="n">
        <v>95</v>
      </c>
      <c r="L53" s="84" t="n">
        <v>125.6</v>
      </c>
      <c r="M53" s="84" t="n">
        <v>108.4</v>
      </c>
      <c r="N53" s="84" t="n">
        <v>96.9</v>
      </c>
      <c r="O53" s="84" t="s">
        <v>49</v>
      </c>
      <c r="P53" s="84" t="n">
        <v>97.7</v>
      </c>
    </row>
    <row r="54" customFormat="false" ht="13.5" hidden="false" customHeight="false" outlineLevel="0" collapsed="false">
      <c r="A54" s="87" t="s">
        <v>70</v>
      </c>
      <c r="B54" s="82" t="n">
        <v>103.2</v>
      </c>
      <c r="C54" s="84" t="n">
        <v>100</v>
      </c>
      <c r="D54" s="84" t="s">
        <v>49</v>
      </c>
      <c r="E54" s="84" t="n">
        <v>101.9</v>
      </c>
      <c r="F54" s="84" t="n">
        <v>97</v>
      </c>
      <c r="G54" s="84" t="n">
        <v>100.8</v>
      </c>
      <c r="H54" s="84" t="n">
        <v>96.1</v>
      </c>
      <c r="I54" s="84" t="n">
        <v>107</v>
      </c>
      <c r="J54" s="84" t="n">
        <v>110.4</v>
      </c>
      <c r="K54" s="84" t="n">
        <v>92.9</v>
      </c>
      <c r="L54" s="84" t="n">
        <v>116.7</v>
      </c>
      <c r="M54" s="84" t="n">
        <v>111</v>
      </c>
      <c r="N54" s="84" t="n">
        <v>95.9</v>
      </c>
      <c r="O54" s="84" t="s">
        <v>49</v>
      </c>
      <c r="P54" s="84" t="n">
        <v>98.2</v>
      </c>
    </row>
    <row r="55" customFormat="false" ht="13.5" hidden="false" customHeight="false" outlineLevel="0" collapsed="false">
      <c r="A55" s="87" t="s">
        <v>71</v>
      </c>
      <c r="B55" s="82" t="n">
        <v>103.7</v>
      </c>
      <c r="C55" s="84" t="n">
        <v>102.4</v>
      </c>
      <c r="D55" s="84" t="s">
        <v>49</v>
      </c>
      <c r="E55" s="84" t="n">
        <v>101</v>
      </c>
      <c r="F55" s="84" t="n">
        <v>98.3</v>
      </c>
      <c r="G55" s="84" t="n">
        <v>115.5</v>
      </c>
      <c r="H55" s="84" t="n">
        <v>98.8</v>
      </c>
      <c r="I55" s="84" t="n">
        <v>107.8</v>
      </c>
      <c r="J55" s="84" t="n">
        <v>109.9</v>
      </c>
      <c r="K55" s="84" t="n">
        <v>96.4</v>
      </c>
      <c r="L55" s="84" t="n">
        <v>115.2</v>
      </c>
      <c r="M55" s="84" t="n">
        <v>107.2</v>
      </c>
      <c r="N55" s="84" t="n">
        <v>96</v>
      </c>
      <c r="O55" s="84" t="s">
        <v>49</v>
      </c>
      <c r="P55" s="84" t="n">
        <v>99</v>
      </c>
    </row>
    <row r="56" customFormat="false" ht="13.5" hidden="false" customHeight="false" outlineLevel="0" collapsed="false">
      <c r="A56" s="91" t="s">
        <v>72</v>
      </c>
      <c r="B56" s="92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</row>
    <row r="57" customFormat="false" ht="6" hidden="false" customHeight="true" outlineLevel="0" collapsed="false">
      <c r="A57" s="94" t="s">
        <v>47</v>
      </c>
      <c r="B57" s="95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</row>
    <row r="58" customFormat="false" ht="13.5" hidden="false" customHeight="false" outlineLevel="0" collapsed="false">
      <c r="A58" s="97" t="s">
        <v>73</v>
      </c>
      <c r="B58" s="82" t="n">
        <v>0.5</v>
      </c>
      <c r="C58" s="84" t="n">
        <v>-6.7</v>
      </c>
      <c r="D58" s="84" t="s">
        <v>49</v>
      </c>
      <c r="E58" s="84" t="n">
        <v>-0.8</v>
      </c>
      <c r="F58" s="84" t="n">
        <v>0.5</v>
      </c>
      <c r="G58" s="84" t="n">
        <v>6.7</v>
      </c>
      <c r="H58" s="84" t="n">
        <v>-6.6</v>
      </c>
      <c r="I58" s="84" t="n">
        <v>-2.7</v>
      </c>
      <c r="J58" s="84" t="n">
        <v>-2.7</v>
      </c>
      <c r="K58" s="84" t="n">
        <v>-0.6</v>
      </c>
      <c r="L58" s="84" t="n">
        <v>5</v>
      </c>
      <c r="M58" s="84" t="n">
        <v>3.1</v>
      </c>
      <c r="N58" s="84" t="n">
        <v>0.2</v>
      </c>
      <c r="O58" s="84" t="s">
        <v>49</v>
      </c>
      <c r="P58" s="84" t="n">
        <v>-1.5</v>
      </c>
    </row>
    <row r="59" customFormat="false" ht="6" hidden="false" customHeight="true" outlineLevel="0" collapsed="false">
      <c r="A59" s="91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67" t="s">
        <v>81</v>
      </c>
      <c r="B2" s="67"/>
      <c r="C2" s="67"/>
      <c r="D2" s="67"/>
      <c r="E2" s="67"/>
      <c r="F2" s="67"/>
      <c r="G2" s="67"/>
      <c r="H2" s="67"/>
      <c r="I2" s="67"/>
    </row>
    <row r="3" customFormat="false" ht="14.25" hidden="false" customHeight="false" outlineLevel="0" collapsed="false">
      <c r="D3" s="68" t="s">
        <v>51</v>
      </c>
      <c r="E3" s="68"/>
      <c r="F3" s="68"/>
    </row>
    <row r="5" customFormat="false" ht="13.5" hidden="false" customHeight="false" outlineLevel="0" collapsed="false">
      <c r="B5" s="101" t="s">
        <v>82</v>
      </c>
      <c r="F5" s="101" t="s">
        <v>83</v>
      </c>
    </row>
    <row r="6" customFormat="false" ht="13.5" hidden="false" customHeight="false" outlineLevel="0" collapsed="false">
      <c r="A6" s="78"/>
      <c r="B6" s="70" t="s">
        <v>27</v>
      </c>
      <c r="C6" s="70"/>
      <c r="D6" s="11" t="s">
        <v>30</v>
      </c>
      <c r="E6" s="11"/>
      <c r="F6" s="70" t="s">
        <v>27</v>
      </c>
      <c r="G6" s="70"/>
      <c r="H6" s="11" t="s">
        <v>30</v>
      </c>
      <c r="I6" s="11"/>
      <c r="J6" s="12" t="s">
        <v>84</v>
      </c>
    </row>
    <row r="7" customFormat="false" ht="13.5" hidden="false" customHeight="true" outlineLevel="0" collapsed="false">
      <c r="A7" s="102"/>
      <c r="B7" s="72" t="s">
        <v>3</v>
      </c>
      <c r="C7" s="103" t="s">
        <v>85</v>
      </c>
      <c r="D7" s="72" t="s">
        <v>3</v>
      </c>
      <c r="E7" s="103" t="s">
        <v>85</v>
      </c>
      <c r="F7" s="72" t="s">
        <v>3</v>
      </c>
      <c r="G7" s="103" t="s">
        <v>85</v>
      </c>
      <c r="H7" s="72" t="s">
        <v>3</v>
      </c>
      <c r="I7" s="103" t="s">
        <v>85</v>
      </c>
      <c r="J7" s="18" t="s">
        <v>86</v>
      </c>
    </row>
    <row r="8" customFormat="false" ht="13.5" hidden="false" customHeight="false" outlineLevel="0" collapsed="false">
      <c r="A8" s="104"/>
      <c r="B8" s="72"/>
      <c r="C8" s="103"/>
      <c r="D8" s="72"/>
      <c r="E8" s="103"/>
      <c r="F8" s="72"/>
      <c r="G8" s="103"/>
      <c r="H8" s="72"/>
      <c r="I8" s="103"/>
      <c r="J8" s="17" t="s">
        <v>87</v>
      </c>
    </row>
    <row r="9" customFormat="false" ht="13.5" hidden="false" customHeight="false" outlineLevel="0" collapsed="false">
      <c r="A9" s="102"/>
      <c r="B9" s="105"/>
      <c r="C9" s="106" t="s">
        <v>47</v>
      </c>
      <c r="D9" s="107"/>
      <c r="E9" s="106" t="s">
        <v>47</v>
      </c>
      <c r="F9" s="105"/>
      <c r="G9" s="106" t="s">
        <v>47</v>
      </c>
      <c r="H9" s="107"/>
      <c r="I9" s="108" t="s">
        <v>47</v>
      </c>
      <c r="J9" s="109"/>
    </row>
    <row r="10" customFormat="false" ht="13.5" hidden="false" customHeight="false" outlineLevel="0" collapsed="false">
      <c r="A10" s="102" t="s">
        <v>72</v>
      </c>
      <c r="B10" s="110" t="s">
        <v>72</v>
      </c>
      <c r="C10" s="111" t="s">
        <v>72</v>
      </c>
      <c r="D10" s="111" t="s">
        <v>72</v>
      </c>
      <c r="E10" s="111" t="s">
        <v>72</v>
      </c>
      <c r="F10" s="110" t="s">
        <v>72</v>
      </c>
      <c r="G10" s="111" t="s">
        <v>72</v>
      </c>
      <c r="H10" s="111" t="s">
        <v>72</v>
      </c>
      <c r="I10" s="112" t="s">
        <v>72</v>
      </c>
      <c r="J10" s="113" t="s">
        <v>72</v>
      </c>
      <c r="L10" s="2"/>
      <c r="M10" s="2"/>
      <c r="N10" s="2"/>
      <c r="O10" s="2"/>
      <c r="P10" s="2"/>
      <c r="Q10" s="2"/>
      <c r="R10" s="2"/>
      <c r="S10" s="2"/>
    </row>
    <row r="11" customFormat="false" ht="13.5" hidden="false" customHeight="false" outlineLevel="0" collapsed="false">
      <c r="A11" s="102" t="s">
        <v>72</v>
      </c>
      <c r="B11" s="110" t="s">
        <v>72</v>
      </c>
      <c r="C11" s="111" t="s">
        <v>72</v>
      </c>
      <c r="D11" s="111" t="s">
        <v>72</v>
      </c>
      <c r="E11" s="111" t="s">
        <v>72</v>
      </c>
      <c r="F11" s="110" t="s">
        <v>72</v>
      </c>
      <c r="G11" s="111" t="s">
        <v>72</v>
      </c>
      <c r="H11" s="111" t="s">
        <v>72</v>
      </c>
      <c r="I11" s="112" t="s">
        <v>72</v>
      </c>
      <c r="J11" s="113" t="s">
        <v>72</v>
      </c>
      <c r="L11" s="2"/>
      <c r="M11" s="2"/>
      <c r="N11" s="2"/>
      <c r="O11" s="2"/>
      <c r="P11" s="2"/>
      <c r="Q11" s="2"/>
      <c r="R11" s="2"/>
      <c r="S11" s="2"/>
    </row>
    <row r="12" customFormat="false" ht="13.5" hidden="false" customHeight="false" outlineLevel="0" collapsed="false">
      <c r="A12" s="114" t="s">
        <v>56</v>
      </c>
      <c r="B12" s="110" t="n">
        <v>100</v>
      </c>
      <c r="C12" s="111" t="n">
        <v>100</v>
      </c>
      <c r="D12" s="111" t="n">
        <v>100</v>
      </c>
      <c r="E12" s="111" t="n">
        <v>100</v>
      </c>
      <c r="F12" s="110" t="n">
        <v>100</v>
      </c>
      <c r="G12" s="111" t="n">
        <v>100</v>
      </c>
      <c r="H12" s="111" t="n">
        <v>100</v>
      </c>
      <c r="I12" s="111" t="n">
        <v>100</v>
      </c>
      <c r="J12" s="113" t="n">
        <v>100</v>
      </c>
      <c r="L12" s="115"/>
      <c r="M12" s="115"/>
      <c r="N12" s="115"/>
      <c r="O12" s="115"/>
      <c r="P12" s="115"/>
      <c r="Q12" s="115"/>
      <c r="R12" s="115"/>
      <c r="S12" s="115"/>
    </row>
    <row r="13" customFormat="false" ht="13.5" hidden="false" customHeight="false" outlineLevel="0" collapsed="false">
      <c r="A13" s="109" t="s">
        <v>88</v>
      </c>
      <c r="B13" s="110" t="n">
        <v>99.3</v>
      </c>
      <c r="C13" s="111" t="n">
        <v>99.7</v>
      </c>
      <c r="D13" s="111" t="n">
        <v>101.1</v>
      </c>
      <c r="E13" s="111" t="n">
        <v>100.3</v>
      </c>
      <c r="F13" s="110" t="n">
        <v>101.5</v>
      </c>
      <c r="G13" s="111" t="n">
        <v>102.1</v>
      </c>
      <c r="H13" s="111" t="n">
        <v>101.9</v>
      </c>
      <c r="I13" s="111" t="n">
        <v>101.8</v>
      </c>
      <c r="J13" s="113" t="n">
        <v>99.8</v>
      </c>
      <c r="L13" s="115"/>
      <c r="M13" s="115"/>
      <c r="N13" s="115"/>
      <c r="O13" s="115"/>
      <c r="P13" s="115"/>
      <c r="Q13" s="115"/>
      <c r="R13" s="115"/>
      <c r="S13" s="115"/>
    </row>
    <row r="14" customFormat="false" ht="13.5" hidden="false" customHeight="false" outlineLevel="0" collapsed="false">
      <c r="A14" s="109" t="s">
        <v>89</v>
      </c>
      <c r="B14" s="110" t="n">
        <v>100</v>
      </c>
      <c r="C14" s="111" t="n">
        <v>100.3</v>
      </c>
      <c r="D14" s="111" t="n">
        <v>101.1</v>
      </c>
      <c r="E14" s="112" t="n">
        <v>100.9</v>
      </c>
      <c r="F14" s="110" t="n">
        <v>102.6</v>
      </c>
      <c r="G14" s="111" t="n">
        <v>103</v>
      </c>
      <c r="H14" s="111" t="n">
        <v>101.4</v>
      </c>
      <c r="I14" s="112" t="n">
        <v>100.9</v>
      </c>
      <c r="J14" s="113" t="n">
        <v>99.8</v>
      </c>
      <c r="L14" s="115"/>
      <c r="M14" s="115"/>
      <c r="N14" s="115"/>
      <c r="O14" s="115"/>
      <c r="P14" s="115"/>
      <c r="Q14" s="115"/>
      <c r="R14" s="115"/>
      <c r="S14" s="115"/>
    </row>
    <row r="15" customFormat="false" ht="13.5" hidden="false" customHeight="false" outlineLevel="0" collapsed="false">
      <c r="A15" s="109" t="s">
        <v>72</v>
      </c>
      <c r="B15" s="116" t="s">
        <v>72</v>
      </c>
      <c r="C15" s="117" t="s">
        <v>72</v>
      </c>
      <c r="D15" s="117" t="s">
        <v>72</v>
      </c>
      <c r="E15" s="118" t="s">
        <v>72</v>
      </c>
      <c r="F15" s="117" t="s">
        <v>72</v>
      </c>
      <c r="G15" s="117" t="s">
        <v>72</v>
      </c>
      <c r="H15" s="117" t="s">
        <v>72</v>
      </c>
      <c r="I15" s="117" t="s">
        <v>72</v>
      </c>
      <c r="J15" s="113" t="s">
        <v>72</v>
      </c>
      <c r="L15" s="115"/>
      <c r="M15" s="115"/>
      <c r="N15" s="115"/>
      <c r="O15" s="115"/>
      <c r="P15" s="115"/>
      <c r="Q15" s="115"/>
      <c r="R15" s="115"/>
      <c r="S15" s="115"/>
    </row>
    <row r="16" customFormat="false" ht="13.5" hidden="false" customHeight="false" outlineLevel="0" collapsed="false">
      <c r="A16" s="109"/>
      <c r="B16" s="110"/>
      <c r="C16" s="111"/>
      <c r="D16" s="111"/>
      <c r="E16" s="111"/>
      <c r="F16" s="110"/>
      <c r="G16" s="111"/>
      <c r="H16" s="111"/>
      <c r="I16" s="112"/>
      <c r="J16" s="113"/>
      <c r="L16" s="115"/>
      <c r="M16" s="115"/>
      <c r="N16" s="115"/>
      <c r="O16" s="115"/>
      <c r="P16" s="115"/>
      <c r="Q16" s="115"/>
      <c r="R16" s="115"/>
      <c r="S16" s="115"/>
    </row>
    <row r="17" customFormat="false" ht="13.5" hidden="false" customHeight="false" outlineLevel="0" collapsed="false">
      <c r="A17" s="114" t="s">
        <v>59</v>
      </c>
      <c r="B17" s="110" t="n">
        <v>131.3</v>
      </c>
      <c r="C17" s="111" t="n">
        <v>100.7</v>
      </c>
      <c r="D17" s="111" t="n">
        <v>137.3</v>
      </c>
      <c r="E17" s="112" t="n">
        <v>102.2</v>
      </c>
      <c r="F17" s="110" t="n">
        <v>147.6</v>
      </c>
      <c r="G17" s="111" t="n">
        <v>104.1</v>
      </c>
      <c r="H17" s="111" t="n">
        <v>150</v>
      </c>
      <c r="I17" s="112" t="n">
        <v>101.3</v>
      </c>
      <c r="J17" s="113" t="n">
        <v>99.4</v>
      </c>
      <c r="L17" s="115"/>
      <c r="M17" s="115"/>
      <c r="N17" s="115"/>
      <c r="O17" s="115"/>
      <c r="P17" s="115"/>
      <c r="Q17" s="115"/>
      <c r="R17" s="115"/>
      <c r="S17" s="115"/>
    </row>
    <row r="18" customFormat="false" ht="13.5" hidden="false" customHeight="false" outlineLevel="0" collapsed="false">
      <c r="A18" s="109" t="s">
        <v>60</v>
      </c>
      <c r="B18" s="110" t="n">
        <v>119.1</v>
      </c>
      <c r="C18" s="111" t="n">
        <v>100.5</v>
      </c>
      <c r="D18" s="111" t="n">
        <v>130.8</v>
      </c>
      <c r="E18" s="112" t="n">
        <v>101.7</v>
      </c>
      <c r="F18" s="110" t="n">
        <v>124.4</v>
      </c>
      <c r="G18" s="111" t="n">
        <v>103.8</v>
      </c>
      <c r="H18" s="111" t="n">
        <v>132.4</v>
      </c>
      <c r="I18" s="112" t="n">
        <v>101.5</v>
      </c>
      <c r="J18" s="113" t="n">
        <v>99.7</v>
      </c>
      <c r="L18" s="115"/>
      <c r="M18" s="115"/>
      <c r="N18" s="115"/>
      <c r="O18" s="115"/>
      <c r="P18" s="115"/>
      <c r="Q18" s="115"/>
      <c r="R18" s="115"/>
      <c r="S18" s="115"/>
    </row>
    <row r="19" customFormat="false" ht="13.5" hidden="false" customHeight="false" outlineLevel="0" collapsed="false">
      <c r="A19" s="109" t="s">
        <v>61</v>
      </c>
      <c r="B19" s="110" t="n">
        <v>89.4</v>
      </c>
      <c r="C19" s="111" t="n">
        <v>99.8</v>
      </c>
      <c r="D19" s="111" t="n">
        <v>88</v>
      </c>
      <c r="E19" s="112" t="n">
        <v>99.6</v>
      </c>
      <c r="F19" s="110" t="n">
        <v>89.5</v>
      </c>
      <c r="G19" s="111" t="n">
        <v>103.3</v>
      </c>
      <c r="H19" s="111" t="n">
        <v>85.3</v>
      </c>
      <c r="I19" s="112" t="n">
        <v>100.4</v>
      </c>
      <c r="J19" s="113" t="n">
        <v>100.3</v>
      </c>
      <c r="L19" s="115"/>
      <c r="M19" s="115"/>
      <c r="N19" s="115"/>
      <c r="O19" s="115"/>
      <c r="P19" s="115"/>
      <c r="Q19" s="115"/>
      <c r="R19" s="115"/>
      <c r="S19" s="115"/>
    </row>
    <row r="20" customFormat="false" ht="13.5" hidden="false" customHeight="false" outlineLevel="0" collapsed="false">
      <c r="A20" s="109" t="s">
        <v>62</v>
      </c>
      <c r="B20" s="110" t="n">
        <v>85</v>
      </c>
      <c r="C20" s="111" t="n">
        <v>100.3</v>
      </c>
      <c r="D20" s="111" t="n">
        <v>84.4</v>
      </c>
      <c r="E20" s="112" t="n">
        <v>100.6</v>
      </c>
      <c r="F20" s="110" t="n">
        <v>84.7</v>
      </c>
      <c r="G20" s="111" t="n">
        <v>103.4</v>
      </c>
      <c r="H20" s="111" t="n">
        <v>81.9</v>
      </c>
      <c r="I20" s="112" t="n">
        <v>100.3</v>
      </c>
      <c r="J20" s="113" t="n">
        <v>100.2</v>
      </c>
      <c r="L20" s="115"/>
      <c r="M20" s="115"/>
      <c r="N20" s="115"/>
      <c r="O20" s="115"/>
      <c r="P20" s="115"/>
      <c r="Q20" s="115"/>
      <c r="R20" s="115"/>
      <c r="S20" s="115"/>
    </row>
    <row r="21" customFormat="false" ht="13.5" hidden="false" customHeight="false" outlineLevel="0" collapsed="false">
      <c r="A21" s="109" t="s">
        <v>63</v>
      </c>
      <c r="B21" s="110" t="n">
        <v>86.5</v>
      </c>
      <c r="C21" s="111" t="n">
        <v>100.8</v>
      </c>
      <c r="D21" s="111" t="n">
        <v>86.2</v>
      </c>
      <c r="E21" s="112" t="n">
        <v>100.2</v>
      </c>
      <c r="F21" s="110" t="n">
        <v>85</v>
      </c>
      <c r="G21" s="111" t="n">
        <v>102.9</v>
      </c>
      <c r="H21" s="111" t="n">
        <v>83.2</v>
      </c>
      <c r="I21" s="112" t="n">
        <v>99.8</v>
      </c>
      <c r="J21" s="113" t="n">
        <v>100.3</v>
      </c>
      <c r="L21" s="115"/>
      <c r="M21" s="115"/>
      <c r="N21" s="115"/>
      <c r="O21" s="115"/>
      <c r="P21" s="115"/>
      <c r="Q21" s="115"/>
      <c r="R21" s="115"/>
      <c r="S21" s="115"/>
    </row>
    <row r="22" customFormat="false" ht="13.5" hidden="false" customHeight="false" outlineLevel="0" collapsed="false">
      <c r="A22" s="109" t="s">
        <v>64</v>
      </c>
      <c r="B22" s="110" t="n">
        <v>89</v>
      </c>
      <c r="C22" s="111" t="n">
        <v>101.4</v>
      </c>
      <c r="D22" s="111" t="n">
        <v>90.1</v>
      </c>
      <c r="E22" s="112" t="n">
        <v>101.7</v>
      </c>
      <c r="F22" s="110" t="n">
        <v>89.3</v>
      </c>
      <c r="G22" s="111" t="n">
        <v>103.7</v>
      </c>
      <c r="H22" s="111" t="n">
        <v>89.2</v>
      </c>
      <c r="I22" s="112" t="n">
        <v>102</v>
      </c>
      <c r="J22" s="113" t="n">
        <v>100.1</v>
      </c>
      <c r="L22" s="115"/>
      <c r="M22" s="115"/>
      <c r="N22" s="115"/>
      <c r="O22" s="115"/>
      <c r="P22" s="115"/>
      <c r="Q22" s="115"/>
      <c r="R22" s="115"/>
      <c r="S22" s="115"/>
    </row>
    <row r="23" customFormat="false" ht="13.5" hidden="false" customHeight="false" outlineLevel="0" collapsed="false">
      <c r="A23" s="109" t="s">
        <v>65</v>
      </c>
      <c r="B23" s="110" t="n">
        <v>168.4</v>
      </c>
      <c r="C23" s="111" t="n">
        <v>100.4</v>
      </c>
      <c r="D23" s="111" t="n">
        <v>162.3</v>
      </c>
      <c r="E23" s="112" t="n">
        <v>99.8</v>
      </c>
      <c r="F23" s="110" t="n">
        <v>182.9</v>
      </c>
      <c r="G23" s="111" t="n">
        <v>102.9</v>
      </c>
      <c r="H23" s="111" t="n">
        <v>173.9</v>
      </c>
      <c r="I23" s="112" t="n">
        <v>99.6</v>
      </c>
      <c r="J23" s="113" t="n">
        <v>100.4</v>
      </c>
      <c r="L23" s="115"/>
      <c r="M23" s="115"/>
      <c r="N23" s="115"/>
      <c r="O23" s="115"/>
      <c r="P23" s="115"/>
      <c r="Q23" s="115"/>
      <c r="R23" s="115"/>
      <c r="S23" s="115"/>
    </row>
    <row r="24" customFormat="false" ht="13.5" hidden="false" customHeight="false" outlineLevel="0" collapsed="false">
      <c r="A24" s="114" t="s">
        <v>66</v>
      </c>
      <c r="B24" s="110" t="n">
        <v>92.4</v>
      </c>
      <c r="C24" s="111" t="n">
        <v>98.1</v>
      </c>
      <c r="D24" s="111" t="n">
        <v>93.7</v>
      </c>
      <c r="E24" s="112" t="n">
        <v>96.7</v>
      </c>
      <c r="F24" s="110" t="n">
        <v>94.3</v>
      </c>
      <c r="G24" s="111" t="n">
        <v>101.4</v>
      </c>
      <c r="H24" s="111" t="n">
        <v>94.7</v>
      </c>
      <c r="I24" s="112" t="n">
        <v>98</v>
      </c>
      <c r="J24" s="113" t="n">
        <v>100.3</v>
      </c>
      <c r="L24" s="115"/>
      <c r="M24" s="115"/>
      <c r="N24" s="115"/>
      <c r="O24" s="115"/>
      <c r="P24" s="115"/>
      <c r="Q24" s="115"/>
      <c r="R24" s="115"/>
      <c r="S24" s="115"/>
    </row>
    <row r="25" customFormat="false" ht="13.5" hidden="false" customHeight="false" outlineLevel="0" collapsed="false">
      <c r="A25" s="109" t="s">
        <v>67</v>
      </c>
      <c r="B25" s="110" t="n">
        <v>86</v>
      </c>
      <c r="C25" s="111" t="n">
        <v>100.4</v>
      </c>
      <c r="D25" s="111" t="n">
        <v>82.7</v>
      </c>
      <c r="E25" s="112" t="n">
        <v>99</v>
      </c>
      <c r="F25" s="110" t="n">
        <v>85.1</v>
      </c>
      <c r="G25" s="111" t="n">
        <v>103.7</v>
      </c>
      <c r="H25" s="111" t="n">
        <v>80.4</v>
      </c>
      <c r="I25" s="112" t="n">
        <v>99.5</v>
      </c>
      <c r="J25" s="113" t="n">
        <v>99.8</v>
      </c>
      <c r="L25" s="115"/>
      <c r="M25" s="115"/>
      <c r="N25" s="115"/>
      <c r="O25" s="115"/>
      <c r="P25" s="115"/>
      <c r="Q25" s="115"/>
      <c r="R25" s="115"/>
      <c r="S25" s="115"/>
    </row>
    <row r="26" customFormat="false" ht="13.5" hidden="false" customHeight="false" outlineLevel="0" collapsed="false">
      <c r="A26" s="109" t="s">
        <v>68</v>
      </c>
      <c r="B26" s="110" t="n">
        <v>87.9</v>
      </c>
      <c r="C26" s="111" t="n">
        <v>100.2</v>
      </c>
      <c r="D26" s="111" t="n">
        <v>87.7</v>
      </c>
      <c r="E26" s="112" t="n">
        <v>98.9</v>
      </c>
      <c r="F26" s="110" t="n">
        <v>87.6</v>
      </c>
      <c r="G26" s="111" t="n">
        <v>103.5</v>
      </c>
      <c r="H26" s="111" t="n">
        <v>83.7</v>
      </c>
      <c r="I26" s="112" t="n">
        <v>99.6</v>
      </c>
      <c r="J26" s="113" t="n">
        <v>100.3</v>
      </c>
      <c r="L26" s="115"/>
      <c r="M26" s="115"/>
      <c r="N26" s="115"/>
      <c r="O26" s="115"/>
      <c r="P26" s="115"/>
      <c r="Q26" s="115"/>
      <c r="R26" s="115"/>
      <c r="S26" s="115"/>
    </row>
    <row r="27" customFormat="false" ht="13.5" hidden="false" customHeight="false" outlineLevel="0" collapsed="false">
      <c r="A27" s="109" t="s">
        <v>69</v>
      </c>
      <c r="B27" s="110" t="n">
        <v>86.3</v>
      </c>
      <c r="C27" s="111" t="n">
        <v>101.1</v>
      </c>
      <c r="D27" s="111" t="n">
        <v>85.1</v>
      </c>
      <c r="E27" s="112" t="n">
        <v>99.2</v>
      </c>
      <c r="F27" s="110" t="n">
        <v>86.5</v>
      </c>
      <c r="G27" s="111" t="n">
        <v>104.1</v>
      </c>
      <c r="H27" s="111" t="n">
        <v>84.1</v>
      </c>
      <c r="I27" s="112" t="n">
        <v>100</v>
      </c>
      <c r="J27" s="113" t="n">
        <v>100.6</v>
      </c>
      <c r="L27" s="115"/>
      <c r="M27" s="115"/>
      <c r="N27" s="115"/>
      <c r="O27" s="115"/>
      <c r="P27" s="115"/>
      <c r="Q27" s="115"/>
      <c r="R27" s="115"/>
      <c r="S27" s="115"/>
    </row>
    <row r="28" customFormat="false" ht="13.5" hidden="false" customHeight="false" outlineLevel="0" collapsed="false">
      <c r="A28" s="109" t="s">
        <v>70</v>
      </c>
      <c r="B28" s="110" t="n">
        <v>84.8</v>
      </c>
      <c r="C28" s="111" t="n">
        <v>98.3</v>
      </c>
      <c r="D28" s="111" t="n">
        <v>83.4</v>
      </c>
      <c r="E28" s="112" t="n">
        <v>97.6</v>
      </c>
      <c r="F28" s="110" t="n">
        <v>86.7</v>
      </c>
      <c r="G28" s="111" t="n">
        <v>101.9</v>
      </c>
      <c r="H28" s="111" t="n">
        <v>82.2</v>
      </c>
      <c r="I28" s="112" t="n">
        <v>98.6</v>
      </c>
      <c r="J28" s="113" t="n">
        <v>101</v>
      </c>
      <c r="L28" s="119"/>
      <c r="M28" s="115"/>
      <c r="N28" s="119"/>
      <c r="O28" s="115"/>
      <c r="P28" s="119"/>
      <c r="Q28" s="115"/>
      <c r="R28" s="119"/>
      <c r="S28" s="115"/>
    </row>
    <row r="29" customFormat="false" ht="13.5" hidden="false" customHeight="false" outlineLevel="0" collapsed="false">
      <c r="A29" s="109" t="s">
        <v>71</v>
      </c>
      <c r="B29" s="110" t="n">
        <v>127.5</v>
      </c>
      <c r="C29" s="111" t="n">
        <v>99.3</v>
      </c>
      <c r="D29" s="111" t="n">
        <v>124.8</v>
      </c>
      <c r="E29" s="112" t="n">
        <v>97.4</v>
      </c>
      <c r="F29" s="110" t="n">
        <v>139.4</v>
      </c>
      <c r="G29" s="111" t="n">
        <v>102.2</v>
      </c>
      <c r="H29" s="111" t="n">
        <v>135.7</v>
      </c>
      <c r="I29" s="112" t="n">
        <v>97.8</v>
      </c>
      <c r="J29" s="113" t="n">
        <v>101.2</v>
      </c>
      <c r="L29" s="119"/>
      <c r="M29" s="115"/>
      <c r="N29" s="119"/>
      <c r="O29" s="115"/>
      <c r="P29" s="119"/>
      <c r="Q29" s="115"/>
      <c r="R29" s="119"/>
      <c r="S29" s="115"/>
      <c r="T29" s="1" t="s">
        <v>72</v>
      </c>
    </row>
    <row r="30" customFormat="false" ht="13.5" hidden="false" customHeight="false" outlineLevel="0" collapsed="false">
      <c r="A30" s="120"/>
      <c r="B30" s="98"/>
      <c r="C30" s="99"/>
      <c r="D30" s="99"/>
      <c r="E30" s="99"/>
      <c r="F30" s="98"/>
      <c r="G30" s="99"/>
      <c r="H30" s="99"/>
      <c r="I30" s="121"/>
      <c r="J30" s="122"/>
      <c r="L30" s="2"/>
      <c r="M30" s="2"/>
      <c r="N30" s="2"/>
      <c r="O30" s="2"/>
      <c r="P30" s="2"/>
      <c r="Q30" s="2"/>
      <c r="R30" s="2"/>
      <c r="S30" s="2"/>
    </row>
    <row r="31" customFormat="false" ht="6" hidden="false" customHeight="true" outlineLevel="0" collapsed="false">
      <c r="A31" s="123"/>
      <c r="B31" s="124"/>
      <c r="C31" s="125"/>
      <c r="D31" s="125"/>
      <c r="E31" s="126"/>
      <c r="F31" s="124"/>
      <c r="G31" s="125"/>
      <c r="H31" s="125"/>
      <c r="I31" s="126"/>
      <c r="J31" s="113"/>
    </row>
    <row r="32" customFormat="false" ht="13.5" hidden="false" customHeight="false" outlineLevel="0" collapsed="false">
      <c r="A32" s="114" t="s">
        <v>73</v>
      </c>
      <c r="B32" s="110" t="n">
        <v>-2.9</v>
      </c>
      <c r="C32" s="111" t="n">
        <v>-1.4</v>
      </c>
      <c r="D32" s="111" t="n">
        <v>-9.1</v>
      </c>
      <c r="E32" s="112" t="n">
        <v>-4.7</v>
      </c>
      <c r="F32" s="110" t="n">
        <v>-5.6</v>
      </c>
      <c r="G32" s="111" t="n">
        <v>-1.8</v>
      </c>
      <c r="H32" s="111" t="n">
        <v>-9.5</v>
      </c>
      <c r="I32" s="111" t="n">
        <v>-3.5</v>
      </c>
      <c r="J32" s="113" t="n">
        <v>1.8</v>
      </c>
    </row>
    <row r="33" customFormat="false" ht="6" hidden="false" customHeight="true" outlineLevel="0" collapsed="false">
      <c r="A33" s="120"/>
      <c r="B33" s="104"/>
      <c r="C33" s="127"/>
      <c r="D33" s="127"/>
      <c r="E33" s="91"/>
      <c r="F33" s="104"/>
      <c r="G33" s="127"/>
      <c r="H33" s="127"/>
      <c r="I33" s="91"/>
      <c r="J33" s="122"/>
    </row>
    <row r="34" customFormat="false" ht="13.5" hidden="false" customHeight="false" outlineLevel="0" collapsed="false">
      <c r="A34" s="66"/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7</v>
      </c>
      <c r="C9" s="84" t="s">
        <v>49</v>
      </c>
      <c r="D9" s="83" t="n">
        <v>102.7</v>
      </c>
      <c r="E9" s="83" t="n">
        <v>100.4</v>
      </c>
      <c r="F9" s="83" t="n">
        <v>102.9</v>
      </c>
      <c r="G9" s="83" t="n">
        <v>98.3</v>
      </c>
      <c r="H9" s="83" t="n">
        <v>100.5</v>
      </c>
      <c r="I9" s="83" t="n">
        <v>96.8</v>
      </c>
      <c r="J9" s="83" t="n">
        <v>104.7</v>
      </c>
      <c r="K9" s="83" t="n">
        <v>104</v>
      </c>
      <c r="L9" s="83" t="n">
        <v>92.9</v>
      </c>
      <c r="M9" s="83" t="n">
        <v>100.6</v>
      </c>
      <c r="N9" s="83" t="n">
        <v>100</v>
      </c>
      <c r="O9" s="83" t="n">
        <v>101.2</v>
      </c>
      <c r="P9" s="83" t="n">
        <v>101.3</v>
      </c>
    </row>
    <row r="10" customFormat="false" ht="13.5" hidden="false" customHeight="false" outlineLevel="0" collapsed="false">
      <c r="A10" s="81" t="s">
        <v>58</v>
      </c>
      <c r="B10" s="82" t="n">
        <v>99.7</v>
      </c>
      <c r="C10" s="84" t="s">
        <v>49</v>
      </c>
      <c r="D10" s="83" t="n">
        <v>105.5</v>
      </c>
      <c r="E10" s="83" t="n">
        <v>99.4</v>
      </c>
      <c r="F10" s="83" t="n">
        <v>104.5</v>
      </c>
      <c r="G10" s="83" t="n">
        <v>102.3</v>
      </c>
      <c r="H10" s="83" t="n">
        <v>107.8</v>
      </c>
      <c r="I10" s="83" t="n">
        <v>95.4</v>
      </c>
      <c r="J10" s="83" t="n">
        <v>110.1</v>
      </c>
      <c r="K10" s="83" t="n">
        <v>101.4</v>
      </c>
      <c r="L10" s="83" t="n">
        <v>89.3</v>
      </c>
      <c r="M10" s="83" t="n">
        <v>101.8</v>
      </c>
      <c r="N10" s="83" t="n">
        <v>95.7</v>
      </c>
      <c r="O10" s="83" t="n">
        <v>102.6</v>
      </c>
      <c r="P10" s="83" t="n">
        <v>100.9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104.4</v>
      </c>
      <c r="C12" s="84" t="n">
        <v>95.6</v>
      </c>
      <c r="D12" s="84" t="n">
        <v>109.7</v>
      </c>
      <c r="E12" s="84" t="n">
        <v>104.8</v>
      </c>
      <c r="F12" s="84" t="n">
        <v>109.5</v>
      </c>
      <c r="G12" s="84" t="n">
        <v>105.6</v>
      </c>
      <c r="H12" s="84" t="n">
        <v>111</v>
      </c>
      <c r="I12" s="84" t="n">
        <v>100</v>
      </c>
      <c r="J12" s="84" t="n">
        <v>114.5</v>
      </c>
      <c r="K12" s="84" t="n">
        <v>103.6</v>
      </c>
      <c r="L12" s="84" t="n">
        <v>86.3</v>
      </c>
      <c r="M12" s="84" t="n">
        <v>106.6</v>
      </c>
      <c r="N12" s="84" t="n">
        <v>108.3</v>
      </c>
      <c r="O12" s="84" t="n">
        <v>107.9</v>
      </c>
      <c r="P12" s="84" t="n">
        <v>106.1</v>
      </c>
    </row>
    <row r="13" customFormat="false" ht="13.5" hidden="false" customHeight="false" outlineLevel="0" collapsed="false">
      <c r="A13" s="87" t="s">
        <v>60</v>
      </c>
      <c r="B13" s="82" t="n">
        <v>101.3</v>
      </c>
      <c r="C13" s="84" t="n">
        <v>94.1</v>
      </c>
      <c r="D13" s="84" t="n">
        <v>103.8</v>
      </c>
      <c r="E13" s="84" t="n">
        <v>101.8</v>
      </c>
      <c r="F13" s="84" t="n">
        <v>106.7</v>
      </c>
      <c r="G13" s="84" t="n">
        <v>106.2</v>
      </c>
      <c r="H13" s="84" t="n">
        <v>109.2</v>
      </c>
      <c r="I13" s="84" t="n">
        <v>96.4</v>
      </c>
      <c r="J13" s="84" t="n">
        <v>113.6</v>
      </c>
      <c r="K13" s="84" t="n">
        <v>106</v>
      </c>
      <c r="L13" s="84" t="n">
        <v>91.5</v>
      </c>
      <c r="M13" s="84" t="n">
        <v>103</v>
      </c>
      <c r="N13" s="84" t="n">
        <v>99.6</v>
      </c>
      <c r="O13" s="84" t="n">
        <v>106.7</v>
      </c>
      <c r="P13" s="84" t="n">
        <v>102.6</v>
      </c>
    </row>
    <row r="14" customFormat="false" ht="13.5" hidden="false" customHeight="false" outlineLevel="0" collapsed="false">
      <c r="A14" s="87" t="s">
        <v>61</v>
      </c>
      <c r="B14" s="82" t="n">
        <v>95.5</v>
      </c>
      <c r="C14" s="84" t="n">
        <v>91.3</v>
      </c>
      <c r="D14" s="84" t="n">
        <v>95.5</v>
      </c>
      <c r="E14" s="84" t="n">
        <v>94.8</v>
      </c>
      <c r="F14" s="84" t="n">
        <v>110.6</v>
      </c>
      <c r="G14" s="84" t="n">
        <v>107.6</v>
      </c>
      <c r="H14" s="84" t="n">
        <v>108.1</v>
      </c>
      <c r="I14" s="84" t="n">
        <v>93.8</v>
      </c>
      <c r="J14" s="84" t="n">
        <v>113.5</v>
      </c>
      <c r="K14" s="84" t="n">
        <v>95.8</v>
      </c>
      <c r="L14" s="84" t="n">
        <v>92.3</v>
      </c>
      <c r="M14" s="84" t="n">
        <v>102.3</v>
      </c>
      <c r="N14" s="84" t="n">
        <v>58.3</v>
      </c>
      <c r="O14" s="84" t="n">
        <v>101.7</v>
      </c>
      <c r="P14" s="84" t="n">
        <v>99.3</v>
      </c>
    </row>
    <row r="15" customFormat="false" ht="13.5" hidden="false" customHeight="false" outlineLevel="0" collapsed="false">
      <c r="A15" s="87" t="s">
        <v>62</v>
      </c>
      <c r="B15" s="82" t="n">
        <v>99.3</v>
      </c>
      <c r="C15" s="84" t="s">
        <v>49</v>
      </c>
      <c r="D15" s="84" t="n">
        <v>104.1</v>
      </c>
      <c r="E15" s="84" t="n">
        <v>98.6</v>
      </c>
      <c r="F15" s="84" t="n">
        <v>98.8</v>
      </c>
      <c r="G15" s="84" t="n">
        <v>95.6</v>
      </c>
      <c r="H15" s="84" t="n">
        <v>108.1</v>
      </c>
      <c r="I15" s="84" t="n">
        <v>96.6</v>
      </c>
      <c r="J15" s="84" t="n">
        <v>105.5</v>
      </c>
      <c r="K15" s="84" t="n">
        <v>103.5</v>
      </c>
      <c r="L15" s="84" t="n">
        <v>92.4</v>
      </c>
      <c r="M15" s="84" t="n">
        <v>102.8</v>
      </c>
      <c r="N15" s="84" t="n">
        <v>89.7</v>
      </c>
      <c r="O15" s="84" t="n">
        <v>95.9</v>
      </c>
      <c r="P15" s="84" t="n">
        <v>100.8</v>
      </c>
    </row>
    <row r="16" customFormat="false" ht="13.5" hidden="false" customHeight="false" outlineLevel="0" collapsed="false">
      <c r="A16" s="87" t="s">
        <v>63</v>
      </c>
      <c r="B16" s="82" t="n">
        <v>100</v>
      </c>
      <c r="C16" s="84" t="n">
        <v>98.5</v>
      </c>
      <c r="D16" s="84" t="n">
        <v>107.6</v>
      </c>
      <c r="E16" s="84" t="n">
        <v>99.6</v>
      </c>
      <c r="F16" s="84" t="n">
        <v>109.9</v>
      </c>
      <c r="G16" s="84" t="n">
        <v>106.8</v>
      </c>
      <c r="H16" s="84" t="n">
        <v>107.9</v>
      </c>
      <c r="I16" s="84" t="n">
        <v>94.1</v>
      </c>
      <c r="J16" s="84" t="n">
        <v>108.2</v>
      </c>
      <c r="K16" s="84" t="n">
        <v>106.1</v>
      </c>
      <c r="L16" s="84" t="n">
        <v>89.4</v>
      </c>
      <c r="M16" s="84" t="n">
        <v>99.6</v>
      </c>
      <c r="N16" s="84" t="n">
        <v>105.7</v>
      </c>
      <c r="O16" s="84" t="n">
        <v>101.2</v>
      </c>
      <c r="P16" s="84" t="n">
        <v>100.9</v>
      </c>
    </row>
    <row r="17" customFormat="false" ht="13.5" hidden="false" customHeight="false" outlineLevel="0" collapsed="false">
      <c r="A17" s="87" t="s">
        <v>64</v>
      </c>
      <c r="B17" s="82" t="n">
        <v>104.1</v>
      </c>
      <c r="C17" s="84" t="n">
        <v>96</v>
      </c>
      <c r="D17" s="84" t="n">
        <v>110.8</v>
      </c>
      <c r="E17" s="84" t="n">
        <v>104.6</v>
      </c>
      <c r="F17" s="84" t="n">
        <v>109.6</v>
      </c>
      <c r="G17" s="84" t="n">
        <v>107.6</v>
      </c>
      <c r="H17" s="84" t="n">
        <v>112.4</v>
      </c>
      <c r="I17" s="84" t="n">
        <v>97.7</v>
      </c>
      <c r="J17" s="84" t="n">
        <v>117.2</v>
      </c>
      <c r="K17" s="84" t="n">
        <v>107.8</v>
      </c>
      <c r="L17" s="84" t="n">
        <v>89.8</v>
      </c>
      <c r="M17" s="84" t="n">
        <v>107.1</v>
      </c>
      <c r="N17" s="84" t="n">
        <v>105.1</v>
      </c>
      <c r="O17" s="84" t="n">
        <v>105.2</v>
      </c>
      <c r="P17" s="84" t="n">
        <v>104.7</v>
      </c>
    </row>
    <row r="18" customFormat="false" ht="13.5" hidden="false" customHeight="false" outlineLevel="0" collapsed="false">
      <c r="A18" s="87" t="s">
        <v>65</v>
      </c>
      <c r="B18" s="82" t="n">
        <v>100.5</v>
      </c>
      <c r="C18" s="84" t="n">
        <v>88.7</v>
      </c>
      <c r="D18" s="84" t="n">
        <v>109</v>
      </c>
      <c r="E18" s="84" t="n">
        <v>101.9</v>
      </c>
      <c r="F18" s="84" t="n">
        <v>98.4</v>
      </c>
      <c r="G18" s="84" t="n">
        <v>99.5</v>
      </c>
      <c r="H18" s="84" t="n">
        <v>108.6</v>
      </c>
      <c r="I18" s="84" t="n">
        <v>96.6</v>
      </c>
      <c r="J18" s="84" t="n">
        <v>109.3</v>
      </c>
      <c r="K18" s="84" t="n">
        <v>99.6</v>
      </c>
      <c r="L18" s="84" t="n">
        <v>88</v>
      </c>
      <c r="M18" s="84" t="n">
        <v>103.7</v>
      </c>
      <c r="N18" s="84" t="n">
        <v>91.7</v>
      </c>
      <c r="O18" s="84" t="n">
        <v>98.8</v>
      </c>
      <c r="P18" s="84" t="n">
        <v>100.1</v>
      </c>
    </row>
    <row r="19" customFormat="false" ht="13.5" hidden="false" customHeight="false" outlineLevel="0" collapsed="false">
      <c r="A19" s="81" t="s">
        <v>66</v>
      </c>
      <c r="B19" s="82" t="n">
        <v>90.9</v>
      </c>
      <c r="C19" s="84" t="n">
        <v>95.4</v>
      </c>
      <c r="D19" s="84" t="n">
        <v>91.5</v>
      </c>
      <c r="E19" s="84" t="n">
        <v>86.1</v>
      </c>
      <c r="F19" s="84" t="n">
        <v>97.9</v>
      </c>
      <c r="G19" s="84" t="n">
        <v>96.4</v>
      </c>
      <c r="H19" s="84" t="n">
        <v>99</v>
      </c>
      <c r="I19" s="84" t="n">
        <v>89.5</v>
      </c>
      <c r="J19" s="84" t="n">
        <v>100.7</v>
      </c>
      <c r="K19" s="84" t="n">
        <v>95.6</v>
      </c>
      <c r="L19" s="84" t="n">
        <v>89.5</v>
      </c>
      <c r="M19" s="84" t="n">
        <v>92.4</v>
      </c>
      <c r="N19" s="84" t="n">
        <v>92.4</v>
      </c>
      <c r="O19" s="84" t="n">
        <v>101.3</v>
      </c>
      <c r="P19" s="84" t="n">
        <v>94.1</v>
      </c>
    </row>
    <row r="20" customFormat="false" ht="13.5" hidden="false" customHeight="false" outlineLevel="0" collapsed="false">
      <c r="A20" s="87" t="s">
        <v>67</v>
      </c>
      <c r="B20" s="82" t="n">
        <v>100.4</v>
      </c>
      <c r="C20" s="84" t="n">
        <v>93.2</v>
      </c>
      <c r="D20" s="84" t="n">
        <v>110.8</v>
      </c>
      <c r="E20" s="84" t="n">
        <v>99.6</v>
      </c>
      <c r="F20" s="84" t="n">
        <v>105.8</v>
      </c>
      <c r="G20" s="84" t="n">
        <v>101.1</v>
      </c>
      <c r="H20" s="84" t="n">
        <v>105.3</v>
      </c>
      <c r="I20" s="84" t="n">
        <v>94.2</v>
      </c>
      <c r="J20" s="84" t="n">
        <v>107.3</v>
      </c>
      <c r="K20" s="84" t="n">
        <v>103.6</v>
      </c>
      <c r="L20" s="84" t="n">
        <v>88.6</v>
      </c>
      <c r="M20" s="84" t="n">
        <v>107.7</v>
      </c>
      <c r="N20" s="84" t="n">
        <v>110.5</v>
      </c>
      <c r="O20" s="84" t="n">
        <v>99.1</v>
      </c>
      <c r="P20" s="84" t="n">
        <v>97.3</v>
      </c>
    </row>
    <row r="21" customFormat="false" ht="13.5" hidden="false" customHeight="false" outlineLevel="0" collapsed="false">
      <c r="A21" s="87" t="s">
        <v>68</v>
      </c>
      <c r="B21" s="82" t="n">
        <v>99.4</v>
      </c>
      <c r="C21" s="84" t="n">
        <v>96.7</v>
      </c>
      <c r="D21" s="84" t="n">
        <v>104.5</v>
      </c>
      <c r="E21" s="84" t="n">
        <v>98.7</v>
      </c>
      <c r="F21" s="84" t="n">
        <v>103.5</v>
      </c>
      <c r="G21" s="84" t="n">
        <v>106.3</v>
      </c>
      <c r="H21" s="84" t="n">
        <v>107.1</v>
      </c>
      <c r="I21" s="84" t="n">
        <v>93.4</v>
      </c>
      <c r="J21" s="84" t="n">
        <v>110</v>
      </c>
      <c r="K21" s="84" t="n">
        <v>104.4</v>
      </c>
      <c r="L21" s="84" t="n">
        <v>90.4</v>
      </c>
      <c r="M21" s="84" t="n">
        <v>102.8</v>
      </c>
      <c r="N21" s="84" t="n">
        <v>104.7</v>
      </c>
      <c r="O21" s="84" t="n">
        <v>100.6</v>
      </c>
      <c r="P21" s="84" t="n">
        <v>97.9</v>
      </c>
    </row>
    <row r="22" customFormat="false" ht="13.5" hidden="false" customHeight="false" outlineLevel="0" collapsed="false">
      <c r="A22" s="87" t="s">
        <v>69</v>
      </c>
      <c r="B22" s="82" t="n">
        <v>102.2</v>
      </c>
      <c r="C22" s="84" t="n">
        <v>98.7</v>
      </c>
      <c r="D22" s="84" t="n">
        <v>104.4</v>
      </c>
      <c r="E22" s="84" t="n">
        <v>101</v>
      </c>
      <c r="F22" s="84" t="n">
        <v>107.6</v>
      </c>
      <c r="G22" s="84" t="n">
        <v>113.2</v>
      </c>
      <c r="H22" s="84" t="n">
        <v>111.9</v>
      </c>
      <c r="I22" s="84" t="n">
        <v>94.1</v>
      </c>
      <c r="J22" s="84" t="n">
        <v>114.1</v>
      </c>
      <c r="K22" s="84" t="n">
        <v>107.3</v>
      </c>
      <c r="L22" s="84" t="n">
        <v>97.4</v>
      </c>
      <c r="M22" s="84" t="n">
        <v>109</v>
      </c>
      <c r="N22" s="84" t="n">
        <v>109.2</v>
      </c>
      <c r="O22" s="84" t="n">
        <v>110.2</v>
      </c>
      <c r="P22" s="84" t="n">
        <v>99.7</v>
      </c>
    </row>
    <row r="23" customFormat="false" ht="13.5" hidden="false" customHeight="false" outlineLevel="0" collapsed="false">
      <c r="A23" s="87" t="s">
        <v>70</v>
      </c>
      <c r="B23" s="82" t="n">
        <v>97.1</v>
      </c>
      <c r="C23" s="84" t="n">
        <v>94.7</v>
      </c>
      <c r="D23" s="84" t="n">
        <v>96.2</v>
      </c>
      <c r="E23" s="84" t="n">
        <v>93.6</v>
      </c>
      <c r="F23" s="84" t="n">
        <v>98.7</v>
      </c>
      <c r="G23" s="84" t="n">
        <v>99.5</v>
      </c>
      <c r="H23" s="84" t="n">
        <v>102.7</v>
      </c>
      <c r="I23" s="84" t="n">
        <v>91.1</v>
      </c>
      <c r="J23" s="84" t="n">
        <v>110.3</v>
      </c>
      <c r="K23" s="84" t="n">
        <v>102.5</v>
      </c>
      <c r="L23" s="84" t="n">
        <v>94.6</v>
      </c>
      <c r="M23" s="84" t="n">
        <v>105</v>
      </c>
      <c r="N23" s="84" t="n">
        <v>110.3</v>
      </c>
      <c r="O23" s="84" t="n">
        <v>107.7</v>
      </c>
      <c r="P23" s="84" t="n">
        <v>97.5</v>
      </c>
    </row>
    <row r="24" customFormat="false" ht="13.5" hidden="false" customHeight="false" outlineLevel="0" collapsed="false">
      <c r="A24" s="87" t="s">
        <v>71</v>
      </c>
      <c r="B24" s="82" t="n">
        <v>102.6</v>
      </c>
      <c r="C24" s="84" t="n">
        <v>95.9</v>
      </c>
      <c r="D24" s="84" t="n">
        <v>106.9</v>
      </c>
      <c r="E24" s="84" t="n">
        <v>100.3</v>
      </c>
      <c r="F24" s="84" t="n">
        <v>106.9</v>
      </c>
      <c r="G24" s="84" t="n">
        <v>107.6</v>
      </c>
      <c r="H24" s="84" t="n">
        <v>106.5</v>
      </c>
      <c r="I24" s="84" t="n">
        <v>96.2</v>
      </c>
      <c r="J24" s="84" t="n">
        <v>113.3</v>
      </c>
      <c r="K24" s="84" t="n">
        <v>108.8</v>
      </c>
      <c r="L24" s="84" t="n">
        <v>93.5</v>
      </c>
      <c r="M24" s="84" t="n">
        <v>108.6</v>
      </c>
      <c r="N24" s="84" t="n">
        <v>117.6</v>
      </c>
      <c r="O24" s="84" t="n">
        <v>104.3</v>
      </c>
      <c r="P24" s="84" t="n">
        <v>103.2</v>
      </c>
    </row>
    <row r="25" customFormat="false" ht="13.5" hidden="false" customHeight="false" outlineLevel="0" collapsed="false">
      <c r="A25" s="91" t="s">
        <v>72</v>
      </c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</row>
    <row r="26" customFormat="false" ht="6" hidden="false" customHeight="true" outlineLevel="0" collapsed="false">
      <c r="A26" s="94" t="s">
        <v>47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  <row r="27" customFormat="false" ht="13.5" hidden="false" customHeight="false" outlineLevel="0" collapsed="false">
      <c r="A27" s="97" t="s">
        <v>73</v>
      </c>
      <c r="B27" s="82" t="n">
        <v>-1.7</v>
      </c>
      <c r="C27" s="84" t="n">
        <v>0.3</v>
      </c>
      <c r="D27" s="84" t="n">
        <v>-2.6</v>
      </c>
      <c r="E27" s="84" t="n">
        <v>-4.3</v>
      </c>
      <c r="F27" s="84" t="n">
        <v>-2.4</v>
      </c>
      <c r="G27" s="84" t="n">
        <v>1.9</v>
      </c>
      <c r="H27" s="84" t="n">
        <v>-4.1</v>
      </c>
      <c r="I27" s="84" t="n">
        <v>-3.8</v>
      </c>
      <c r="J27" s="84" t="n">
        <v>-1</v>
      </c>
      <c r="K27" s="84" t="n">
        <v>5</v>
      </c>
      <c r="L27" s="84" t="n">
        <v>8.3</v>
      </c>
      <c r="M27" s="84" t="n">
        <v>1.9</v>
      </c>
      <c r="N27" s="84" t="n">
        <v>8.6</v>
      </c>
      <c r="O27" s="84" t="n">
        <v>-3.3</v>
      </c>
      <c r="P27" s="84" t="n">
        <v>-2.7</v>
      </c>
    </row>
    <row r="28" customFormat="false" ht="6" hidden="false" customHeight="true" outlineLevel="0" collapsed="false">
      <c r="A28" s="91"/>
      <c r="B28" s="98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91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0.9</v>
      </c>
      <c r="C40" s="84" t="s">
        <v>49</v>
      </c>
      <c r="D40" s="83" t="n">
        <v>101</v>
      </c>
      <c r="E40" s="83" t="n">
        <v>100.5</v>
      </c>
      <c r="F40" s="83" t="n">
        <v>101.3</v>
      </c>
      <c r="G40" s="83" t="n">
        <v>101</v>
      </c>
      <c r="H40" s="83" t="n">
        <v>102.3</v>
      </c>
      <c r="I40" s="83" t="n">
        <v>101.1</v>
      </c>
      <c r="J40" s="83" t="n">
        <v>100.6</v>
      </c>
      <c r="K40" s="83" t="n">
        <v>100.1</v>
      </c>
      <c r="L40" s="83" t="n">
        <v>104.8</v>
      </c>
      <c r="M40" s="83" t="n">
        <v>99.7</v>
      </c>
      <c r="N40" s="83" t="n">
        <v>99.6</v>
      </c>
      <c r="O40" s="83" t="n">
        <v>103.8</v>
      </c>
      <c r="P40" s="83" t="n">
        <v>101.4</v>
      </c>
    </row>
    <row r="41" customFormat="false" ht="13.5" hidden="false" customHeight="false" outlineLevel="0" collapsed="false">
      <c r="A41" s="81" t="s">
        <v>58</v>
      </c>
      <c r="B41" s="82" t="n">
        <v>101.5</v>
      </c>
      <c r="C41" s="84" t="s">
        <v>49</v>
      </c>
      <c r="D41" s="84" t="s">
        <v>49</v>
      </c>
      <c r="E41" s="83" t="n">
        <v>98.7</v>
      </c>
      <c r="F41" s="83" t="n">
        <v>103.4</v>
      </c>
      <c r="G41" s="83" t="n">
        <v>106.6</v>
      </c>
      <c r="H41" s="83" t="n">
        <v>108.9</v>
      </c>
      <c r="I41" s="83" t="n">
        <v>99.5</v>
      </c>
      <c r="J41" s="83" t="n">
        <v>103.3</v>
      </c>
      <c r="K41" s="83" t="n">
        <v>101.4</v>
      </c>
      <c r="L41" s="83" t="n">
        <v>105.3</v>
      </c>
      <c r="M41" s="83" t="n">
        <v>100.7</v>
      </c>
      <c r="N41" s="83" t="n">
        <v>102.1</v>
      </c>
      <c r="O41" s="84" t="s">
        <v>49</v>
      </c>
      <c r="P41" s="83" t="n">
        <v>101.8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06</v>
      </c>
      <c r="C43" s="84" t="n">
        <v>95.6</v>
      </c>
      <c r="D43" s="84" t="s">
        <v>49</v>
      </c>
      <c r="E43" s="84" t="n">
        <v>102.3</v>
      </c>
      <c r="F43" s="84" t="n">
        <v>108</v>
      </c>
      <c r="G43" s="84" t="n">
        <v>110.9</v>
      </c>
      <c r="H43" s="84" t="n">
        <v>111.8</v>
      </c>
      <c r="I43" s="84" t="n">
        <v>103.6</v>
      </c>
      <c r="J43" s="84" t="n">
        <v>107.2</v>
      </c>
      <c r="K43" s="84" t="n">
        <v>104.9</v>
      </c>
      <c r="L43" s="84" t="n">
        <v>104.5</v>
      </c>
      <c r="M43" s="84" t="n">
        <v>105.9</v>
      </c>
      <c r="N43" s="84" t="n">
        <v>120</v>
      </c>
      <c r="O43" s="84" t="s">
        <v>49</v>
      </c>
      <c r="P43" s="84" t="n">
        <v>106.7</v>
      </c>
    </row>
    <row r="44" customFormat="false" ht="13.5" hidden="false" customHeight="false" outlineLevel="0" collapsed="false">
      <c r="A44" s="87" t="s">
        <v>60</v>
      </c>
      <c r="B44" s="82" t="n">
        <v>104.1</v>
      </c>
      <c r="C44" s="84" t="n">
        <v>94.1</v>
      </c>
      <c r="D44" s="84" t="s">
        <v>49</v>
      </c>
      <c r="E44" s="84" t="n">
        <v>101.2</v>
      </c>
      <c r="F44" s="84" t="n">
        <v>105.2</v>
      </c>
      <c r="G44" s="84" t="n">
        <v>111.2</v>
      </c>
      <c r="H44" s="84" t="n">
        <v>110.8</v>
      </c>
      <c r="I44" s="84" t="n">
        <v>101.5</v>
      </c>
      <c r="J44" s="84" t="n">
        <v>107</v>
      </c>
      <c r="K44" s="84" t="n">
        <v>103.9</v>
      </c>
      <c r="L44" s="84" t="n">
        <v>101.7</v>
      </c>
      <c r="M44" s="84" t="n">
        <v>101.7</v>
      </c>
      <c r="N44" s="84" t="n">
        <v>115.8</v>
      </c>
      <c r="O44" s="84" t="s">
        <v>49</v>
      </c>
      <c r="P44" s="84" t="n">
        <v>105.4</v>
      </c>
    </row>
    <row r="45" customFormat="false" ht="13.5" hidden="false" customHeight="false" outlineLevel="0" collapsed="false">
      <c r="A45" s="87" t="s">
        <v>61</v>
      </c>
      <c r="B45" s="82" t="n">
        <v>97.8</v>
      </c>
      <c r="C45" s="84" t="n">
        <v>91.3</v>
      </c>
      <c r="D45" s="84" t="s">
        <v>49</v>
      </c>
      <c r="E45" s="84" t="n">
        <v>95.3</v>
      </c>
      <c r="F45" s="84" t="n">
        <v>109.7</v>
      </c>
      <c r="G45" s="84" t="n">
        <v>113.3</v>
      </c>
      <c r="H45" s="84" t="n">
        <v>111.4</v>
      </c>
      <c r="I45" s="84" t="n">
        <v>98.3</v>
      </c>
      <c r="J45" s="84" t="n">
        <v>107.6</v>
      </c>
      <c r="K45" s="84" t="n">
        <v>105.1</v>
      </c>
      <c r="L45" s="84" t="n">
        <v>105.8</v>
      </c>
      <c r="M45" s="84" t="n">
        <v>102.2</v>
      </c>
      <c r="N45" s="84" t="n">
        <v>54.1</v>
      </c>
      <c r="O45" s="84" t="s">
        <v>49</v>
      </c>
      <c r="P45" s="84" t="n">
        <v>102.9</v>
      </c>
    </row>
    <row r="46" customFormat="false" ht="13.5" hidden="false" customHeight="false" outlineLevel="0" collapsed="false">
      <c r="A46" s="87" t="s">
        <v>62</v>
      </c>
      <c r="B46" s="82" t="n">
        <v>101.2</v>
      </c>
      <c r="C46" s="84" t="s">
        <v>49</v>
      </c>
      <c r="D46" s="84" t="s">
        <v>49</v>
      </c>
      <c r="E46" s="84" t="n">
        <v>97.2</v>
      </c>
      <c r="F46" s="84" t="n">
        <v>97.8</v>
      </c>
      <c r="G46" s="84" t="n">
        <v>96.3</v>
      </c>
      <c r="H46" s="84" t="n">
        <v>109.2</v>
      </c>
      <c r="I46" s="84" t="n">
        <v>99.8</v>
      </c>
      <c r="J46" s="84" t="n">
        <v>99.4</v>
      </c>
      <c r="K46" s="84" t="n">
        <v>97.4</v>
      </c>
      <c r="L46" s="84" t="n">
        <v>112.5</v>
      </c>
      <c r="M46" s="84" t="n">
        <v>103.2</v>
      </c>
      <c r="N46" s="84" t="n">
        <v>99.3</v>
      </c>
      <c r="O46" s="84" t="s">
        <v>49</v>
      </c>
      <c r="P46" s="84" t="n">
        <v>102.6</v>
      </c>
    </row>
    <row r="47" customFormat="false" ht="13.5" hidden="false" customHeight="false" outlineLevel="0" collapsed="false">
      <c r="A47" s="87" t="s">
        <v>63</v>
      </c>
      <c r="B47" s="82" t="n">
        <v>101.7</v>
      </c>
      <c r="C47" s="84" t="n">
        <v>98.5</v>
      </c>
      <c r="D47" s="84" t="s">
        <v>49</v>
      </c>
      <c r="E47" s="84" t="n">
        <v>98.9</v>
      </c>
      <c r="F47" s="84" t="n">
        <v>108.3</v>
      </c>
      <c r="G47" s="84" t="n">
        <v>114.6</v>
      </c>
      <c r="H47" s="84" t="n">
        <v>106.8</v>
      </c>
      <c r="I47" s="84" t="n">
        <v>96</v>
      </c>
      <c r="J47" s="84" t="n">
        <v>103.3</v>
      </c>
      <c r="K47" s="84" t="n">
        <v>101.1</v>
      </c>
      <c r="L47" s="84" t="n">
        <v>103.5</v>
      </c>
      <c r="M47" s="84" t="n">
        <v>96.8</v>
      </c>
      <c r="N47" s="84" t="n">
        <v>116.7</v>
      </c>
      <c r="O47" s="84" t="s">
        <v>49</v>
      </c>
      <c r="P47" s="84" t="n">
        <v>103.6</v>
      </c>
    </row>
    <row r="48" customFormat="false" ht="13.5" hidden="false" customHeight="false" outlineLevel="0" collapsed="false">
      <c r="A48" s="87" t="s">
        <v>64</v>
      </c>
      <c r="B48" s="82" t="n">
        <v>106</v>
      </c>
      <c r="C48" s="84" t="n">
        <v>96</v>
      </c>
      <c r="D48" s="84" t="s">
        <v>49</v>
      </c>
      <c r="E48" s="84" t="n">
        <v>105.1</v>
      </c>
      <c r="F48" s="84" t="n">
        <v>108.6</v>
      </c>
      <c r="G48" s="84" t="n">
        <v>110.7</v>
      </c>
      <c r="H48" s="84" t="n">
        <v>113.3</v>
      </c>
      <c r="I48" s="84" t="n">
        <v>97.9</v>
      </c>
      <c r="J48" s="84" t="n">
        <v>109.7</v>
      </c>
      <c r="K48" s="84" t="n">
        <v>106</v>
      </c>
      <c r="L48" s="84" t="n">
        <v>107.1</v>
      </c>
      <c r="M48" s="84" t="n">
        <v>104</v>
      </c>
      <c r="N48" s="84" t="n">
        <v>113.6</v>
      </c>
      <c r="O48" s="84" t="s">
        <v>49</v>
      </c>
      <c r="P48" s="84" t="n">
        <v>106.8</v>
      </c>
    </row>
    <row r="49" customFormat="false" ht="13.5" hidden="false" customHeight="false" outlineLevel="0" collapsed="false">
      <c r="A49" s="87" t="s">
        <v>65</v>
      </c>
      <c r="B49" s="82" t="n">
        <v>102</v>
      </c>
      <c r="C49" s="84" t="n">
        <v>88.7</v>
      </c>
      <c r="D49" s="84" t="s">
        <v>49</v>
      </c>
      <c r="E49" s="84" t="n">
        <v>100.6</v>
      </c>
      <c r="F49" s="84" t="n">
        <v>96.9</v>
      </c>
      <c r="G49" s="84" t="n">
        <v>103.2</v>
      </c>
      <c r="H49" s="84" t="n">
        <v>110.6</v>
      </c>
      <c r="I49" s="84" t="n">
        <v>100.1</v>
      </c>
      <c r="J49" s="84" t="n">
        <v>102.3</v>
      </c>
      <c r="K49" s="84" t="n">
        <v>98.1</v>
      </c>
      <c r="L49" s="84" t="n">
        <v>99.3</v>
      </c>
      <c r="M49" s="84" t="n">
        <v>101.7</v>
      </c>
      <c r="N49" s="84" t="n">
        <v>96.8</v>
      </c>
      <c r="O49" s="84" t="s">
        <v>49</v>
      </c>
      <c r="P49" s="84" t="n">
        <v>102.4</v>
      </c>
    </row>
    <row r="50" customFormat="false" ht="13.5" hidden="false" customHeight="false" outlineLevel="0" collapsed="false">
      <c r="A50" s="81" t="s">
        <v>66</v>
      </c>
      <c r="B50" s="82" t="n">
        <v>93.6</v>
      </c>
      <c r="C50" s="84" t="n">
        <v>95.4</v>
      </c>
      <c r="D50" s="84" t="s">
        <v>49</v>
      </c>
      <c r="E50" s="84" t="n">
        <v>88.4</v>
      </c>
      <c r="F50" s="84" t="n">
        <v>96.4</v>
      </c>
      <c r="G50" s="84" t="n">
        <v>100.1</v>
      </c>
      <c r="H50" s="84" t="n">
        <v>101.4</v>
      </c>
      <c r="I50" s="84" t="n">
        <v>93.6</v>
      </c>
      <c r="J50" s="84" t="n">
        <v>93.5</v>
      </c>
      <c r="K50" s="84" t="n">
        <v>92.9</v>
      </c>
      <c r="L50" s="84" t="n">
        <v>97.2</v>
      </c>
      <c r="M50" s="84" t="n">
        <v>92.1</v>
      </c>
      <c r="N50" s="84" t="n">
        <v>93.5</v>
      </c>
      <c r="O50" s="84" t="s">
        <v>49</v>
      </c>
      <c r="P50" s="84" t="n">
        <v>98.4</v>
      </c>
    </row>
    <row r="51" customFormat="false" ht="13.5" hidden="false" customHeight="false" outlineLevel="0" collapsed="false">
      <c r="A51" s="87" t="s">
        <v>67</v>
      </c>
      <c r="B51" s="82" t="n">
        <v>101.6</v>
      </c>
      <c r="C51" s="84" t="n">
        <v>93.2</v>
      </c>
      <c r="D51" s="84" t="s">
        <v>49</v>
      </c>
      <c r="E51" s="84" t="n">
        <v>99.1</v>
      </c>
      <c r="F51" s="84" t="n">
        <v>104.2</v>
      </c>
      <c r="G51" s="84" t="n">
        <v>102.1</v>
      </c>
      <c r="H51" s="84" t="n">
        <v>106</v>
      </c>
      <c r="I51" s="84" t="n">
        <v>96.8</v>
      </c>
      <c r="J51" s="84" t="n">
        <v>103.3</v>
      </c>
      <c r="K51" s="84" t="n">
        <v>99.9</v>
      </c>
      <c r="L51" s="84" t="n">
        <v>101.2</v>
      </c>
      <c r="M51" s="84" t="n">
        <v>104.9</v>
      </c>
      <c r="N51" s="84" t="n">
        <v>109.5</v>
      </c>
      <c r="O51" s="84" t="s">
        <v>49</v>
      </c>
      <c r="P51" s="84" t="n">
        <v>98.3</v>
      </c>
    </row>
    <row r="52" customFormat="false" ht="13.5" hidden="false" customHeight="false" outlineLevel="0" collapsed="false">
      <c r="A52" s="87" t="s">
        <v>68</v>
      </c>
      <c r="B52" s="82" t="n">
        <v>101.3</v>
      </c>
      <c r="C52" s="84" t="n">
        <v>96.7</v>
      </c>
      <c r="D52" s="84" t="s">
        <v>49</v>
      </c>
      <c r="E52" s="84" t="n">
        <v>99.1</v>
      </c>
      <c r="F52" s="84" t="n">
        <v>102</v>
      </c>
      <c r="G52" s="84" t="n">
        <v>110</v>
      </c>
      <c r="H52" s="84" t="n">
        <v>108</v>
      </c>
      <c r="I52" s="84" t="n">
        <v>97.1</v>
      </c>
      <c r="J52" s="84" t="n">
        <v>104.6</v>
      </c>
      <c r="K52" s="84" t="n">
        <v>102.4</v>
      </c>
      <c r="L52" s="84" t="n">
        <v>103.4</v>
      </c>
      <c r="M52" s="84" t="n">
        <v>98.7</v>
      </c>
      <c r="N52" s="84" t="n">
        <v>103.2</v>
      </c>
      <c r="O52" s="84" t="s">
        <v>49</v>
      </c>
      <c r="P52" s="84" t="n">
        <v>100.4</v>
      </c>
    </row>
    <row r="53" customFormat="false" ht="13.5" hidden="false" customHeight="false" outlineLevel="0" collapsed="false">
      <c r="A53" s="87" t="s">
        <v>69</v>
      </c>
      <c r="B53" s="82" t="n">
        <v>104.6</v>
      </c>
      <c r="C53" s="84" t="n">
        <v>98.7</v>
      </c>
      <c r="D53" s="84" t="s">
        <v>49</v>
      </c>
      <c r="E53" s="84" t="n">
        <v>101</v>
      </c>
      <c r="F53" s="84" t="n">
        <v>105.9</v>
      </c>
      <c r="G53" s="84" t="n">
        <v>114.6</v>
      </c>
      <c r="H53" s="84" t="n">
        <v>114.6</v>
      </c>
      <c r="I53" s="84" t="n">
        <v>97.3</v>
      </c>
      <c r="J53" s="84" t="n">
        <v>109.2</v>
      </c>
      <c r="K53" s="84" t="n">
        <v>100.8</v>
      </c>
      <c r="L53" s="84" t="n">
        <v>112.8</v>
      </c>
      <c r="M53" s="84" t="n">
        <v>105.6</v>
      </c>
      <c r="N53" s="84" t="n">
        <v>108.5</v>
      </c>
      <c r="O53" s="84" t="s">
        <v>49</v>
      </c>
      <c r="P53" s="84" t="n">
        <v>101.5</v>
      </c>
    </row>
    <row r="54" customFormat="false" ht="13.5" hidden="false" customHeight="false" outlineLevel="0" collapsed="false">
      <c r="A54" s="87" t="s">
        <v>70</v>
      </c>
      <c r="B54" s="82" t="n">
        <v>100.1</v>
      </c>
      <c r="C54" s="84" t="n">
        <v>94.7</v>
      </c>
      <c r="D54" s="84" t="s">
        <v>49</v>
      </c>
      <c r="E54" s="84" t="n">
        <v>95.4</v>
      </c>
      <c r="F54" s="84" t="n">
        <v>97.2</v>
      </c>
      <c r="G54" s="84" t="n">
        <v>101.5</v>
      </c>
      <c r="H54" s="84" t="n">
        <v>104.1</v>
      </c>
      <c r="I54" s="84" t="n">
        <v>98.3</v>
      </c>
      <c r="J54" s="84" t="n">
        <v>103.8</v>
      </c>
      <c r="K54" s="84" t="n">
        <v>99.3</v>
      </c>
      <c r="L54" s="84" t="n">
        <v>104.9</v>
      </c>
      <c r="M54" s="84" t="n">
        <v>103.4</v>
      </c>
      <c r="N54" s="84" t="n">
        <v>110.2</v>
      </c>
      <c r="O54" s="84" t="s">
        <v>49</v>
      </c>
      <c r="P54" s="84" t="n">
        <v>100</v>
      </c>
    </row>
    <row r="55" customFormat="false" ht="13.5" hidden="false" customHeight="false" outlineLevel="0" collapsed="false">
      <c r="A55" s="87" t="s">
        <v>71</v>
      </c>
      <c r="B55" s="82" t="n">
        <v>104.6</v>
      </c>
      <c r="C55" s="84" t="n">
        <v>95.9</v>
      </c>
      <c r="D55" s="84" t="s">
        <v>49</v>
      </c>
      <c r="E55" s="84" t="n">
        <v>100.3</v>
      </c>
      <c r="F55" s="84" t="n">
        <v>105.3</v>
      </c>
      <c r="G55" s="84" t="n">
        <v>108.4</v>
      </c>
      <c r="H55" s="84" t="n">
        <v>108.3</v>
      </c>
      <c r="I55" s="84" t="n">
        <v>100.4</v>
      </c>
      <c r="J55" s="84" t="n">
        <v>109.1</v>
      </c>
      <c r="K55" s="84" t="n">
        <v>100.9</v>
      </c>
      <c r="L55" s="84" t="n">
        <v>106.3</v>
      </c>
      <c r="M55" s="84" t="n">
        <v>105.8</v>
      </c>
      <c r="N55" s="84" t="n">
        <v>117.8</v>
      </c>
      <c r="O55" s="84" t="s">
        <v>49</v>
      </c>
      <c r="P55" s="84" t="n">
        <v>104.2</v>
      </c>
    </row>
    <row r="56" customFormat="false" ht="13.5" hidden="false" customHeight="false" outlineLevel="0" collapsed="false">
      <c r="A56" s="91" t="s">
        <v>72</v>
      </c>
      <c r="B56" s="92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</row>
    <row r="57" customFormat="false" ht="6" hidden="false" customHeight="true" outlineLevel="0" collapsed="false">
      <c r="A57" s="94" t="s">
        <v>47</v>
      </c>
      <c r="B57" s="95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</row>
    <row r="58" customFormat="false" ht="13.5" hidden="false" customHeight="false" outlineLevel="0" collapsed="false">
      <c r="A58" s="97" t="s">
        <v>73</v>
      </c>
      <c r="B58" s="82" t="n">
        <v>-1.3</v>
      </c>
      <c r="C58" s="84" t="n">
        <v>0.3</v>
      </c>
      <c r="D58" s="84" t="s">
        <v>49</v>
      </c>
      <c r="E58" s="84" t="n">
        <v>-2</v>
      </c>
      <c r="F58" s="84" t="n">
        <v>-2.5</v>
      </c>
      <c r="G58" s="84" t="n">
        <v>-2.3</v>
      </c>
      <c r="H58" s="84" t="n">
        <v>-3.1</v>
      </c>
      <c r="I58" s="84" t="n">
        <v>-3.1</v>
      </c>
      <c r="J58" s="84" t="n">
        <v>1.8</v>
      </c>
      <c r="K58" s="84" t="n">
        <v>-3.8</v>
      </c>
      <c r="L58" s="84" t="n">
        <v>1.7</v>
      </c>
      <c r="M58" s="84" t="n">
        <v>-0.1</v>
      </c>
      <c r="N58" s="84" t="n">
        <v>-1.8</v>
      </c>
      <c r="O58" s="84" t="s">
        <v>49</v>
      </c>
      <c r="P58" s="84" t="n">
        <v>-2.3</v>
      </c>
    </row>
    <row r="59" customFormat="false" ht="6" hidden="false" customHeight="true" outlineLevel="0" collapsed="false">
      <c r="A59" s="91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2</v>
      </c>
      <c r="C9" s="84" t="s">
        <v>49</v>
      </c>
      <c r="D9" s="83" t="n">
        <v>102.4</v>
      </c>
      <c r="E9" s="83" t="n">
        <v>100</v>
      </c>
      <c r="F9" s="83" t="n">
        <v>100.7</v>
      </c>
      <c r="G9" s="83" t="n">
        <v>100.4</v>
      </c>
      <c r="H9" s="83" t="n">
        <v>98.8</v>
      </c>
      <c r="I9" s="83" t="n">
        <v>96.4</v>
      </c>
      <c r="J9" s="83" t="n">
        <v>103.9</v>
      </c>
      <c r="K9" s="83" t="n">
        <v>102.2</v>
      </c>
      <c r="L9" s="83" t="n">
        <v>93.1</v>
      </c>
      <c r="M9" s="83" t="n">
        <v>100.9</v>
      </c>
      <c r="N9" s="83" t="n">
        <v>99</v>
      </c>
      <c r="O9" s="83" t="n">
        <v>99.9</v>
      </c>
      <c r="P9" s="83" t="n">
        <v>100.5</v>
      </c>
    </row>
    <row r="10" customFormat="false" ht="13.5" hidden="false" customHeight="false" outlineLevel="0" collapsed="false">
      <c r="A10" s="81" t="s">
        <v>58</v>
      </c>
      <c r="B10" s="82" t="n">
        <v>99.3</v>
      </c>
      <c r="C10" s="84" t="s">
        <v>49</v>
      </c>
      <c r="D10" s="83" t="n">
        <v>105.9</v>
      </c>
      <c r="E10" s="83" t="n">
        <v>99.1</v>
      </c>
      <c r="F10" s="83" t="n">
        <v>102.8</v>
      </c>
      <c r="G10" s="83" t="n">
        <v>104.3</v>
      </c>
      <c r="H10" s="83" t="n">
        <v>104.4</v>
      </c>
      <c r="I10" s="83" t="n">
        <v>95.2</v>
      </c>
      <c r="J10" s="83" t="n">
        <v>107.7</v>
      </c>
      <c r="K10" s="83" t="n">
        <v>100.4</v>
      </c>
      <c r="L10" s="83" t="n">
        <v>88.3</v>
      </c>
      <c r="M10" s="83" t="n">
        <v>105.2</v>
      </c>
      <c r="N10" s="83" t="n">
        <v>95.5</v>
      </c>
      <c r="O10" s="83" t="n">
        <v>103.3</v>
      </c>
      <c r="P10" s="83" t="n">
        <v>100.3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104.2</v>
      </c>
      <c r="C12" s="84" t="n">
        <v>99.5</v>
      </c>
      <c r="D12" s="84" t="n">
        <v>110.3</v>
      </c>
      <c r="E12" s="84" t="n">
        <v>105</v>
      </c>
      <c r="F12" s="84" t="n">
        <v>107.8</v>
      </c>
      <c r="G12" s="84" t="n">
        <v>107.6</v>
      </c>
      <c r="H12" s="84" t="n">
        <v>107.9</v>
      </c>
      <c r="I12" s="84" t="n">
        <v>99.5</v>
      </c>
      <c r="J12" s="84" t="n">
        <v>111.7</v>
      </c>
      <c r="K12" s="84" t="n">
        <v>102.5</v>
      </c>
      <c r="L12" s="84" t="n">
        <v>85.8</v>
      </c>
      <c r="M12" s="84" t="n">
        <v>110.9</v>
      </c>
      <c r="N12" s="84" t="n">
        <v>108.2</v>
      </c>
      <c r="O12" s="84" t="n">
        <v>106.7</v>
      </c>
      <c r="P12" s="84" t="n">
        <v>105.9</v>
      </c>
    </row>
    <row r="13" customFormat="false" ht="13.5" hidden="false" customHeight="false" outlineLevel="0" collapsed="false">
      <c r="A13" s="87" t="s">
        <v>60</v>
      </c>
      <c r="B13" s="82" t="n">
        <v>101.4</v>
      </c>
      <c r="C13" s="84" t="n">
        <v>98.2</v>
      </c>
      <c r="D13" s="84" t="n">
        <v>106.5</v>
      </c>
      <c r="E13" s="84" t="n">
        <v>102.1</v>
      </c>
      <c r="F13" s="84" t="n">
        <v>105.2</v>
      </c>
      <c r="G13" s="84" t="n">
        <v>108.4</v>
      </c>
      <c r="H13" s="84" t="n">
        <v>105.9</v>
      </c>
      <c r="I13" s="84" t="n">
        <v>96.2</v>
      </c>
      <c r="J13" s="84" t="n">
        <v>111.5</v>
      </c>
      <c r="K13" s="84" t="n">
        <v>105.2</v>
      </c>
      <c r="L13" s="84" t="n">
        <v>90.1</v>
      </c>
      <c r="M13" s="84" t="n">
        <v>106.8</v>
      </c>
      <c r="N13" s="84" t="n">
        <v>100.4</v>
      </c>
      <c r="O13" s="84" t="n">
        <v>108.2</v>
      </c>
      <c r="P13" s="84" t="n">
        <v>102.1</v>
      </c>
    </row>
    <row r="14" customFormat="false" ht="13.5" hidden="false" customHeight="false" outlineLevel="0" collapsed="false">
      <c r="A14" s="87" t="s">
        <v>61</v>
      </c>
      <c r="B14" s="82" t="n">
        <v>95.2</v>
      </c>
      <c r="C14" s="84" t="n">
        <v>93.2</v>
      </c>
      <c r="D14" s="84" t="n">
        <v>97.5</v>
      </c>
      <c r="E14" s="84" t="n">
        <v>94.6</v>
      </c>
      <c r="F14" s="84" t="n">
        <v>108.6</v>
      </c>
      <c r="G14" s="84" t="n">
        <v>111.2</v>
      </c>
      <c r="H14" s="84" t="n">
        <v>104.5</v>
      </c>
      <c r="I14" s="84" t="n">
        <v>93.6</v>
      </c>
      <c r="J14" s="84" t="n">
        <v>111.5</v>
      </c>
      <c r="K14" s="84" t="n">
        <v>94.9</v>
      </c>
      <c r="L14" s="84" t="n">
        <v>91.4</v>
      </c>
      <c r="M14" s="84" t="n">
        <v>105.9</v>
      </c>
      <c r="N14" s="84" t="n">
        <v>58.9</v>
      </c>
      <c r="O14" s="84" t="n">
        <v>104.8</v>
      </c>
      <c r="P14" s="84" t="n">
        <v>98.2</v>
      </c>
    </row>
    <row r="15" customFormat="false" ht="13.5" hidden="false" customHeight="false" outlineLevel="0" collapsed="false">
      <c r="A15" s="87" t="s">
        <v>62</v>
      </c>
      <c r="B15" s="82" t="n">
        <v>98.9</v>
      </c>
      <c r="C15" s="84" t="s">
        <v>49</v>
      </c>
      <c r="D15" s="84" t="n">
        <v>106.7</v>
      </c>
      <c r="E15" s="84" t="n">
        <v>98.7</v>
      </c>
      <c r="F15" s="84" t="n">
        <v>94.7</v>
      </c>
      <c r="G15" s="84" t="n">
        <v>96.6</v>
      </c>
      <c r="H15" s="84" t="n">
        <v>104</v>
      </c>
      <c r="I15" s="84" t="n">
        <v>96.4</v>
      </c>
      <c r="J15" s="84" t="n">
        <v>104</v>
      </c>
      <c r="K15" s="84" t="n">
        <v>103.1</v>
      </c>
      <c r="L15" s="84" t="n">
        <v>91.3</v>
      </c>
      <c r="M15" s="84" t="n">
        <v>106.4</v>
      </c>
      <c r="N15" s="84" t="n">
        <v>87.5</v>
      </c>
      <c r="O15" s="84" t="n">
        <v>97.8</v>
      </c>
      <c r="P15" s="84" t="n">
        <v>99.5</v>
      </c>
    </row>
    <row r="16" customFormat="false" ht="13.5" hidden="false" customHeight="false" outlineLevel="0" collapsed="false">
      <c r="A16" s="87" t="s">
        <v>63</v>
      </c>
      <c r="B16" s="82" t="n">
        <v>99.8</v>
      </c>
      <c r="C16" s="84" t="n">
        <v>99.1</v>
      </c>
      <c r="D16" s="84" t="n">
        <v>110.3</v>
      </c>
      <c r="E16" s="84" t="n">
        <v>99.2</v>
      </c>
      <c r="F16" s="84" t="n">
        <v>107.7</v>
      </c>
      <c r="G16" s="84" t="n">
        <v>110.1</v>
      </c>
      <c r="H16" s="84" t="n">
        <v>104.2</v>
      </c>
      <c r="I16" s="84" t="n">
        <v>94.4</v>
      </c>
      <c r="J16" s="84" t="n">
        <v>105.5</v>
      </c>
      <c r="K16" s="84" t="n">
        <v>105.7</v>
      </c>
      <c r="L16" s="84" t="n">
        <v>88.2</v>
      </c>
      <c r="M16" s="84" t="n">
        <v>102.8</v>
      </c>
      <c r="N16" s="84" t="n">
        <v>106</v>
      </c>
      <c r="O16" s="84" t="n">
        <v>100.7</v>
      </c>
      <c r="P16" s="84" t="n">
        <v>99.9</v>
      </c>
    </row>
    <row r="17" customFormat="false" ht="13.5" hidden="false" customHeight="false" outlineLevel="0" collapsed="false">
      <c r="A17" s="87" t="s">
        <v>64</v>
      </c>
      <c r="B17" s="82" t="n">
        <v>103.9</v>
      </c>
      <c r="C17" s="84" t="n">
        <v>99.1</v>
      </c>
      <c r="D17" s="84" t="n">
        <v>110.5</v>
      </c>
      <c r="E17" s="84" t="n">
        <v>104.6</v>
      </c>
      <c r="F17" s="84" t="n">
        <v>107.1</v>
      </c>
      <c r="G17" s="84" t="n">
        <v>109.5</v>
      </c>
      <c r="H17" s="84" t="n">
        <v>108.6</v>
      </c>
      <c r="I17" s="84" t="n">
        <v>97.9</v>
      </c>
      <c r="J17" s="84" t="n">
        <v>114.7</v>
      </c>
      <c r="K17" s="84" t="n">
        <v>107.2</v>
      </c>
      <c r="L17" s="84" t="n">
        <v>89.2</v>
      </c>
      <c r="M17" s="84" t="n">
        <v>110.9</v>
      </c>
      <c r="N17" s="84" t="n">
        <v>105.5</v>
      </c>
      <c r="O17" s="84" t="n">
        <v>110.8</v>
      </c>
      <c r="P17" s="84" t="n">
        <v>104.3</v>
      </c>
    </row>
    <row r="18" customFormat="false" ht="13.5" hidden="false" customHeight="false" outlineLevel="0" collapsed="false">
      <c r="A18" s="87" t="s">
        <v>65</v>
      </c>
      <c r="B18" s="82" t="n">
        <v>100</v>
      </c>
      <c r="C18" s="84" t="n">
        <v>91</v>
      </c>
      <c r="D18" s="84" t="n">
        <v>108.1</v>
      </c>
      <c r="E18" s="84" t="n">
        <v>101.7</v>
      </c>
      <c r="F18" s="84" t="n">
        <v>97.2</v>
      </c>
      <c r="G18" s="84" t="n">
        <v>99.2</v>
      </c>
      <c r="H18" s="84" t="n">
        <v>104.7</v>
      </c>
      <c r="I18" s="84" t="n">
        <v>96</v>
      </c>
      <c r="J18" s="84" t="n">
        <v>106.6</v>
      </c>
      <c r="K18" s="84" t="n">
        <v>98.3</v>
      </c>
      <c r="L18" s="84" t="n">
        <v>86.9</v>
      </c>
      <c r="M18" s="84" t="n">
        <v>107.5</v>
      </c>
      <c r="N18" s="84" t="n">
        <v>92.4</v>
      </c>
      <c r="O18" s="84" t="n">
        <v>103.5</v>
      </c>
      <c r="P18" s="84" t="n">
        <v>99.5</v>
      </c>
    </row>
    <row r="19" customFormat="false" ht="13.5" hidden="false" customHeight="false" outlineLevel="0" collapsed="false">
      <c r="A19" s="81" t="s">
        <v>66</v>
      </c>
      <c r="B19" s="82" t="n">
        <v>90.9</v>
      </c>
      <c r="C19" s="84" t="n">
        <v>96.2</v>
      </c>
      <c r="D19" s="84" t="n">
        <v>92.7</v>
      </c>
      <c r="E19" s="84" t="n">
        <v>86.6</v>
      </c>
      <c r="F19" s="84" t="n">
        <v>95.7</v>
      </c>
      <c r="G19" s="84" t="n">
        <v>96.8</v>
      </c>
      <c r="H19" s="84" t="n">
        <v>95.6</v>
      </c>
      <c r="I19" s="84" t="n">
        <v>89.7</v>
      </c>
      <c r="J19" s="84" t="n">
        <v>98.2</v>
      </c>
      <c r="K19" s="84" t="n">
        <v>94.2</v>
      </c>
      <c r="L19" s="84" t="n">
        <v>88.1</v>
      </c>
      <c r="M19" s="84" t="n">
        <v>94.7</v>
      </c>
      <c r="N19" s="84" t="n">
        <v>93.1</v>
      </c>
      <c r="O19" s="84" t="n">
        <v>104.6</v>
      </c>
      <c r="P19" s="84" t="n">
        <v>92.9</v>
      </c>
    </row>
    <row r="20" customFormat="false" ht="13.5" hidden="false" customHeight="false" outlineLevel="0" collapsed="false">
      <c r="A20" s="87" t="s">
        <v>67</v>
      </c>
      <c r="B20" s="82" t="n">
        <v>100.8</v>
      </c>
      <c r="C20" s="84" t="n">
        <v>96.4</v>
      </c>
      <c r="D20" s="84" t="n">
        <v>111.9</v>
      </c>
      <c r="E20" s="84" t="n">
        <v>100.7</v>
      </c>
      <c r="F20" s="84" t="n">
        <v>102.5</v>
      </c>
      <c r="G20" s="84" t="n">
        <v>102.5</v>
      </c>
      <c r="H20" s="84" t="n">
        <v>104.2</v>
      </c>
      <c r="I20" s="84" t="n">
        <v>94.5</v>
      </c>
      <c r="J20" s="84" t="n">
        <v>104.9</v>
      </c>
      <c r="K20" s="84" t="n">
        <v>102.8</v>
      </c>
      <c r="L20" s="84" t="n">
        <v>86.7</v>
      </c>
      <c r="M20" s="84" t="n">
        <v>111.5</v>
      </c>
      <c r="N20" s="84" t="n">
        <v>111.5</v>
      </c>
      <c r="O20" s="84" t="n">
        <v>102.9</v>
      </c>
      <c r="P20" s="84" t="n">
        <v>96.3</v>
      </c>
    </row>
    <row r="21" customFormat="false" ht="13.5" hidden="false" customHeight="false" outlineLevel="0" collapsed="false">
      <c r="A21" s="87" t="s">
        <v>68</v>
      </c>
      <c r="B21" s="82" t="n">
        <v>99.4</v>
      </c>
      <c r="C21" s="84" t="n">
        <v>99.2</v>
      </c>
      <c r="D21" s="84" t="n">
        <v>105.8</v>
      </c>
      <c r="E21" s="84" t="n">
        <v>99.3</v>
      </c>
      <c r="F21" s="84" t="n">
        <v>99.8</v>
      </c>
      <c r="G21" s="84" t="n">
        <v>107</v>
      </c>
      <c r="H21" s="84" t="n">
        <v>104</v>
      </c>
      <c r="I21" s="84" t="n">
        <v>93.4</v>
      </c>
      <c r="J21" s="84" t="n">
        <v>107.3</v>
      </c>
      <c r="K21" s="84" t="n">
        <v>103.1</v>
      </c>
      <c r="L21" s="84" t="n">
        <v>89.2</v>
      </c>
      <c r="M21" s="84" t="n">
        <v>106.5</v>
      </c>
      <c r="N21" s="84" t="n">
        <v>105.7</v>
      </c>
      <c r="O21" s="84" t="n">
        <v>105.4</v>
      </c>
      <c r="P21" s="84" t="n">
        <v>97.2</v>
      </c>
    </row>
    <row r="22" customFormat="false" ht="13.5" hidden="false" customHeight="false" outlineLevel="0" collapsed="false">
      <c r="A22" s="87" t="s">
        <v>69</v>
      </c>
      <c r="B22" s="82" t="n">
        <v>102.7</v>
      </c>
      <c r="C22" s="84" t="n">
        <v>102.2</v>
      </c>
      <c r="D22" s="84" t="n">
        <v>106.5</v>
      </c>
      <c r="E22" s="84" t="n">
        <v>102.1</v>
      </c>
      <c r="F22" s="84" t="n">
        <v>107.3</v>
      </c>
      <c r="G22" s="84" t="n">
        <v>114.5</v>
      </c>
      <c r="H22" s="84" t="n">
        <v>108.6</v>
      </c>
      <c r="I22" s="84" t="n">
        <v>94.5</v>
      </c>
      <c r="J22" s="84" t="n">
        <v>111.2</v>
      </c>
      <c r="K22" s="84" t="n">
        <v>106.7</v>
      </c>
      <c r="L22" s="84" t="n">
        <v>96.2</v>
      </c>
      <c r="M22" s="84" t="n">
        <v>113.5</v>
      </c>
      <c r="N22" s="84" t="n">
        <v>109.8</v>
      </c>
      <c r="O22" s="84" t="n">
        <v>116.4</v>
      </c>
      <c r="P22" s="84" t="n">
        <v>99.2</v>
      </c>
    </row>
    <row r="23" customFormat="false" ht="13.5" hidden="false" customHeight="false" outlineLevel="0" collapsed="false">
      <c r="A23" s="87" t="s">
        <v>70</v>
      </c>
      <c r="B23" s="82" t="n">
        <v>97.7</v>
      </c>
      <c r="C23" s="84" t="n">
        <v>96.2</v>
      </c>
      <c r="D23" s="84" t="n">
        <v>97.4</v>
      </c>
      <c r="E23" s="84" t="n">
        <v>94.8</v>
      </c>
      <c r="F23" s="84" t="n">
        <v>98.2</v>
      </c>
      <c r="G23" s="84" t="n">
        <v>104</v>
      </c>
      <c r="H23" s="84" t="n">
        <v>100.8</v>
      </c>
      <c r="I23" s="84" t="n">
        <v>91.5</v>
      </c>
      <c r="J23" s="84" t="n">
        <v>107.4</v>
      </c>
      <c r="K23" s="84" t="n">
        <v>101.7</v>
      </c>
      <c r="L23" s="84" t="n">
        <v>93.8</v>
      </c>
      <c r="M23" s="84" t="n">
        <v>109.2</v>
      </c>
      <c r="N23" s="84" t="n">
        <v>111.7</v>
      </c>
      <c r="O23" s="84" t="n">
        <v>115.3</v>
      </c>
      <c r="P23" s="84" t="n">
        <v>96.7</v>
      </c>
    </row>
    <row r="24" customFormat="false" ht="13.5" hidden="false" customHeight="false" outlineLevel="0" collapsed="false">
      <c r="A24" s="87" t="s">
        <v>71</v>
      </c>
      <c r="B24" s="82" t="n">
        <v>103.7</v>
      </c>
      <c r="C24" s="84" t="n">
        <v>99.5</v>
      </c>
      <c r="D24" s="84" t="n">
        <v>109.5</v>
      </c>
      <c r="E24" s="84" t="n">
        <v>102.2</v>
      </c>
      <c r="F24" s="84" t="n">
        <v>106.8</v>
      </c>
      <c r="G24" s="84" t="n">
        <v>110.8</v>
      </c>
      <c r="H24" s="84" t="n">
        <v>105.3</v>
      </c>
      <c r="I24" s="84" t="n">
        <v>96.9</v>
      </c>
      <c r="J24" s="84" t="n">
        <v>110.9</v>
      </c>
      <c r="K24" s="84" t="n">
        <v>108.5</v>
      </c>
      <c r="L24" s="84" t="n">
        <v>93.1</v>
      </c>
      <c r="M24" s="84" t="n">
        <v>113.7</v>
      </c>
      <c r="N24" s="84" t="n">
        <v>119.2</v>
      </c>
      <c r="O24" s="84" t="n">
        <v>110.3</v>
      </c>
      <c r="P24" s="84" t="n">
        <v>102.8</v>
      </c>
    </row>
    <row r="25" customFormat="false" ht="13.5" hidden="false" customHeight="false" outlineLevel="0" collapsed="false">
      <c r="A25" s="91" t="s">
        <v>72</v>
      </c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</row>
    <row r="26" customFormat="false" ht="6" hidden="false" customHeight="true" outlineLevel="0" collapsed="false">
      <c r="A26" s="94" t="s">
        <v>47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  <row r="27" customFormat="false" ht="13.5" hidden="false" customHeight="false" outlineLevel="0" collapsed="false">
      <c r="A27" s="97" t="s">
        <v>73</v>
      </c>
      <c r="B27" s="82" t="n">
        <v>-0.5</v>
      </c>
      <c r="C27" s="84" t="n">
        <v>0</v>
      </c>
      <c r="D27" s="84" t="n">
        <v>-0.7</v>
      </c>
      <c r="E27" s="84" t="n">
        <v>-2.7</v>
      </c>
      <c r="F27" s="84" t="n">
        <v>-0.9</v>
      </c>
      <c r="G27" s="84" t="n">
        <v>3</v>
      </c>
      <c r="H27" s="84" t="n">
        <v>-2.4</v>
      </c>
      <c r="I27" s="84" t="n">
        <v>-2.6</v>
      </c>
      <c r="J27" s="84" t="n">
        <v>-0.7</v>
      </c>
      <c r="K27" s="84" t="n">
        <v>5.9</v>
      </c>
      <c r="L27" s="84" t="n">
        <v>8.5</v>
      </c>
      <c r="M27" s="84" t="n">
        <v>2.5</v>
      </c>
      <c r="N27" s="84" t="n">
        <v>10.2</v>
      </c>
      <c r="O27" s="84" t="n">
        <v>3.4</v>
      </c>
      <c r="P27" s="84" t="n">
        <v>-2.9</v>
      </c>
    </row>
    <row r="28" customFormat="false" ht="6" hidden="false" customHeight="true" outlineLevel="0" collapsed="false">
      <c r="A28" s="91"/>
      <c r="B28" s="98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93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0.9</v>
      </c>
      <c r="C40" s="84" t="s">
        <v>49</v>
      </c>
      <c r="D40" s="83" t="n">
        <v>101.4</v>
      </c>
      <c r="E40" s="83" t="n">
        <v>100.4</v>
      </c>
      <c r="F40" s="83" t="n">
        <v>100.9</v>
      </c>
      <c r="G40" s="83" t="n">
        <v>102.4</v>
      </c>
      <c r="H40" s="83" t="n">
        <v>102</v>
      </c>
      <c r="I40" s="83" t="n">
        <v>100.8</v>
      </c>
      <c r="J40" s="83" t="n">
        <v>100.5</v>
      </c>
      <c r="K40" s="83" t="n">
        <v>99.1</v>
      </c>
      <c r="L40" s="83" t="n">
        <v>105.8</v>
      </c>
      <c r="M40" s="83" t="n">
        <v>100.1</v>
      </c>
      <c r="N40" s="83" t="n">
        <v>99.4</v>
      </c>
      <c r="O40" s="83" t="n">
        <v>103</v>
      </c>
      <c r="P40" s="83" t="n">
        <v>100.6</v>
      </c>
    </row>
    <row r="41" customFormat="false" ht="13.5" hidden="false" customHeight="false" outlineLevel="0" collapsed="false">
      <c r="A41" s="81" t="s">
        <v>58</v>
      </c>
      <c r="B41" s="82" t="n">
        <v>101.9</v>
      </c>
      <c r="C41" s="84" t="s">
        <v>49</v>
      </c>
      <c r="D41" s="84" t="s">
        <v>49</v>
      </c>
      <c r="E41" s="83" t="n">
        <v>98.7</v>
      </c>
      <c r="F41" s="83" t="n">
        <v>104.1</v>
      </c>
      <c r="G41" s="83" t="n">
        <v>108</v>
      </c>
      <c r="H41" s="83" t="n">
        <v>109.6</v>
      </c>
      <c r="I41" s="83" t="n">
        <v>98.7</v>
      </c>
      <c r="J41" s="83" t="n">
        <v>102.5</v>
      </c>
      <c r="K41" s="83" t="n">
        <v>97.6</v>
      </c>
      <c r="L41" s="83" t="n">
        <v>104.7</v>
      </c>
      <c r="M41" s="83" t="n">
        <v>104.8</v>
      </c>
      <c r="N41" s="83" t="n">
        <v>103.6</v>
      </c>
      <c r="O41" s="84" t="s">
        <v>49</v>
      </c>
      <c r="P41" s="83" t="n">
        <v>100.5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06.8</v>
      </c>
      <c r="C43" s="84" t="n">
        <v>99.5</v>
      </c>
      <c r="D43" s="84" t="s">
        <v>49</v>
      </c>
      <c r="E43" s="84" t="n">
        <v>103.1</v>
      </c>
      <c r="F43" s="84" t="n">
        <v>109.2</v>
      </c>
      <c r="G43" s="84" t="n">
        <v>112.5</v>
      </c>
      <c r="H43" s="84" t="n">
        <v>112.4</v>
      </c>
      <c r="I43" s="84" t="n">
        <v>102.6</v>
      </c>
      <c r="J43" s="84" t="n">
        <v>106.8</v>
      </c>
      <c r="K43" s="84" t="n">
        <v>101.1</v>
      </c>
      <c r="L43" s="84" t="n">
        <v>104.3</v>
      </c>
      <c r="M43" s="84" t="n">
        <v>111.1</v>
      </c>
      <c r="N43" s="84" t="n">
        <v>121.5</v>
      </c>
      <c r="O43" s="84" t="s">
        <v>49</v>
      </c>
      <c r="P43" s="84" t="n">
        <v>105.4</v>
      </c>
    </row>
    <row r="44" customFormat="false" ht="13.5" hidden="false" customHeight="false" outlineLevel="0" collapsed="false">
      <c r="A44" s="87" t="s">
        <v>60</v>
      </c>
      <c r="B44" s="82" t="n">
        <v>104.9</v>
      </c>
      <c r="C44" s="84" t="n">
        <v>98.2</v>
      </c>
      <c r="D44" s="84" t="s">
        <v>49</v>
      </c>
      <c r="E44" s="84" t="n">
        <v>101.6</v>
      </c>
      <c r="F44" s="84" t="n">
        <v>106.2</v>
      </c>
      <c r="G44" s="84" t="n">
        <v>112.6</v>
      </c>
      <c r="H44" s="84" t="n">
        <v>112.2</v>
      </c>
      <c r="I44" s="84" t="n">
        <v>100.2</v>
      </c>
      <c r="J44" s="84" t="n">
        <v>106.2</v>
      </c>
      <c r="K44" s="84" t="n">
        <v>100</v>
      </c>
      <c r="L44" s="84" t="n">
        <v>100.5</v>
      </c>
      <c r="M44" s="84" t="n">
        <v>106.5</v>
      </c>
      <c r="N44" s="84" t="n">
        <v>119</v>
      </c>
      <c r="O44" s="84" t="s">
        <v>49</v>
      </c>
      <c r="P44" s="84" t="n">
        <v>104.1</v>
      </c>
    </row>
    <row r="45" customFormat="false" ht="13.5" hidden="false" customHeight="false" outlineLevel="0" collapsed="false">
      <c r="A45" s="87" t="s">
        <v>61</v>
      </c>
      <c r="B45" s="82" t="n">
        <v>98.1</v>
      </c>
      <c r="C45" s="84" t="n">
        <v>93.2</v>
      </c>
      <c r="D45" s="84" t="s">
        <v>49</v>
      </c>
      <c r="E45" s="84" t="n">
        <v>95.1</v>
      </c>
      <c r="F45" s="84" t="n">
        <v>110.6</v>
      </c>
      <c r="G45" s="84" t="n">
        <v>116.4</v>
      </c>
      <c r="H45" s="84" t="n">
        <v>112.2</v>
      </c>
      <c r="I45" s="84" t="n">
        <v>97.2</v>
      </c>
      <c r="J45" s="84" t="n">
        <v>107</v>
      </c>
      <c r="K45" s="84" t="n">
        <v>101.3</v>
      </c>
      <c r="L45" s="84" t="n">
        <v>105.7</v>
      </c>
      <c r="M45" s="84" t="n">
        <v>106.4</v>
      </c>
      <c r="N45" s="84" t="n">
        <v>56.3</v>
      </c>
      <c r="O45" s="84" t="s">
        <v>49</v>
      </c>
      <c r="P45" s="84" t="n">
        <v>100.9</v>
      </c>
    </row>
    <row r="46" customFormat="false" ht="13.5" hidden="false" customHeight="false" outlineLevel="0" collapsed="false">
      <c r="A46" s="87" t="s">
        <v>62</v>
      </c>
      <c r="B46" s="82" t="n">
        <v>101.4</v>
      </c>
      <c r="C46" s="84" t="s">
        <v>49</v>
      </c>
      <c r="D46" s="84" t="s">
        <v>49</v>
      </c>
      <c r="E46" s="84" t="n">
        <v>97.6</v>
      </c>
      <c r="F46" s="84" t="n">
        <v>96.1</v>
      </c>
      <c r="G46" s="84" t="n">
        <v>97.1</v>
      </c>
      <c r="H46" s="84" t="n">
        <v>109.4</v>
      </c>
      <c r="I46" s="84" t="n">
        <v>98.3</v>
      </c>
      <c r="J46" s="84" t="n">
        <v>99.1</v>
      </c>
      <c r="K46" s="84" t="n">
        <v>93.9</v>
      </c>
      <c r="L46" s="84" t="n">
        <v>111.9</v>
      </c>
      <c r="M46" s="84" t="n">
        <v>107.6</v>
      </c>
      <c r="N46" s="84" t="n">
        <v>98.1</v>
      </c>
      <c r="O46" s="84" t="s">
        <v>49</v>
      </c>
      <c r="P46" s="84" t="n">
        <v>100.1</v>
      </c>
    </row>
    <row r="47" customFormat="false" ht="13.5" hidden="false" customHeight="false" outlineLevel="0" collapsed="false">
      <c r="A47" s="87" t="s">
        <v>63</v>
      </c>
      <c r="B47" s="82" t="n">
        <v>102.1</v>
      </c>
      <c r="C47" s="84" t="n">
        <v>99.1</v>
      </c>
      <c r="D47" s="84" t="s">
        <v>49</v>
      </c>
      <c r="E47" s="84" t="n">
        <v>98.6</v>
      </c>
      <c r="F47" s="84" t="n">
        <v>108.6</v>
      </c>
      <c r="G47" s="84" t="n">
        <v>117.4</v>
      </c>
      <c r="H47" s="84" t="n">
        <v>107.4</v>
      </c>
      <c r="I47" s="84" t="n">
        <v>96.2</v>
      </c>
      <c r="J47" s="84" t="n">
        <v>102.1</v>
      </c>
      <c r="K47" s="84" t="n">
        <v>97.3</v>
      </c>
      <c r="L47" s="84" t="n">
        <v>101.9</v>
      </c>
      <c r="M47" s="84" t="n">
        <v>100.3</v>
      </c>
      <c r="N47" s="84" t="n">
        <v>119.7</v>
      </c>
      <c r="O47" s="84" t="s">
        <v>49</v>
      </c>
      <c r="P47" s="84" t="n">
        <v>101.8</v>
      </c>
    </row>
    <row r="48" customFormat="false" ht="13.5" hidden="false" customHeight="false" outlineLevel="0" collapsed="false">
      <c r="A48" s="87" t="s">
        <v>64</v>
      </c>
      <c r="B48" s="82" t="n">
        <v>106.7</v>
      </c>
      <c r="C48" s="84" t="n">
        <v>99.1</v>
      </c>
      <c r="D48" s="84" t="s">
        <v>49</v>
      </c>
      <c r="E48" s="84" t="n">
        <v>105.3</v>
      </c>
      <c r="F48" s="84" t="n">
        <v>108.7</v>
      </c>
      <c r="G48" s="84" t="n">
        <v>111.8</v>
      </c>
      <c r="H48" s="84" t="n">
        <v>114.3</v>
      </c>
      <c r="I48" s="84" t="n">
        <v>97.8</v>
      </c>
      <c r="J48" s="84" t="n">
        <v>108.3</v>
      </c>
      <c r="K48" s="84" t="n">
        <v>102.2</v>
      </c>
      <c r="L48" s="84" t="n">
        <v>105.8</v>
      </c>
      <c r="M48" s="84" t="n">
        <v>108.3</v>
      </c>
      <c r="N48" s="84" t="n">
        <v>116.4</v>
      </c>
      <c r="O48" s="84" t="s">
        <v>49</v>
      </c>
      <c r="P48" s="84" t="n">
        <v>106</v>
      </c>
    </row>
    <row r="49" customFormat="false" ht="13.5" hidden="false" customHeight="false" outlineLevel="0" collapsed="false">
      <c r="A49" s="87" t="s">
        <v>65</v>
      </c>
      <c r="B49" s="82" t="n">
        <v>102.2</v>
      </c>
      <c r="C49" s="84" t="n">
        <v>91</v>
      </c>
      <c r="D49" s="84" t="s">
        <v>49</v>
      </c>
      <c r="E49" s="84" t="n">
        <v>100.3</v>
      </c>
      <c r="F49" s="84" t="n">
        <v>98</v>
      </c>
      <c r="G49" s="84" t="n">
        <v>102.1</v>
      </c>
      <c r="H49" s="84" t="n">
        <v>111.6</v>
      </c>
      <c r="I49" s="84" t="n">
        <v>98.3</v>
      </c>
      <c r="J49" s="84" t="n">
        <v>100.6</v>
      </c>
      <c r="K49" s="84" t="n">
        <v>94</v>
      </c>
      <c r="L49" s="84" t="n">
        <v>98.8</v>
      </c>
      <c r="M49" s="84" t="n">
        <v>106.3</v>
      </c>
      <c r="N49" s="84" t="n">
        <v>99.8</v>
      </c>
      <c r="O49" s="84" t="s">
        <v>49</v>
      </c>
      <c r="P49" s="84" t="n">
        <v>101.1</v>
      </c>
    </row>
    <row r="50" customFormat="false" ht="13.5" hidden="false" customHeight="false" outlineLevel="0" collapsed="false">
      <c r="A50" s="81" t="s">
        <v>66</v>
      </c>
      <c r="B50" s="82" t="n">
        <v>93.8</v>
      </c>
      <c r="C50" s="84" t="n">
        <v>96.2</v>
      </c>
      <c r="D50" s="84" t="s">
        <v>49</v>
      </c>
      <c r="E50" s="84" t="n">
        <v>88.3</v>
      </c>
      <c r="F50" s="84" t="n">
        <v>96.3</v>
      </c>
      <c r="G50" s="84" t="n">
        <v>99.7</v>
      </c>
      <c r="H50" s="84" t="n">
        <v>100.9</v>
      </c>
      <c r="I50" s="84" t="n">
        <v>93.4</v>
      </c>
      <c r="J50" s="84" t="n">
        <v>91.5</v>
      </c>
      <c r="K50" s="84" t="n">
        <v>89.2</v>
      </c>
      <c r="L50" s="84" t="n">
        <v>96.7</v>
      </c>
      <c r="M50" s="84" t="n">
        <v>94.5</v>
      </c>
      <c r="N50" s="84" t="n">
        <v>95.5</v>
      </c>
      <c r="O50" s="84" t="s">
        <v>49</v>
      </c>
      <c r="P50" s="84" t="n">
        <v>96.9</v>
      </c>
    </row>
    <row r="51" customFormat="false" ht="13.5" hidden="false" customHeight="false" outlineLevel="0" collapsed="false">
      <c r="A51" s="87" t="s">
        <v>67</v>
      </c>
      <c r="B51" s="82" t="n">
        <v>102.6</v>
      </c>
      <c r="C51" s="84" t="n">
        <v>96.4</v>
      </c>
      <c r="D51" s="84" t="s">
        <v>49</v>
      </c>
      <c r="E51" s="84" t="n">
        <v>99.7</v>
      </c>
      <c r="F51" s="84" t="n">
        <v>103.1</v>
      </c>
      <c r="G51" s="84" t="n">
        <v>102.5</v>
      </c>
      <c r="H51" s="84" t="n">
        <v>108.1</v>
      </c>
      <c r="I51" s="84" t="n">
        <v>96.5</v>
      </c>
      <c r="J51" s="84" t="n">
        <v>102.1</v>
      </c>
      <c r="K51" s="84" t="n">
        <v>96.2</v>
      </c>
      <c r="L51" s="84" t="n">
        <v>99.9</v>
      </c>
      <c r="M51" s="84" t="n">
        <v>109.7</v>
      </c>
      <c r="N51" s="84" t="n">
        <v>112.7</v>
      </c>
      <c r="O51" s="84" t="s">
        <v>49</v>
      </c>
      <c r="P51" s="84" t="n">
        <v>97.2</v>
      </c>
    </row>
    <row r="52" customFormat="false" ht="13.5" hidden="false" customHeight="false" outlineLevel="0" collapsed="false">
      <c r="A52" s="87" t="s">
        <v>68</v>
      </c>
      <c r="B52" s="82" t="n">
        <v>101.7</v>
      </c>
      <c r="C52" s="84" t="n">
        <v>99.2</v>
      </c>
      <c r="D52" s="84" t="s">
        <v>49</v>
      </c>
      <c r="E52" s="84" t="n">
        <v>99.1</v>
      </c>
      <c r="F52" s="84" t="n">
        <v>100.4</v>
      </c>
      <c r="G52" s="84" t="n">
        <v>109.7</v>
      </c>
      <c r="H52" s="84" t="n">
        <v>107.9</v>
      </c>
      <c r="I52" s="84" t="n">
        <v>96.3</v>
      </c>
      <c r="J52" s="84" t="n">
        <v>103.3</v>
      </c>
      <c r="K52" s="84" t="n">
        <v>98</v>
      </c>
      <c r="L52" s="84" t="n">
        <v>103.5</v>
      </c>
      <c r="M52" s="84" t="n">
        <v>102.8</v>
      </c>
      <c r="N52" s="84" t="n">
        <v>106</v>
      </c>
      <c r="O52" s="84" t="s">
        <v>49</v>
      </c>
      <c r="P52" s="84" t="n">
        <v>99.7</v>
      </c>
    </row>
    <row r="53" customFormat="false" ht="13.5" hidden="false" customHeight="false" outlineLevel="0" collapsed="false">
      <c r="A53" s="87" t="s">
        <v>69</v>
      </c>
      <c r="B53" s="82" t="n">
        <v>105.5</v>
      </c>
      <c r="C53" s="84" t="n">
        <v>102.2</v>
      </c>
      <c r="D53" s="84" t="s">
        <v>49</v>
      </c>
      <c r="E53" s="84" t="n">
        <v>101.6</v>
      </c>
      <c r="F53" s="84" t="n">
        <v>108</v>
      </c>
      <c r="G53" s="84" t="n">
        <v>115.1</v>
      </c>
      <c r="H53" s="84" t="n">
        <v>113.1</v>
      </c>
      <c r="I53" s="84" t="n">
        <v>97.7</v>
      </c>
      <c r="J53" s="84" t="n">
        <v>107.1</v>
      </c>
      <c r="K53" s="84" t="n">
        <v>96.4</v>
      </c>
      <c r="L53" s="84" t="n">
        <v>112.9</v>
      </c>
      <c r="M53" s="84" t="n">
        <v>111</v>
      </c>
      <c r="N53" s="84" t="n">
        <v>110.9</v>
      </c>
      <c r="O53" s="84" t="s">
        <v>49</v>
      </c>
      <c r="P53" s="84" t="n">
        <v>100.8</v>
      </c>
    </row>
    <row r="54" customFormat="false" ht="13.5" hidden="false" customHeight="false" outlineLevel="0" collapsed="false">
      <c r="A54" s="87" t="s">
        <v>70</v>
      </c>
      <c r="B54" s="82" t="n">
        <v>101</v>
      </c>
      <c r="C54" s="84" t="n">
        <v>96.2</v>
      </c>
      <c r="D54" s="84" t="s">
        <v>49</v>
      </c>
      <c r="E54" s="84" t="n">
        <v>96</v>
      </c>
      <c r="F54" s="84" t="n">
        <v>98.8</v>
      </c>
      <c r="G54" s="84" t="n">
        <v>105.4</v>
      </c>
      <c r="H54" s="84" t="n">
        <v>103.7</v>
      </c>
      <c r="I54" s="84" t="n">
        <v>98.6</v>
      </c>
      <c r="J54" s="84" t="n">
        <v>101.6</v>
      </c>
      <c r="K54" s="84" t="n">
        <v>94.9</v>
      </c>
      <c r="L54" s="84" t="n">
        <v>105.6</v>
      </c>
      <c r="M54" s="84" t="n">
        <v>108.6</v>
      </c>
      <c r="N54" s="84" t="n">
        <v>113.2</v>
      </c>
      <c r="O54" s="84" t="s">
        <v>49</v>
      </c>
      <c r="P54" s="84" t="n">
        <v>99.1</v>
      </c>
    </row>
    <row r="55" customFormat="false" ht="13.5" hidden="false" customHeight="false" outlineLevel="0" collapsed="false">
      <c r="A55" s="87" t="s">
        <v>71</v>
      </c>
      <c r="B55" s="82" t="n">
        <v>106.2</v>
      </c>
      <c r="C55" s="84" t="n">
        <v>99.5</v>
      </c>
      <c r="D55" s="84" t="s">
        <v>49</v>
      </c>
      <c r="E55" s="84" t="n">
        <v>101.6</v>
      </c>
      <c r="F55" s="84" t="n">
        <v>107.5</v>
      </c>
      <c r="G55" s="84" t="n">
        <v>110.4</v>
      </c>
      <c r="H55" s="84" t="n">
        <v>109.1</v>
      </c>
      <c r="I55" s="84" t="n">
        <v>100.9</v>
      </c>
      <c r="J55" s="84" t="n">
        <v>107.4</v>
      </c>
      <c r="K55" s="84" t="n">
        <v>97.1</v>
      </c>
      <c r="L55" s="84" t="n">
        <v>107.3</v>
      </c>
      <c r="M55" s="84" t="n">
        <v>111.9</v>
      </c>
      <c r="N55" s="84" t="n">
        <v>120.7</v>
      </c>
      <c r="O55" s="84" t="s">
        <v>49</v>
      </c>
      <c r="P55" s="84" t="n">
        <v>103.5</v>
      </c>
    </row>
    <row r="56" customFormat="false" ht="13.5" hidden="false" customHeight="false" outlineLevel="0" collapsed="false">
      <c r="A56" s="91" t="s">
        <v>72</v>
      </c>
      <c r="B56" s="92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</row>
    <row r="57" customFormat="false" ht="6" hidden="false" customHeight="true" outlineLevel="0" collapsed="false">
      <c r="A57" s="94" t="s">
        <v>47</v>
      </c>
      <c r="B57" s="95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</row>
    <row r="58" customFormat="false" ht="13.5" hidden="false" customHeight="false" outlineLevel="0" collapsed="false">
      <c r="A58" s="97" t="s">
        <v>73</v>
      </c>
      <c r="B58" s="82" t="n">
        <v>-0.6</v>
      </c>
      <c r="C58" s="84" t="n">
        <v>0</v>
      </c>
      <c r="D58" s="84" t="s">
        <v>49</v>
      </c>
      <c r="E58" s="84" t="n">
        <v>-1.5</v>
      </c>
      <c r="F58" s="84" t="n">
        <v>-1.6</v>
      </c>
      <c r="G58" s="84" t="n">
        <v>-1.9</v>
      </c>
      <c r="H58" s="84" t="n">
        <v>-2.9</v>
      </c>
      <c r="I58" s="84" t="n">
        <v>-1.7</v>
      </c>
      <c r="J58" s="84" t="n">
        <v>0.6</v>
      </c>
      <c r="K58" s="84" t="n">
        <v>-4</v>
      </c>
      <c r="L58" s="84" t="n">
        <v>2.9</v>
      </c>
      <c r="M58" s="84" t="n">
        <v>0.7</v>
      </c>
      <c r="N58" s="84" t="n">
        <v>-0.7</v>
      </c>
      <c r="O58" s="84" t="s">
        <v>49</v>
      </c>
      <c r="P58" s="84" t="n">
        <v>-1.8</v>
      </c>
    </row>
    <row r="59" customFormat="false" ht="6" hidden="false" customHeight="true" outlineLevel="0" collapsed="false">
      <c r="A59" s="91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08-06-18T05:21:44Z</cp:lastPrinted>
  <dcterms:modified xsi:type="dcterms:W3CDTF">2013-08-05T05:20:38Z</dcterms:modified>
  <cp:revision>0</cp:revision>
  <dc:subject/>
  <dc:title/>
</cp:coreProperties>
</file>