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232">
  <si>
    <t xml:space="preserve">第１表　産業別 １人平均月間現金給与額、労働時間数、出勤日数及び推計常用労働者数（平成２２年６月分）</t>
  </si>
  <si>
    <t xml:space="preserve">事業所規模 ＝ ５人以上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r>
      <rPr>
        <sz val="11"/>
        <rFont val="Noto Sans"/>
        <family val="2"/>
      </rPr>
      <t xml:space="preserve">鉱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採石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砂利採取業</t>
    </r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r>
      <rPr>
        <sz val="11"/>
        <rFont val="Noto Sans"/>
        <family val="2"/>
      </rPr>
      <t xml:space="preserve">運輸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郵便業</t>
    </r>
  </si>
  <si>
    <r>
      <rPr>
        <sz val="11"/>
        <rFont val="Noto Sans"/>
        <family val="2"/>
      </rPr>
      <t xml:space="preserve">卸売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小売業</t>
    </r>
  </si>
  <si>
    <r>
      <rPr>
        <sz val="11"/>
        <rFont val="Noto Sans"/>
        <family val="2"/>
      </rPr>
      <t xml:space="preserve">金融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保険業</t>
    </r>
  </si>
  <si>
    <r>
      <rPr>
        <sz val="11"/>
        <rFont val="Noto Sans"/>
        <family val="2"/>
      </rPr>
      <t xml:space="preserve">不動産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物品賃貸業</t>
    </r>
  </si>
  <si>
    <t xml:space="preserve">-</t>
  </si>
  <si>
    <r>
      <rPr>
        <sz val="11"/>
        <rFont val="Noto Sans"/>
        <family val="2"/>
      </rPr>
      <t xml:space="preserve">学術研究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専門・技術サービス業</t>
    </r>
  </si>
  <si>
    <r>
      <rPr>
        <sz val="11"/>
        <rFont val="Noto Sans"/>
        <family val="2"/>
      </rPr>
      <t xml:space="preserve">宿泊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飲食サービス業</t>
    </r>
  </si>
  <si>
    <r>
      <rPr>
        <sz val="11"/>
        <rFont val="Noto Sans"/>
        <family val="2"/>
      </rPr>
      <t xml:space="preserve">生活関連サービス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娯楽業</t>
    </r>
  </si>
  <si>
    <r>
      <rPr>
        <sz val="11"/>
        <rFont val="Noto Sans"/>
        <family val="2"/>
      </rPr>
      <t xml:space="preserve">教育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学習支援業</t>
    </r>
  </si>
  <si>
    <r>
      <rPr>
        <sz val="11"/>
        <rFont val="Noto Sans"/>
        <family val="2"/>
      </rPr>
      <t xml:space="preserve">医療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福祉</t>
    </r>
  </si>
  <si>
    <t xml:space="preserve">複合サービス事業</t>
  </si>
  <si>
    <r>
      <rPr>
        <sz val="11"/>
        <rFont val="Noto Sans"/>
        <family val="2"/>
      </rPr>
      <t xml:space="preserve">サービス業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他に分類されないもの</t>
    </r>
    <r>
      <rPr>
        <sz val="11"/>
        <rFont val="ＭＳ ゴシック"/>
        <family val="3"/>
        <charset val="128"/>
      </rPr>
      <t xml:space="preserve">)</t>
    </r>
  </si>
  <si>
    <t xml:space="preserve">注）　１　　対前年同月比は、指数（平成１７年平均の実数を１００としたもの）より算出したものである。</t>
  </si>
  <si>
    <t xml:space="preserve">　　　２　　△印は、減少を表す。</t>
  </si>
  <si>
    <t xml:space="preserve">第２表　産業別 １人平均月間現金給与額、労働時間数、出勤日数及び推計常用労働者数（平成２２年６月分）</t>
  </si>
  <si>
    <t xml:space="preserve">　</t>
  </si>
  <si>
    <t xml:space="preserve">事業所規模 ＝ ３０人以上</t>
  </si>
  <si>
    <t xml:space="preserve">第３表－１　産業別 名目賃金指数（現金給与総額・５人以上）</t>
  </si>
  <si>
    <t xml:space="preserve">（平成１７年平均＝１００）</t>
  </si>
  <si>
    <t xml:space="preserve">年月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</si>
  <si>
    <t xml:space="preserve">電気・ガス・</t>
  </si>
  <si>
    <t xml:space="preserve">砂利採取業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t xml:space="preserve">x</t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</t>
  </si>
  <si>
    <t xml:space="preserve">対前年同月比</t>
  </si>
  <si>
    <t xml:space="preserve">第３表－２　産業別 名目賃金指数（現金給与総額・３０人以上）</t>
  </si>
  <si>
    <t xml:space="preserve">第４表－１　産業別 名目賃金指数（定期給与・５人以上）</t>
  </si>
  <si>
    <t xml:space="preserve">第４表－２　産業別 名目賃金指数（定期給与・３０人以上）</t>
  </si>
  <si>
    <t xml:space="preserve">第５表－１　産業別 名目賃金指数（所定内給与・５人以上）</t>
  </si>
  <si>
    <t xml:space="preserve">第５表－２　産業別 名目賃金指数（所定内給与・３０人以上）</t>
  </si>
  <si>
    <t xml:space="preserve">第６表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    21</t>
  </si>
  <si>
    <t xml:space="preserve">第７表－１　産業別 労働時間指数（総実労働時間・５人以上）</t>
  </si>
  <si>
    <t xml:space="preserve">第７表－２　産業別 労働時間指数（総実労働時間・３０人以上）</t>
  </si>
  <si>
    <t xml:space="preserve">第８表－１　産業別 労働時間指数（所定内労働時間・５人以上）</t>
  </si>
  <si>
    <t xml:space="preserve">第８表－２　産業別 労働時間指数（所定内労働時間・３０人以上）</t>
  </si>
  <si>
    <t xml:space="preserve">第９表－１　産業別 労働時間指数（所定外労働時間・５人以上）</t>
  </si>
  <si>
    <t xml:space="preserve">第９表－２　産業別 労働時間指数（所定外労働時間・３０人以上）</t>
  </si>
  <si>
    <t xml:space="preserve">第１０表－１　産業別 常用雇用指数（５人以上）</t>
  </si>
  <si>
    <t xml:space="preserve">第１０表－２　産業別 常用雇用指数（３０人以上）</t>
  </si>
  <si>
    <t xml:space="preserve">第１１表  規模、性別 常用労働者の１人平均月間現金給与額（平成２２年６月分）</t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事業所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t xml:space="preserve">第１２表  規模、性別 常用労働者の１人平均月間出勤日数及び実労働時間数（平成２２年６月分）</t>
  </si>
  <si>
    <t xml:space="preserve">第１３表  産業、性別 常用労働者の１人平均月間現金給与額（平成２２年６月分）</t>
  </si>
  <si>
    <t xml:space="preserve">産             業</t>
  </si>
  <si>
    <t xml:space="preserve">TL</t>
  </si>
  <si>
    <t xml:space="preserve">C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砂利採取業</t>
    </r>
  </si>
  <si>
    <t xml:space="preserve">D</t>
  </si>
  <si>
    <t xml:space="preserve">E</t>
  </si>
  <si>
    <t xml:space="preserve">F</t>
  </si>
  <si>
    <t xml:space="preserve">G</t>
  </si>
  <si>
    <t xml:space="preserve">H</t>
  </si>
  <si>
    <r>
      <rPr>
        <sz val="10"/>
        <rFont val="Noto Sans"/>
        <family val="2"/>
      </rPr>
      <t xml:space="preserve">運輸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郵便業</t>
    </r>
  </si>
  <si>
    <t xml:space="preserve">I</t>
  </si>
  <si>
    <r>
      <rPr>
        <sz val="10"/>
        <rFont val="Noto Sans"/>
        <family val="2"/>
      </rPr>
      <t xml:space="preserve">卸売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小売業</t>
    </r>
  </si>
  <si>
    <t xml:space="preserve">J</t>
  </si>
  <si>
    <r>
      <rPr>
        <sz val="10"/>
        <rFont val="Noto Sans"/>
        <family val="2"/>
      </rPr>
      <t xml:space="preserve">金融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保険業</t>
    </r>
  </si>
  <si>
    <t xml:space="preserve">K</t>
  </si>
  <si>
    <r>
      <rPr>
        <sz val="10"/>
        <rFont val="Noto Sans"/>
        <family val="2"/>
      </rPr>
      <t xml:space="preserve">不動産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物品賃貸業</t>
    </r>
  </si>
  <si>
    <t xml:space="preserve">L</t>
  </si>
  <si>
    <r>
      <rPr>
        <sz val="10"/>
        <rFont val="Noto Sans"/>
        <family val="2"/>
      </rPr>
      <t xml:space="preserve">学術研究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専門・技術サービス業</t>
    </r>
  </si>
  <si>
    <t xml:space="preserve">M</t>
  </si>
  <si>
    <r>
      <rPr>
        <sz val="10"/>
        <rFont val="Noto Sans"/>
        <family val="2"/>
      </rPr>
      <t xml:space="preserve">宿泊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食サービス業</t>
    </r>
  </si>
  <si>
    <t xml:space="preserve">N</t>
  </si>
  <si>
    <r>
      <rPr>
        <sz val="10"/>
        <rFont val="Noto Sans"/>
        <family val="2"/>
      </rPr>
      <t xml:space="preserve">生活関連サービス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娯楽業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Q</t>
  </si>
  <si>
    <t xml:space="preserve">R</t>
  </si>
  <si>
    <r>
      <rPr>
        <sz val="10"/>
        <rFont val="Noto Sans"/>
        <family val="2"/>
      </rPr>
      <t xml:space="preserve">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E09,10</t>
  </si>
  <si>
    <t xml:space="preserve">食料品製造業、飲料・たばこ・飼料製造業</t>
  </si>
  <si>
    <t xml:space="preserve">E11</t>
  </si>
  <si>
    <t xml:space="preserve">繊維工業</t>
  </si>
  <si>
    <t xml:space="preserve">E12</t>
  </si>
  <si>
    <t xml:space="preserve">木材・木製品製造業（家具を除く）</t>
  </si>
  <si>
    <t xml:space="preserve">E13</t>
  </si>
  <si>
    <t xml:space="preserve">家具・装備品製造業</t>
  </si>
  <si>
    <t xml:space="preserve">E14</t>
  </si>
  <si>
    <t xml:space="preserve">パルプ・紙・紙加工品製造業</t>
  </si>
  <si>
    <t xml:space="preserve">E15</t>
  </si>
  <si>
    <t xml:space="preserve">印刷・同関連業</t>
  </si>
  <si>
    <t xml:space="preserve">E16,17</t>
  </si>
  <si>
    <t xml:space="preserve">化学工業、石油製品・石炭製品製造業</t>
  </si>
  <si>
    <t xml:space="preserve">E18</t>
  </si>
  <si>
    <t xml:space="preserve">プラスチック製品製造業</t>
  </si>
  <si>
    <t xml:space="preserve">E19</t>
  </si>
  <si>
    <t xml:space="preserve">ゴム製品製造業</t>
  </si>
  <si>
    <t xml:space="preserve">E21</t>
  </si>
  <si>
    <t xml:space="preserve">窯業・土石製品製造業</t>
  </si>
  <si>
    <t xml:space="preserve">E22</t>
  </si>
  <si>
    <t xml:space="preserve">鉄鋼業</t>
  </si>
  <si>
    <t xml:space="preserve">E23</t>
  </si>
  <si>
    <t xml:space="preserve">非鉄金属製造業</t>
  </si>
  <si>
    <t xml:space="preserve">E24</t>
  </si>
  <si>
    <t xml:space="preserve">金属製品製造業</t>
  </si>
  <si>
    <t xml:space="preserve">E25</t>
  </si>
  <si>
    <t xml:space="preserve">はん用機械器具製造業</t>
  </si>
  <si>
    <t xml:space="preserve">E26</t>
  </si>
  <si>
    <t xml:space="preserve">生産用機械器具製造業</t>
  </si>
  <si>
    <t xml:space="preserve">E27</t>
  </si>
  <si>
    <t xml:space="preserve">業務用機械器具製造業</t>
  </si>
  <si>
    <t xml:space="preserve">E28</t>
  </si>
  <si>
    <t xml:space="preserve">電子部品・デバイス・電子回路製造業</t>
  </si>
  <si>
    <t xml:space="preserve">E29</t>
  </si>
  <si>
    <t xml:space="preserve">電気機械器具製造業</t>
  </si>
  <si>
    <t xml:space="preserve">E30</t>
  </si>
  <si>
    <t xml:space="preserve">情報通信機械器具製造業</t>
  </si>
  <si>
    <t xml:space="preserve">E31</t>
  </si>
  <si>
    <t xml:space="preserve">輸送用機械器具製造業</t>
  </si>
  <si>
    <t xml:space="preserve">E32,20</t>
  </si>
  <si>
    <t xml:space="preserve">その他の製造業、なめし革・同製品・毛皮製造業</t>
  </si>
  <si>
    <t xml:space="preserve">I-1</t>
  </si>
  <si>
    <t xml:space="preserve">卸売業</t>
  </si>
  <si>
    <t xml:space="preserve">I-2</t>
  </si>
  <si>
    <t xml:space="preserve">小売業</t>
  </si>
  <si>
    <t xml:space="preserve">M75</t>
  </si>
  <si>
    <t xml:space="preserve">宿泊業</t>
  </si>
  <si>
    <t xml:space="preserve">P83</t>
  </si>
  <si>
    <t xml:space="preserve">医療業</t>
  </si>
  <si>
    <t xml:space="preserve">R91</t>
  </si>
  <si>
    <t xml:space="preserve">職業紹介・労働者派遣業</t>
  </si>
  <si>
    <t xml:space="preserve">R92</t>
  </si>
  <si>
    <t xml:space="preserve">その他の事業サービス業</t>
  </si>
  <si>
    <t xml:space="preserve">第１４表  産業、性別 常用労働者の１人平均月間現金給与額（平成２２年６月分）</t>
  </si>
  <si>
    <t xml:space="preserve">第１５表  産業、性別 常用労働者の１人平均月間出勤日数及び実労働時間数（平成２２年６月分）</t>
  </si>
  <si>
    <t xml:space="preserve">所定内時間</t>
  </si>
  <si>
    <t xml:space="preserve">所定外時間</t>
  </si>
  <si>
    <t xml:space="preserve">第１６表  産業、性別 常用労働者の１人平均月間出勤日数及び実労働時間数（平成２２年６月分）</t>
  </si>
  <si>
    <t xml:space="preserve">第１７表  産業別 常用労働者数、パートタイム労働者数及びパートタイム労働者比率（男女計）　（平成２２年６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別 常用労働者数、パートタイム労働者数及びパートタイム労働者比率（男）　（平成２２年６月分）</t>
  </si>
  <si>
    <t xml:space="preserve">第１９表  産業別 常用労働者数、パートタイム労働者数及びパートタイム労働者比率（女）　（平成２２年６月分）</t>
  </si>
  <si>
    <t xml:space="preserve">第２０表  産業、就業形態別 常用労働者の１人平均月間現金給与額、出勤日数、実労働時間数及び常用労働者数（平成２２年６月分）</t>
  </si>
  <si>
    <t xml:space="preserve">一  般  労  働  者</t>
  </si>
  <si>
    <t xml:space="preserve">パートタイム労働者</t>
  </si>
  <si>
    <t xml:space="preserve">きまって支給  する給与</t>
  </si>
  <si>
    <t xml:space="preserve">所 定 内        給  与</t>
  </si>
  <si>
    <t xml:space="preserve">特別に支払      われた給与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（単位：人）</t>
  </si>
  <si>
    <t xml:space="preserve">前  月  末　     労 働 者 数</t>
  </si>
  <si>
    <t xml:space="preserve">本月中の増加　　労働者数</t>
  </si>
  <si>
    <t xml:space="preserve">本月中の減少　　労働者数</t>
  </si>
  <si>
    <t xml:space="preserve">本  月  末     労 働 者 数</t>
  </si>
  <si>
    <t xml:space="preserve">前  月  末         労 働 者 数</t>
  </si>
  <si>
    <t xml:space="preserve">第２１表  産業、就業形態別 常用労働者の１人平均月間現金給与額、出勤日数、実労働時間数及び常用労働者数（平成２２年６月分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;&quot;△ &quot;#,##0.0"/>
    <numFmt numFmtId="167" formatCode="0.0;&quot;△ &quot;0.0"/>
    <numFmt numFmtId="168" formatCode="#,##0.0_ "/>
    <numFmt numFmtId="169" formatCode="#,##0.00_ "/>
    <numFmt numFmtId="170" formatCode="#,##0.00;&quot;△ &quot;#,##0.00"/>
    <numFmt numFmtId="171" formatCode="0.0_);[RED]\(0.0\)"/>
    <numFmt numFmtId="172" formatCode="@"/>
    <numFmt numFmtId="173" formatCode="0.0_ "/>
    <numFmt numFmtId="174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3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i val="true"/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3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5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2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5.1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5"/>
      <c r="S2" s="5"/>
      <c r="T2" s="5"/>
    </row>
    <row r="3" customFormat="false" ht="21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</row>
    <row r="4" customFormat="false" ht="20.1" hidden="false" customHeight="true" outlineLevel="0" collapsed="false">
      <c r="A4" s="8" t="s">
        <v>1</v>
      </c>
      <c r="R4" s="2"/>
      <c r="S4" s="2"/>
      <c r="T4" s="2"/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  <c r="AB5" s="11"/>
      <c r="AC5" s="11"/>
      <c r="AD5" s="11"/>
      <c r="AE5" s="2"/>
      <c r="AF5" s="2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  <c r="AB6" s="16"/>
      <c r="AC6" s="17"/>
      <c r="AD6" s="16"/>
      <c r="AE6" s="2"/>
      <c r="AF6" s="2"/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  <c r="AB7" s="16"/>
      <c r="AC7" s="17"/>
      <c r="AD7" s="22"/>
      <c r="AE7" s="2"/>
      <c r="AF7" s="2"/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  <c r="AB8" s="29"/>
      <c r="AC8" s="29"/>
      <c r="AD8" s="29"/>
      <c r="AE8" s="2"/>
      <c r="AF8" s="2"/>
    </row>
    <row r="9" customFormat="false" ht="21" hidden="false" customHeight="true" outlineLevel="0" collapsed="false">
      <c r="A9" s="19" t="s">
        <v>27</v>
      </c>
      <c r="B9" s="30" t="n">
        <v>348853</v>
      </c>
      <c r="C9" s="31" t="n">
        <v>-2.9</v>
      </c>
      <c r="D9" s="32"/>
      <c r="E9" s="33" t="n">
        <v>243944</v>
      </c>
      <c r="F9" s="31" t="n">
        <v>-0.8</v>
      </c>
      <c r="G9" s="32"/>
      <c r="H9" s="33" t="n">
        <v>227404</v>
      </c>
      <c r="I9" s="34" t="n">
        <v>-2</v>
      </c>
      <c r="J9" s="35" t="n">
        <v>144.7</v>
      </c>
      <c r="K9" s="31" t="n">
        <v>0.4</v>
      </c>
      <c r="L9" s="36" t="n">
        <v>135</v>
      </c>
      <c r="M9" s="31" t="n">
        <v>-0.4</v>
      </c>
      <c r="N9" s="36" t="n">
        <v>9.7</v>
      </c>
      <c r="O9" s="31" t="n">
        <v>14.1</v>
      </c>
      <c r="P9" s="36" t="n">
        <v>19.1</v>
      </c>
      <c r="Q9" s="37" t="n">
        <v>0.200000000000003</v>
      </c>
      <c r="R9" s="30" t="n">
        <v>1855875</v>
      </c>
      <c r="S9" s="31" t="n">
        <v>0.9</v>
      </c>
      <c r="T9" s="32"/>
      <c r="U9" s="33" t="n">
        <v>649523</v>
      </c>
      <c r="V9" s="31" t="n">
        <v>35</v>
      </c>
      <c r="W9" s="33"/>
      <c r="X9" s="38" t="n">
        <v>1.66</v>
      </c>
      <c r="Y9" s="39" t="n">
        <v>-0.31</v>
      </c>
      <c r="Z9" s="40" t="n">
        <v>1.62</v>
      </c>
      <c r="AA9" s="41" t="n">
        <v>-0.15</v>
      </c>
      <c r="AB9" s="33"/>
      <c r="AC9" s="32"/>
      <c r="AD9" s="33"/>
      <c r="AE9" s="42"/>
      <c r="AF9" s="42"/>
    </row>
    <row r="10" customFormat="false" ht="21" hidden="false" customHeight="true" outlineLevel="0" collapsed="false">
      <c r="A10" s="43" t="s">
        <v>28</v>
      </c>
      <c r="B10" s="30" t="n">
        <v>486859</v>
      </c>
      <c r="C10" s="31" t="n">
        <v>3.2</v>
      </c>
      <c r="D10" s="32"/>
      <c r="E10" s="33" t="n">
        <v>337713</v>
      </c>
      <c r="F10" s="31" t="n">
        <v>-1.5</v>
      </c>
      <c r="G10" s="32"/>
      <c r="H10" s="33" t="n">
        <v>321898</v>
      </c>
      <c r="I10" s="34" t="n">
        <v>-0.6</v>
      </c>
      <c r="J10" s="35" t="n">
        <v>165.8</v>
      </c>
      <c r="K10" s="31" t="n">
        <v>-0.6</v>
      </c>
      <c r="L10" s="36" t="n">
        <v>158.6</v>
      </c>
      <c r="M10" s="31" t="n">
        <v>0.1</v>
      </c>
      <c r="N10" s="36" t="n">
        <v>7.2</v>
      </c>
      <c r="O10" s="31" t="n">
        <v>-15.3</v>
      </c>
      <c r="P10" s="36" t="n">
        <v>20.6</v>
      </c>
      <c r="Q10" s="37" t="n">
        <v>0</v>
      </c>
      <c r="R10" s="30" t="n">
        <v>383</v>
      </c>
      <c r="S10" s="31" t="n">
        <v>1.9</v>
      </c>
      <c r="T10" s="32"/>
      <c r="U10" s="33" t="n">
        <v>10</v>
      </c>
      <c r="V10" s="31" t="n">
        <v>2.6</v>
      </c>
      <c r="W10" s="33"/>
      <c r="X10" s="38" t="n">
        <v>0</v>
      </c>
      <c r="Y10" s="39" t="n">
        <v>0</v>
      </c>
      <c r="Z10" s="40" t="n">
        <v>0</v>
      </c>
      <c r="AA10" s="41" t="n">
        <v>-1.31</v>
      </c>
      <c r="AB10" s="33"/>
      <c r="AC10" s="32"/>
      <c r="AD10" s="33"/>
      <c r="AE10" s="42"/>
      <c r="AF10" s="42"/>
    </row>
    <row r="11" customFormat="false" ht="21" hidden="false" customHeight="true" outlineLevel="0" collapsed="false">
      <c r="A11" s="19" t="s">
        <v>29</v>
      </c>
      <c r="B11" s="30" t="n">
        <v>340085</v>
      </c>
      <c r="C11" s="31" t="n">
        <v>-7.2</v>
      </c>
      <c r="D11" s="32"/>
      <c r="E11" s="33" t="n">
        <v>326571</v>
      </c>
      <c r="F11" s="31" t="n">
        <v>0.7</v>
      </c>
      <c r="G11" s="32"/>
      <c r="H11" s="33" t="n">
        <v>309611</v>
      </c>
      <c r="I11" s="34" t="n">
        <v>-0.7</v>
      </c>
      <c r="J11" s="35" t="n">
        <v>180.3</v>
      </c>
      <c r="K11" s="31" t="n">
        <v>2.7</v>
      </c>
      <c r="L11" s="36" t="n">
        <v>165.7</v>
      </c>
      <c r="M11" s="31" t="n">
        <v>-0.7</v>
      </c>
      <c r="N11" s="36" t="n">
        <v>14.6</v>
      </c>
      <c r="O11" s="31" t="n">
        <v>71.8</v>
      </c>
      <c r="P11" s="36" t="n">
        <v>21.9</v>
      </c>
      <c r="Q11" s="37" t="n">
        <v>0.599999999999998</v>
      </c>
      <c r="R11" s="30" t="n">
        <v>85228</v>
      </c>
      <c r="S11" s="31" t="n">
        <v>-4.7</v>
      </c>
      <c r="T11" s="32"/>
      <c r="U11" s="33" t="n">
        <v>3361</v>
      </c>
      <c r="V11" s="31" t="n">
        <v>3.9</v>
      </c>
      <c r="W11" s="33"/>
      <c r="X11" s="38" t="n">
        <v>1.48</v>
      </c>
      <c r="Y11" s="39" t="n">
        <v>0.54</v>
      </c>
      <c r="Z11" s="40" t="n">
        <v>1.1</v>
      </c>
      <c r="AA11" s="41" t="n">
        <v>-1.13</v>
      </c>
      <c r="AB11" s="33"/>
      <c r="AC11" s="32"/>
      <c r="AD11" s="33"/>
      <c r="AE11" s="42"/>
      <c r="AF11" s="42"/>
    </row>
    <row r="12" customFormat="false" ht="21" hidden="false" customHeight="true" outlineLevel="0" collapsed="false">
      <c r="A12" s="19" t="s">
        <v>30</v>
      </c>
      <c r="B12" s="30" t="n">
        <v>403604</v>
      </c>
      <c r="C12" s="31" t="n">
        <v>6.3</v>
      </c>
      <c r="D12" s="32"/>
      <c r="E12" s="33" t="n">
        <v>285823</v>
      </c>
      <c r="F12" s="31" t="n">
        <v>3.2</v>
      </c>
      <c r="G12" s="32"/>
      <c r="H12" s="33" t="n">
        <v>261549</v>
      </c>
      <c r="I12" s="34" t="n">
        <v>0.5</v>
      </c>
      <c r="J12" s="35" t="n">
        <v>161.6</v>
      </c>
      <c r="K12" s="31" t="n">
        <v>5.7</v>
      </c>
      <c r="L12" s="36" t="n">
        <v>148.7</v>
      </c>
      <c r="M12" s="31" t="n">
        <v>3</v>
      </c>
      <c r="N12" s="36" t="n">
        <v>12.9</v>
      </c>
      <c r="O12" s="31" t="n">
        <v>50</v>
      </c>
      <c r="P12" s="36" t="n">
        <v>19.8</v>
      </c>
      <c r="Q12" s="37" t="n">
        <v>0.600000000000001</v>
      </c>
      <c r="R12" s="30" t="n">
        <v>416169</v>
      </c>
      <c r="S12" s="31" t="n">
        <v>0.3</v>
      </c>
      <c r="T12" s="32"/>
      <c r="U12" s="33" t="n">
        <v>94583</v>
      </c>
      <c r="V12" s="31" t="n">
        <v>22.7</v>
      </c>
      <c r="W12" s="33"/>
      <c r="X12" s="38" t="n">
        <v>0.78</v>
      </c>
      <c r="Y12" s="39" t="n">
        <v>-0.4</v>
      </c>
      <c r="Z12" s="40" t="n">
        <v>1.06</v>
      </c>
      <c r="AA12" s="41" t="n">
        <v>-0.48</v>
      </c>
      <c r="AB12" s="33"/>
      <c r="AC12" s="32"/>
      <c r="AD12" s="33"/>
      <c r="AE12" s="42"/>
      <c r="AF12" s="42"/>
    </row>
    <row r="13" customFormat="false" ht="21" hidden="false" customHeight="true" outlineLevel="0" collapsed="false">
      <c r="A13" s="19" t="s">
        <v>31</v>
      </c>
      <c r="B13" s="30" t="n">
        <v>882255</v>
      </c>
      <c r="C13" s="31" t="n">
        <v>-27.8</v>
      </c>
      <c r="D13" s="32"/>
      <c r="E13" s="33" t="n">
        <v>459658</v>
      </c>
      <c r="F13" s="31" t="n">
        <v>0.9</v>
      </c>
      <c r="G13" s="32"/>
      <c r="H13" s="33" t="n">
        <v>404223</v>
      </c>
      <c r="I13" s="34" t="n">
        <v>1.4</v>
      </c>
      <c r="J13" s="35" t="n">
        <v>149</v>
      </c>
      <c r="K13" s="31" t="n">
        <v>-9.1</v>
      </c>
      <c r="L13" s="36" t="n">
        <v>135.8</v>
      </c>
      <c r="M13" s="31" t="n">
        <v>-10</v>
      </c>
      <c r="N13" s="36" t="n">
        <v>13.2</v>
      </c>
      <c r="O13" s="31" t="n">
        <v>1.6</v>
      </c>
      <c r="P13" s="36" t="n">
        <v>18.5</v>
      </c>
      <c r="Q13" s="37" t="n">
        <v>-1.3</v>
      </c>
      <c r="R13" s="30" t="n">
        <v>6858</v>
      </c>
      <c r="S13" s="31" t="n">
        <v>-20.1</v>
      </c>
      <c r="T13" s="32"/>
      <c r="U13" s="33" t="n">
        <v>321</v>
      </c>
      <c r="V13" s="31" t="n">
        <v>4.7</v>
      </c>
      <c r="W13" s="33"/>
      <c r="X13" s="38" t="n">
        <v>0</v>
      </c>
      <c r="Y13" s="39" t="n">
        <v>-0.55</v>
      </c>
      <c r="Z13" s="40" t="n">
        <v>1.07</v>
      </c>
      <c r="AA13" s="41" t="n">
        <v>1.07</v>
      </c>
      <c r="AB13" s="33"/>
      <c r="AC13" s="32"/>
      <c r="AD13" s="33"/>
      <c r="AE13" s="42"/>
      <c r="AF13" s="42"/>
    </row>
    <row r="14" customFormat="false" ht="21" hidden="false" customHeight="true" outlineLevel="0" collapsed="false">
      <c r="A14" s="19" t="s">
        <v>32</v>
      </c>
      <c r="B14" s="30" t="n">
        <v>538888</v>
      </c>
      <c r="C14" s="31" t="n">
        <v>11.5</v>
      </c>
      <c r="D14" s="32"/>
      <c r="E14" s="33" t="n">
        <v>363875</v>
      </c>
      <c r="F14" s="31" t="n">
        <v>14.8</v>
      </c>
      <c r="G14" s="32"/>
      <c r="H14" s="33" t="n">
        <v>327450</v>
      </c>
      <c r="I14" s="34" t="n">
        <v>10.7</v>
      </c>
      <c r="J14" s="35" t="n">
        <v>171.6</v>
      </c>
      <c r="K14" s="31" t="n">
        <v>7.3</v>
      </c>
      <c r="L14" s="36" t="n">
        <v>153.9</v>
      </c>
      <c r="M14" s="31" t="n">
        <v>2.7</v>
      </c>
      <c r="N14" s="36" t="n">
        <v>17.7</v>
      </c>
      <c r="O14" s="31" t="n">
        <v>75.3</v>
      </c>
      <c r="P14" s="36" t="n">
        <v>20.5</v>
      </c>
      <c r="Q14" s="37" t="n">
        <v>0</v>
      </c>
      <c r="R14" s="30" t="n">
        <v>33877</v>
      </c>
      <c r="S14" s="31" t="n">
        <v>16.3</v>
      </c>
      <c r="T14" s="32"/>
      <c r="U14" s="33" t="n">
        <v>1625</v>
      </c>
      <c r="V14" s="31" t="n">
        <v>4.8</v>
      </c>
      <c r="W14" s="33"/>
      <c r="X14" s="38" t="n">
        <v>2.83</v>
      </c>
      <c r="Y14" s="39" t="n">
        <v>1.09</v>
      </c>
      <c r="Z14" s="40" t="n">
        <v>0.33</v>
      </c>
      <c r="AA14" s="41" t="n">
        <v>-1.14</v>
      </c>
      <c r="AB14" s="33"/>
      <c r="AC14" s="32"/>
      <c r="AD14" s="33"/>
      <c r="AE14" s="42"/>
      <c r="AF14" s="42"/>
    </row>
    <row r="15" customFormat="false" ht="21" hidden="false" customHeight="true" outlineLevel="0" collapsed="false">
      <c r="A15" s="19" t="s">
        <v>33</v>
      </c>
      <c r="B15" s="30" t="n">
        <v>258782</v>
      </c>
      <c r="C15" s="31" t="n">
        <v>-0.8</v>
      </c>
      <c r="D15" s="32"/>
      <c r="E15" s="33" t="n">
        <v>256963</v>
      </c>
      <c r="F15" s="31" t="n">
        <v>-1</v>
      </c>
      <c r="G15" s="32"/>
      <c r="H15" s="33" t="n">
        <v>225074</v>
      </c>
      <c r="I15" s="34" t="n">
        <v>0</v>
      </c>
      <c r="J15" s="35" t="n">
        <v>185</v>
      </c>
      <c r="K15" s="31" t="n">
        <v>-2.3</v>
      </c>
      <c r="L15" s="36" t="n">
        <v>161.3</v>
      </c>
      <c r="M15" s="31" t="n">
        <v>-1.5</v>
      </c>
      <c r="N15" s="36" t="n">
        <v>23.7</v>
      </c>
      <c r="O15" s="31" t="n">
        <v>-7.8</v>
      </c>
      <c r="P15" s="36" t="n">
        <v>21.3</v>
      </c>
      <c r="Q15" s="37" t="n">
        <v>0.100000000000001</v>
      </c>
      <c r="R15" s="30" t="n">
        <v>136715</v>
      </c>
      <c r="S15" s="31" t="n">
        <v>-4.9</v>
      </c>
      <c r="T15" s="32"/>
      <c r="U15" s="33" t="n">
        <v>32507</v>
      </c>
      <c r="V15" s="31" t="n">
        <v>23.8</v>
      </c>
      <c r="W15" s="33"/>
      <c r="X15" s="38" t="n">
        <v>3.89</v>
      </c>
      <c r="Y15" s="39" t="n">
        <v>2.52</v>
      </c>
      <c r="Z15" s="40" t="n">
        <v>2.92</v>
      </c>
      <c r="AA15" s="41" t="n">
        <v>1.66</v>
      </c>
      <c r="AB15" s="33"/>
      <c r="AC15" s="32"/>
      <c r="AD15" s="33"/>
      <c r="AE15" s="42"/>
      <c r="AF15" s="42"/>
    </row>
    <row r="16" customFormat="false" ht="21" hidden="false" customHeight="true" outlineLevel="0" collapsed="false">
      <c r="A16" s="19" t="s">
        <v>34</v>
      </c>
      <c r="B16" s="30" t="n">
        <v>258585</v>
      </c>
      <c r="C16" s="31" t="n">
        <v>-4.9</v>
      </c>
      <c r="D16" s="32"/>
      <c r="E16" s="33" t="n">
        <v>205329</v>
      </c>
      <c r="F16" s="31" t="n">
        <v>-2</v>
      </c>
      <c r="G16" s="32"/>
      <c r="H16" s="33" t="n">
        <v>196601</v>
      </c>
      <c r="I16" s="34" t="n">
        <v>-2.2</v>
      </c>
      <c r="J16" s="35" t="n">
        <v>136.5</v>
      </c>
      <c r="K16" s="31" t="n">
        <v>0.6</v>
      </c>
      <c r="L16" s="36" t="n">
        <v>130.7</v>
      </c>
      <c r="M16" s="31" t="n">
        <v>0.7</v>
      </c>
      <c r="N16" s="36" t="n">
        <v>5.8</v>
      </c>
      <c r="O16" s="31" t="n">
        <v>-1.7</v>
      </c>
      <c r="P16" s="36" t="n">
        <v>19.1</v>
      </c>
      <c r="Q16" s="37" t="n">
        <v>0.100000000000001</v>
      </c>
      <c r="R16" s="30" t="n">
        <v>390046</v>
      </c>
      <c r="S16" s="31" t="n">
        <v>2.4</v>
      </c>
      <c r="T16" s="32"/>
      <c r="U16" s="33" t="n">
        <v>192529</v>
      </c>
      <c r="V16" s="31" t="n">
        <v>49.4</v>
      </c>
      <c r="W16" s="33"/>
      <c r="X16" s="38" t="n">
        <v>1.68</v>
      </c>
      <c r="Y16" s="39" t="n">
        <v>-0.37</v>
      </c>
      <c r="Z16" s="40" t="n">
        <v>1.83</v>
      </c>
      <c r="AA16" s="41" t="n">
        <v>-0.34</v>
      </c>
      <c r="AB16" s="33"/>
      <c r="AC16" s="32"/>
      <c r="AD16" s="33"/>
      <c r="AE16" s="42"/>
      <c r="AF16" s="42"/>
    </row>
    <row r="17" customFormat="false" ht="21" hidden="false" customHeight="true" outlineLevel="0" collapsed="false">
      <c r="A17" s="19" t="s">
        <v>35</v>
      </c>
      <c r="B17" s="30" t="n">
        <v>530372</v>
      </c>
      <c r="C17" s="31" t="n">
        <v>-24.2</v>
      </c>
      <c r="D17" s="32"/>
      <c r="E17" s="33" t="n">
        <v>304496</v>
      </c>
      <c r="F17" s="31" t="n">
        <v>-4.7</v>
      </c>
      <c r="G17" s="32"/>
      <c r="H17" s="33" t="n">
        <v>279074</v>
      </c>
      <c r="I17" s="34" t="n">
        <v>-4.2</v>
      </c>
      <c r="J17" s="35" t="n">
        <v>139.2</v>
      </c>
      <c r="K17" s="31" t="n">
        <v>-6.8</v>
      </c>
      <c r="L17" s="36" t="n">
        <v>128.6</v>
      </c>
      <c r="M17" s="31" t="n">
        <v>-6.7</v>
      </c>
      <c r="N17" s="36" t="n">
        <v>10.6</v>
      </c>
      <c r="O17" s="31" t="n">
        <v>-9.4</v>
      </c>
      <c r="P17" s="36" t="n">
        <v>18.1</v>
      </c>
      <c r="Q17" s="37" t="n">
        <v>-1</v>
      </c>
      <c r="R17" s="30" t="n">
        <v>49954</v>
      </c>
      <c r="S17" s="31" t="n">
        <v>15.3</v>
      </c>
      <c r="T17" s="32"/>
      <c r="U17" s="33" t="n">
        <v>15417</v>
      </c>
      <c r="V17" s="31" t="n">
        <v>30.9</v>
      </c>
      <c r="W17" s="33"/>
      <c r="X17" s="38" t="n">
        <v>1.22</v>
      </c>
      <c r="Y17" s="39" t="n">
        <v>-0.12</v>
      </c>
      <c r="Z17" s="40" t="n">
        <v>1.44</v>
      </c>
      <c r="AA17" s="41" t="n">
        <v>-0.49</v>
      </c>
      <c r="AB17" s="33"/>
      <c r="AC17" s="32"/>
      <c r="AD17" s="33"/>
      <c r="AE17" s="42"/>
      <c r="AF17" s="42"/>
    </row>
    <row r="18" customFormat="false" ht="21" hidden="false" customHeight="true" outlineLevel="0" collapsed="false">
      <c r="A18" s="19" t="s">
        <v>36</v>
      </c>
      <c r="B18" s="30" t="n">
        <v>507461</v>
      </c>
      <c r="C18" s="44" t="s">
        <v>37</v>
      </c>
      <c r="D18" s="32"/>
      <c r="E18" s="33" t="n">
        <v>294460</v>
      </c>
      <c r="F18" s="44" t="s">
        <v>37</v>
      </c>
      <c r="G18" s="32"/>
      <c r="H18" s="33" t="n">
        <v>277366</v>
      </c>
      <c r="I18" s="44" t="s">
        <v>37</v>
      </c>
      <c r="J18" s="35" t="n">
        <v>159.2</v>
      </c>
      <c r="K18" s="44" t="s">
        <v>37</v>
      </c>
      <c r="L18" s="36" t="n">
        <v>147.1</v>
      </c>
      <c r="M18" s="44" t="s">
        <v>37</v>
      </c>
      <c r="N18" s="36" t="n">
        <v>12.1</v>
      </c>
      <c r="O18" s="44" t="s">
        <v>37</v>
      </c>
      <c r="P18" s="36" t="n">
        <v>20.3</v>
      </c>
      <c r="Q18" s="44" t="s">
        <v>37</v>
      </c>
      <c r="R18" s="30" t="n">
        <v>25992</v>
      </c>
      <c r="S18" s="44" t="s">
        <v>37</v>
      </c>
      <c r="T18" s="32"/>
      <c r="U18" s="33" t="n">
        <v>5810</v>
      </c>
      <c r="V18" s="31" t="n">
        <v>22.4</v>
      </c>
      <c r="W18" s="33"/>
      <c r="X18" s="38" t="n">
        <v>1.15</v>
      </c>
      <c r="Y18" s="44" t="s">
        <v>37</v>
      </c>
      <c r="Z18" s="40" t="n">
        <v>0.6</v>
      </c>
      <c r="AA18" s="45" t="s">
        <v>37</v>
      </c>
      <c r="AB18" s="33"/>
      <c r="AC18" s="32"/>
      <c r="AD18" s="33"/>
      <c r="AE18" s="42"/>
      <c r="AF18" s="42"/>
    </row>
    <row r="19" customFormat="false" ht="21" hidden="false" customHeight="true" outlineLevel="0" collapsed="false">
      <c r="A19" s="19" t="s">
        <v>38</v>
      </c>
      <c r="B19" s="30" t="n">
        <v>639772</v>
      </c>
      <c r="C19" s="44" t="s">
        <v>37</v>
      </c>
      <c r="D19" s="32"/>
      <c r="E19" s="33" t="n">
        <v>363750</v>
      </c>
      <c r="F19" s="44" t="s">
        <v>37</v>
      </c>
      <c r="G19" s="32"/>
      <c r="H19" s="33" t="n">
        <v>337105</v>
      </c>
      <c r="I19" s="44" t="s">
        <v>37</v>
      </c>
      <c r="J19" s="35" t="n">
        <v>157.2</v>
      </c>
      <c r="K19" s="44" t="s">
        <v>37</v>
      </c>
      <c r="L19" s="36" t="n">
        <v>147.2</v>
      </c>
      <c r="M19" s="44" t="s">
        <v>37</v>
      </c>
      <c r="N19" s="36" t="n">
        <v>10</v>
      </c>
      <c r="O19" s="44" t="s">
        <v>37</v>
      </c>
      <c r="P19" s="36" t="n">
        <v>19.4</v>
      </c>
      <c r="Q19" s="44" t="s">
        <v>37</v>
      </c>
      <c r="R19" s="30" t="n">
        <v>38777</v>
      </c>
      <c r="S19" s="44" t="s">
        <v>37</v>
      </c>
      <c r="T19" s="32"/>
      <c r="U19" s="33" t="n">
        <v>4020</v>
      </c>
      <c r="V19" s="31" t="n">
        <v>10.4</v>
      </c>
      <c r="W19" s="33"/>
      <c r="X19" s="38" t="n">
        <v>0.61</v>
      </c>
      <c r="Y19" s="44" t="s">
        <v>37</v>
      </c>
      <c r="Z19" s="40" t="n">
        <v>1.01</v>
      </c>
      <c r="AA19" s="45" t="s">
        <v>37</v>
      </c>
      <c r="AB19" s="33"/>
      <c r="AC19" s="32"/>
      <c r="AD19" s="33"/>
      <c r="AE19" s="42"/>
      <c r="AF19" s="42"/>
    </row>
    <row r="20" customFormat="false" ht="21" hidden="false" customHeight="true" outlineLevel="0" collapsed="false">
      <c r="A20" s="19" t="s">
        <v>39</v>
      </c>
      <c r="B20" s="30" t="n">
        <v>87002</v>
      </c>
      <c r="C20" s="44" t="s">
        <v>37</v>
      </c>
      <c r="D20" s="32"/>
      <c r="E20" s="33" t="n">
        <v>83361</v>
      </c>
      <c r="F20" s="44" t="s">
        <v>37</v>
      </c>
      <c r="G20" s="32"/>
      <c r="H20" s="33" t="n">
        <v>81627</v>
      </c>
      <c r="I20" s="44" t="s">
        <v>37</v>
      </c>
      <c r="J20" s="35" t="n">
        <v>77.4</v>
      </c>
      <c r="K20" s="44" t="s">
        <v>37</v>
      </c>
      <c r="L20" s="36" t="n">
        <v>75.9</v>
      </c>
      <c r="M20" s="44" t="s">
        <v>37</v>
      </c>
      <c r="N20" s="36" t="n">
        <v>1.5</v>
      </c>
      <c r="O20" s="44" t="s">
        <v>37</v>
      </c>
      <c r="P20" s="36" t="n">
        <v>13.7</v>
      </c>
      <c r="Q20" s="44" t="s">
        <v>37</v>
      </c>
      <c r="R20" s="30" t="n">
        <v>157875</v>
      </c>
      <c r="S20" s="44" t="s">
        <v>37</v>
      </c>
      <c r="T20" s="32"/>
      <c r="U20" s="33" t="n">
        <v>140173</v>
      </c>
      <c r="V20" s="31" t="n">
        <v>88.8</v>
      </c>
      <c r="W20" s="33"/>
      <c r="X20" s="38" t="n">
        <v>3.14</v>
      </c>
      <c r="Y20" s="44" t="s">
        <v>37</v>
      </c>
      <c r="Z20" s="40" t="n">
        <v>3.19</v>
      </c>
      <c r="AA20" s="45" t="s">
        <v>37</v>
      </c>
      <c r="AB20" s="33"/>
      <c r="AC20" s="32"/>
      <c r="AD20" s="33"/>
      <c r="AE20" s="42"/>
      <c r="AF20" s="42"/>
    </row>
    <row r="21" customFormat="false" ht="21" hidden="false" customHeight="true" outlineLevel="0" collapsed="false">
      <c r="A21" s="19" t="s">
        <v>40</v>
      </c>
      <c r="B21" s="30" t="n">
        <v>183142</v>
      </c>
      <c r="C21" s="44" t="s">
        <v>37</v>
      </c>
      <c r="D21" s="32"/>
      <c r="E21" s="33" t="n">
        <v>177568</v>
      </c>
      <c r="F21" s="44" t="s">
        <v>37</v>
      </c>
      <c r="G21" s="32"/>
      <c r="H21" s="33" t="n">
        <v>167111</v>
      </c>
      <c r="I21" s="44" t="s">
        <v>37</v>
      </c>
      <c r="J21" s="35" t="n">
        <v>125.6</v>
      </c>
      <c r="K21" s="44" t="s">
        <v>37</v>
      </c>
      <c r="L21" s="36" t="n">
        <v>121</v>
      </c>
      <c r="M21" s="44" t="s">
        <v>37</v>
      </c>
      <c r="N21" s="36" t="n">
        <v>4.6</v>
      </c>
      <c r="O21" s="44" t="s">
        <v>37</v>
      </c>
      <c r="P21" s="36" t="n">
        <v>18.7</v>
      </c>
      <c r="Q21" s="44" t="s">
        <v>37</v>
      </c>
      <c r="R21" s="30" t="n">
        <v>76803</v>
      </c>
      <c r="S21" s="44" t="s">
        <v>37</v>
      </c>
      <c r="T21" s="32"/>
      <c r="U21" s="33" t="n">
        <v>29637</v>
      </c>
      <c r="V21" s="31" t="n">
        <v>38.6</v>
      </c>
      <c r="W21" s="33"/>
      <c r="X21" s="38" t="n">
        <v>3.72</v>
      </c>
      <c r="Y21" s="44" t="s">
        <v>37</v>
      </c>
      <c r="Z21" s="40" t="n">
        <v>3.28</v>
      </c>
      <c r="AA21" s="45" t="s">
        <v>37</v>
      </c>
      <c r="AB21" s="33"/>
      <c r="AC21" s="32"/>
      <c r="AD21" s="33"/>
      <c r="AE21" s="42"/>
      <c r="AF21" s="42"/>
    </row>
    <row r="22" customFormat="false" ht="21" hidden="false" customHeight="true" outlineLevel="0" collapsed="false">
      <c r="A22" s="19" t="s">
        <v>41</v>
      </c>
      <c r="B22" s="30" t="n">
        <v>728974</v>
      </c>
      <c r="C22" s="31" t="n">
        <v>1.9</v>
      </c>
      <c r="D22" s="32"/>
      <c r="E22" s="33" t="n">
        <v>305487</v>
      </c>
      <c r="F22" s="31" t="n">
        <v>-8.6</v>
      </c>
      <c r="G22" s="32"/>
      <c r="H22" s="33" t="n">
        <v>303787</v>
      </c>
      <c r="I22" s="34" t="n">
        <v>-8.6</v>
      </c>
      <c r="J22" s="35" t="n">
        <v>153.2</v>
      </c>
      <c r="K22" s="31" t="n">
        <v>4.2</v>
      </c>
      <c r="L22" s="36" t="n">
        <v>141.1</v>
      </c>
      <c r="M22" s="31" t="n">
        <v>3.7</v>
      </c>
      <c r="N22" s="36" t="n">
        <v>12.1</v>
      </c>
      <c r="O22" s="31" t="n">
        <v>10</v>
      </c>
      <c r="P22" s="36" t="n">
        <v>19.4</v>
      </c>
      <c r="Q22" s="37" t="n">
        <v>0.799999999999997</v>
      </c>
      <c r="R22" s="30" t="n">
        <v>125615</v>
      </c>
      <c r="S22" s="31" t="n">
        <v>-5.1</v>
      </c>
      <c r="T22" s="32"/>
      <c r="U22" s="33" t="n">
        <v>31160</v>
      </c>
      <c r="V22" s="31" t="n">
        <v>24.8</v>
      </c>
      <c r="W22" s="33"/>
      <c r="X22" s="38" t="n">
        <v>0.85</v>
      </c>
      <c r="Y22" s="39" t="n">
        <v>-1.42</v>
      </c>
      <c r="Z22" s="40" t="n">
        <v>0.22</v>
      </c>
      <c r="AA22" s="41" t="n">
        <v>-0.8</v>
      </c>
      <c r="AB22" s="33"/>
      <c r="AC22" s="32"/>
      <c r="AD22" s="33"/>
      <c r="AE22" s="42"/>
      <c r="AF22" s="42"/>
    </row>
    <row r="23" customFormat="false" ht="21" hidden="false" customHeight="true" outlineLevel="0" collapsed="false">
      <c r="A23" s="19" t="s">
        <v>42</v>
      </c>
      <c r="B23" s="30" t="n">
        <v>366145</v>
      </c>
      <c r="C23" s="31" t="n">
        <v>-4.4</v>
      </c>
      <c r="D23" s="32"/>
      <c r="E23" s="33" t="n">
        <v>234966</v>
      </c>
      <c r="F23" s="31" t="n">
        <v>-2.5</v>
      </c>
      <c r="G23" s="32"/>
      <c r="H23" s="33" t="n">
        <v>214697</v>
      </c>
      <c r="I23" s="34" t="n">
        <v>-6.1</v>
      </c>
      <c r="J23" s="35" t="n">
        <v>132.4</v>
      </c>
      <c r="K23" s="31" t="n">
        <v>-2.3</v>
      </c>
      <c r="L23" s="36" t="n">
        <v>127.9</v>
      </c>
      <c r="M23" s="31" t="n">
        <v>-3.3</v>
      </c>
      <c r="N23" s="36" t="n">
        <v>4.5</v>
      </c>
      <c r="O23" s="31" t="n">
        <v>32.5</v>
      </c>
      <c r="P23" s="36" t="n">
        <v>18.3</v>
      </c>
      <c r="Q23" s="37" t="n">
        <v>0</v>
      </c>
      <c r="R23" s="30" t="n">
        <v>192849</v>
      </c>
      <c r="S23" s="31" t="n">
        <v>-2.9</v>
      </c>
      <c r="T23" s="32"/>
      <c r="U23" s="33" t="n">
        <v>59553</v>
      </c>
      <c r="V23" s="31" t="n">
        <v>30.9</v>
      </c>
      <c r="W23" s="33"/>
      <c r="X23" s="38" t="n">
        <v>0.81</v>
      </c>
      <c r="Y23" s="39" t="n">
        <v>-0.81</v>
      </c>
      <c r="Z23" s="40" t="n">
        <v>1.2</v>
      </c>
      <c r="AA23" s="41" t="n">
        <v>0.29</v>
      </c>
      <c r="AB23" s="33"/>
      <c r="AC23" s="32"/>
      <c r="AD23" s="33"/>
      <c r="AE23" s="42"/>
      <c r="AF23" s="42"/>
    </row>
    <row r="24" customFormat="false" ht="21" hidden="false" customHeight="true" outlineLevel="0" collapsed="false">
      <c r="A24" s="19" t="s">
        <v>43</v>
      </c>
      <c r="B24" s="30" t="n">
        <v>678492</v>
      </c>
      <c r="C24" s="31" t="n">
        <v>-14.1</v>
      </c>
      <c r="D24" s="32"/>
      <c r="E24" s="33" t="n">
        <v>298511</v>
      </c>
      <c r="F24" s="31" t="n">
        <v>1.3</v>
      </c>
      <c r="G24" s="32"/>
      <c r="H24" s="33" t="n">
        <v>286437</v>
      </c>
      <c r="I24" s="34" t="n">
        <v>1</v>
      </c>
      <c r="J24" s="35" t="n">
        <v>149.9</v>
      </c>
      <c r="K24" s="31" t="n">
        <v>-2.7</v>
      </c>
      <c r="L24" s="36" t="n">
        <v>143.8</v>
      </c>
      <c r="M24" s="31" t="n">
        <v>-2.3</v>
      </c>
      <c r="N24" s="36" t="n">
        <v>6.1</v>
      </c>
      <c r="O24" s="31" t="n">
        <v>-11.6</v>
      </c>
      <c r="P24" s="36" t="n">
        <v>19.2</v>
      </c>
      <c r="Q24" s="37" t="n">
        <v>-0.199999999999999</v>
      </c>
      <c r="R24" s="30" t="n">
        <v>12646</v>
      </c>
      <c r="S24" s="31" t="n">
        <v>-0.8</v>
      </c>
      <c r="T24" s="32"/>
      <c r="U24" s="33" t="n">
        <v>2056</v>
      </c>
      <c r="V24" s="31" t="n">
        <v>16.3</v>
      </c>
      <c r="W24" s="33"/>
      <c r="X24" s="38" t="n">
        <v>1.06</v>
      </c>
      <c r="Y24" s="39" t="n">
        <v>0.54</v>
      </c>
      <c r="Z24" s="40" t="n">
        <v>0.33</v>
      </c>
      <c r="AA24" s="41" t="n">
        <v>0.11</v>
      </c>
      <c r="AB24" s="33"/>
      <c r="AC24" s="32"/>
      <c r="AD24" s="33"/>
      <c r="AE24" s="42"/>
      <c r="AF24" s="42"/>
    </row>
    <row r="25" customFormat="false" ht="21" hidden="false" customHeight="true" outlineLevel="0" collapsed="false">
      <c r="A25" s="18" t="s">
        <v>44</v>
      </c>
      <c r="B25" s="46" t="n">
        <v>252748</v>
      </c>
      <c r="C25" s="47" t="s">
        <v>37</v>
      </c>
      <c r="D25" s="48"/>
      <c r="E25" s="49" t="n">
        <v>225843</v>
      </c>
      <c r="F25" s="47" t="s">
        <v>37</v>
      </c>
      <c r="G25" s="48"/>
      <c r="H25" s="49" t="n">
        <v>210102</v>
      </c>
      <c r="I25" s="47" t="s">
        <v>37</v>
      </c>
      <c r="J25" s="50" t="n">
        <v>140.6</v>
      </c>
      <c r="K25" s="47" t="s">
        <v>37</v>
      </c>
      <c r="L25" s="51" t="n">
        <v>131.2</v>
      </c>
      <c r="M25" s="47" t="s">
        <v>37</v>
      </c>
      <c r="N25" s="51" t="n">
        <v>9.4</v>
      </c>
      <c r="O25" s="47" t="s">
        <v>37</v>
      </c>
      <c r="P25" s="51" t="n">
        <v>19.4</v>
      </c>
      <c r="Q25" s="47" t="s">
        <v>37</v>
      </c>
      <c r="R25" s="46" t="n">
        <v>106088</v>
      </c>
      <c r="S25" s="47" t="s">
        <v>37</v>
      </c>
      <c r="T25" s="48"/>
      <c r="U25" s="49" t="n">
        <v>36761</v>
      </c>
      <c r="V25" s="52" t="n">
        <v>34.7</v>
      </c>
      <c r="W25" s="49"/>
      <c r="X25" s="53" t="n">
        <v>1.65</v>
      </c>
      <c r="Y25" s="47" t="s">
        <v>37</v>
      </c>
      <c r="Z25" s="54" t="n">
        <v>1.89</v>
      </c>
      <c r="AA25" s="55" t="s">
        <v>37</v>
      </c>
      <c r="AB25" s="33"/>
      <c r="AC25" s="32"/>
      <c r="AD25" s="33"/>
      <c r="AE25" s="42"/>
      <c r="AF25" s="42"/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3.5" hidden="false" customHeight="false" outlineLevel="0" collapsed="false">
      <c r="A27" s="57" t="s">
        <v>46</v>
      </c>
    </row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10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2.1</v>
      </c>
      <c r="C9" s="77" t="s">
        <v>59</v>
      </c>
      <c r="D9" s="76" t="n">
        <v>101.3</v>
      </c>
      <c r="E9" s="76" t="n">
        <v>104.1</v>
      </c>
      <c r="F9" s="76" t="n">
        <v>87.1</v>
      </c>
      <c r="G9" s="76" t="n">
        <v>107.1</v>
      </c>
      <c r="H9" s="76" t="n">
        <v>96.9</v>
      </c>
      <c r="I9" s="76" t="n">
        <v>99.7</v>
      </c>
      <c r="J9" s="76" t="n">
        <v>103.3</v>
      </c>
      <c r="K9" s="76" t="n">
        <v>100.6</v>
      </c>
      <c r="L9" s="76" t="n">
        <v>102</v>
      </c>
      <c r="M9" s="76" t="n">
        <v>108.8</v>
      </c>
    </row>
    <row r="10" customFormat="false" ht="13.5" hidden="false" customHeight="false" outlineLevel="0" collapsed="false">
      <c r="A10" s="74" t="s">
        <v>60</v>
      </c>
      <c r="B10" s="75" t="n">
        <v>102.2</v>
      </c>
      <c r="C10" s="77" t="s">
        <v>59</v>
      </c>
      <c r="D10" s="76" t="n">
        <v>93</v>
      </c>
      <c r="E10" s="76" t="n">
        <v>104.3</v>
      </c>
      <c r="F10" s="76" t="n">
        <v>93.6</v>
      </c>
      <c r="G10" s="76" t="n">
        <v>107.1</v>
      </c>
      <c r="H10" s="76" t="n">
        <v>94.9</v>
      </c>
      <c r="I10" s="76" t="n">
        <v>99.8</v>
      </c>
      <c r="J10" s="76" t="n">
        <v>99.1</v>
      </c>
      <c r="K10" s="76" t="n">
        <v>105.1</v>
      </c>
      <c r="L10" s="76" t="n">
        <v>103.2</v>
      </c>
      <c r="M10" s="76" t="n">
        <v>85.9</v>
      </c>
    </row>
    <row r="11" customFormat="false" ht="13.5" hidden="false" customHeight="false" outlineLevel="0" collapsed="false">
      <c r="A11" s="74" t="s">
        <v>61</v>
      </c>
      <c r="B11" s="75" t="n">
        <v>102.7</v>
      </c>
      <c r="C11" s="77" t="n">
        <v>93.9</v>
      </c>
      <c r="D11" s="76" t="n">
        <v>89.8</v>
      </c>
      <c r="E11" s="76" t="n">
        <v>103.3</v>
      </c>
      <c r="F11" s="76" t="n">
        <v>79.9</v>
      </c>
      <c r="G11" s="76" t="n">
        <v>110.7</v>
      </c>
      <c r="H11" s="76" t="n">
        <v>96.7</v>
      </c>
      <c r="I11" s="76" t="n">
        <v>99.4</v>
      </c>
      <c r="J11" s="76" t="n">
        <v>96.6</v>
      </c>
      <c r="K11" s="76" t="n">
        <v>109.2</v>
      </c>
      <c r="L11" s="76" t="n">
        <v>103.8</v>
      </c>
      <c r="M11" s="76" t="n">
        <v>97.3</v>
      </c>
    </row>
    <row r="12" customFormat="false" ht="13.5" hidden="false" customHeight="false" outlineLevel="0" collapsed="false">
      <c r="A12" s="74" t="s">
        <v>62</v>
      </c>
      <c r="B12" s="75" t="n">
        <v>101.8</v>
      </c>
      <c r="C12" s="77" t="n">
        <v>101.4</v>
      </c>
      <c r="D12" s="76" t="n">
        <v>88.4</v>
      </c>
      <c r="E12" s="76" t="n">
        <v>98.6</v>
      </c>
      <c r="F12" s="76" t="n">
        <v>91.5</v>
      </c>
      <c r="G12" s="76" t="n">
        <v>122.4</v>
      </c>
      <c r="H12" s="76" t="n">
        <v>95.7</v>
      </c>
      <c r="I12" s="76" t="n">
        <v>98.5</v>
      </c>
      <c r="J12" s="76" t="n">
        <v>85.9</v>
      </c>
      <c r="K12" s="76" t="n">
        <v>110.6</v>
      </c>
      <c r="L12" s="76" t="n">
        <v>108.8</v>
      </c>
      <c r="M12" s="76" t="n">
        <v>62.9</v>
      </c>
    </row>
    <row r="13" customFormat="false" ht="13.5" hidden="false" customHeight="false" outlineLevel="0" collapsed="false">
      <c r="A13" s="80"/>
      <c r="B13" s="122"/>
      <c r="C13" s="76"/>
      <c r="D13" s="76"/>
      <c r="E13" s="123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101.5</v>
      </c>
      <c r="C14" s="79" t="n">
        <v>101.1</v>
      </c>
      <c r="D14" s="79" t="n">
        <v>89.1</v>
      </c>
      <c r="E14" s="79" t="n">
        <v>99</v>
      </c>
      <c r="F14" s="79" t="n">
        <v>90.5</v>
      </c>
      <c r="G14" s="79" t="n">
        <v>123</v>
      </c>
      <c r="H14" s="79" t="n">
        <v>95.9</v>
      </c>
      <c r="I14" s="79" t="n">
        <v>96.6</v>
      </c>
      <c r="J14" s="79" t="n">
        <v>87</v>
      </c>
      <c r="K14" s="79" t="n">
        <v>112.1</v>
      </c>
      <c r="L14" s="79" t="n">
        <v>109.3</v>
      </c>
      <c r="M14" s="79" t="n">
        <v>63.8</v>
      </c>
    </row>
    <row r="15" customFormat="false" ht="13.5" hidden="false" customHeight="false" outlineLevel="0" collapsed="false">
      <c r="A15" s="80" t="s">
        <v>64</v>
      </c>
      <c r="B15" s="78" t="n">
        <v>101.7</v>
      </c>
      <c r="C15" s="79" t="n">
        <v>100.8</v>
      </c>
      <c r="D15" s="79" t="n">
        <v>88.4</v>
      </c>
      <c r="E15" s="79" t="n">
        <v>98.6</v>
      </c>
      <c r="F15" s="79" t="n">
        <v>91.4</v>
      </c>
      <c r="G15" s="79" t="n">
        <v>122.8</v>
      </c>
      <c r="H15" s="79" t="n">
        <v>95.4</v>
      </c>
      <c r="I15" s="79" t="n">
        <v>97.3</v>
      </c>
      <c r="J15" s="79" t="n">
        <v>86.9</v>
      </c>
      <c r="K15" s="79" t="n">
        <v>112.8</v>
      </c>
      <c r="L15" s="79" t="n">
        <v>109.5</v>
      </c>
      <c r="M15" s="79" t="n">
        <v>64.8</v>
      </c>
    </row>
    <row r="16" customFormat="false" ht="13.5" hidden="false" customHeight="false" outlineLevel="0" collapsed="false">
      <c r="A16" s="80" t="s">
        <v>65</v>
      </c>
      <c r="B16" s="78" t="n">
        <v>101.5</v>
      </c>
      <c r="C16" s="79" t="n">
        <v>101.1</v>
      </c>
      <c r="D16" s="79" t="n">
        <v>86.2</v>
      </c>
      <c r="E16" s="79" t="n">
        <v>98.3</v>
      </c>
      <c r="F16" s="79" t="n">
        <v>91.8</v>
      </c>
      <c r="G16" s="79" t="n">
        <v>122.8</v>
      </c>
      <c r="H16" s="79" t="n">
        <v>94.5</v>
      </c>
      <c r="I16" s="79" t="n">
        <v>98.3</v>
      </c>
      <c r="J16" s="79" t="n">
        <v>86.6</v>
      </c>
      <c r="K16" s="79" t="n">
        <v>109.9</v>
      </c>
      <c r="L16" s="79" t="n">
        <v>110</v>
      </c>
      <c r="M16" s="79" t="n">
        <v>64.8</v>
      </c>
    </row>
    <row r="17" customFormat="false" ht="13.5" hidden="false" customHeight="false" outlineLevel="0" collapsed="false">
      <c r="A17" s="80" t="s">
        <v>66</v>
      </c>
      <c r="B17" s="78" t="n">
        <v>102.2</v>
      </c>
      <c r="C17" s="79" t="n">
        <v>100.3</v>
      </c>
      <c r="D17" s="79" t="n">
        <v>85.4</v>
      </c>
      <c r="E17" s="79" t="n">
        <v>98.2</v>
      </c>
      <c r="F17" s="79" t="n">
        <v>91.5</v>
      </c>
      <c r="G17" s="79" t="n">
        <v>122.8</v>
      </c>
      <c r="H17" s="79" t="n">
        <v>94.3</v>
      </c>
      <c r="I17" s="79" t="n">
        <v>100.3</v>
      </c>
      <c r="J17" s="79" t="n">
        <v>87.3</v>
      </c>
      <c r="K17" s="79" t="n">
        <v>111.1</v>
      </c>
      <c r="L17" s="79" t="n">
        <v>109.8</v>
      </c>
      <c r="M17" s="79" t="n">
        <v>64.7</v>
      </c>
    </row>
    <row r="18" customFormat="false" ht="13.5" hidden="false" customHeight="false" outlineLevel="0" collapsed="false">
      <c r="A18" s="80" t="s">
        <v>67</v>
      </c>
      <c r="B18" s="78" t="n">
        <v>101.7</v>
      </c>
      <c r="C18" s="79" t="n">
        <v>100</v>
      </c>
      <c r="D18" s="79" t="n">
        <v>83.3</v>
      </c>
      <c r="E18" s="79" t="n">
        <v>98.3</v>
      </c>
      <c r="F18" s="79" t="n">
        <v>91.1</v>
      </c>
      <c r="G18" s="79" t="n">
        <v>123.3</v>
      </c>
      <c r="H18" s="79" t="n">
        <v>94</v>
      </c>
      <c r="I18" s="79" t="n">
        <v>99.6</v>
      </c>
      <c r="J18" s="79" t="n">
        <v>85.5</v>
      </c>
      <c r="K18" s="79" t="n">
        <v>111</v>
      </c>
      <c r="L18" s="79" t="n">
        <v>110.1</v>
      </c>
      <c r="M18" s="79" t="n">
        <v>63.7</v>
      </c>
    </row>
    <row r="19" customFormat="false" ht="13.5" hidden="false" customHeight="false" outlineLevel="0" collapsed="false">
      <c r="A19" s="80" t="s">
        <v>68</v>
      </c>
      <c r="B19" s="78" t="n">
        <v>102.3</v>
      </c>
      <c r="C19" s="79" t="n">
        <v>100.3</v>
      </c>
      <c r="D19" s="79" t="n">
        <v>86.6</v>
      </c>
      <c r="E19" s="79" t="n">
        <v>98.5</v>
      </c>
      <c r="F19" s="79" t="n">
        <v>90.8</v>
      </c>
      <c r="G19" s="79" t="n">
        <v>122.8</v>
      </c>
      <c r="H19" s="79" t="n">
        <v>93.2</v>
      </c>
      <c r="I19" s="79" t="n">
        <v>99.4</v>
      </c>
      <c r="J19" s="79" t="n">
        <v>85.7</v>
      </c>
      <c r="K19" s="79" t="n">
        <v>111.7</v>
      </c>
      <c r="L19" s="79" t="n">
        <v>111</v>
      </c>
      <c r="M19" s="79" t="n">
        <v>63.7</v>
      </c>
    </row>
    <row r="20" customFormat="false" ht="13.5" hidden="false" customHeight="false" outlineLevel="0" collapsed="false">
      <c r="A20" s="80" t="s">
        <v>69</v>
      </c>
      <c r="B20" s="78" t="n">
        <v>102</v>
      </c>
      <c r="C20" s="79" t="n">
        <v>100.3</v>
      </c>
      <c r="D20" s="79" t="n">
        <v>84.8</v>
      </c>
      <c r="E20" s="79" t="n">
        <v>98.2</v>
      </c>
      <c r="F20" s="79" t="n">
        <v>91.1</v>
      </c>
      <c r="G20" s="79" t="n">
        <v>121.6</v>
      </c>
      <c r="H20" s="79" t="n">
        <v>93.2</v>
      </c>
      <c r="I20" s="79" t="n">
        <v>100.3</v>
      </c>
      <c r="J20" s="79" t="n">
        <v>85.8</v>
      </c>
      <c r="K20" s="79" t="n">
        <v>111.6</v>
      </c>
      <c r="L20" s="79" t="n">
        <v>112.3</v>
      </c>
      <c r="M20" s="79" t="n">
        <v>63.7</v>
      </c>
    </row>
    <row r="21" customFormat="false" ht="13.5" hidden="false" customHeight="false" outlineLevel="0" collapsed="false">
      <c r="A21" s="74" t="s">
        <v>70</v>
      </c>
      <c r="B21" s="78" t="n">
        <v>101</v>
      </c>
      <c r="C21" s="79" t="n">
        <v>103</v>
      </c>
      <c r="D21" s="79" t="n">
        <v>85</v>
      </c>
      <c r="E21" s="79" t="n">
        <v>97.3</v>
      </c>
      <c r="F21" s="79" t="n">
        <v>72</v>
      </c>
      <c r="G21" s="79" t="n">
        <v>138.9</v>
      </c>
      <c r="H21" s="79" t="n">
        <v>91.4</v>
      </c>
      <c r="I21" s="79" t="n">
        <v>95.7</v>
      </c>
      <c r="J21" s="79" t="n">
        <v>85.8</v>
      </c>
      <c r="K21" s="79" t="n">
        <v>108.5</v>
      </c>
      <c r="L21" s="79" t="n">
        <v>104.1</v>
      </c>
      <c r="M21" s="79" t="n">
        <v>62</v>
      </c>
    </row>
    <row r="22" customFormat="false" ht="13.5" hidden="false" customHeight="false" outlineLevel="0" collapsed="false">
      <c r="A22" s="80" t="s">
        <v>71</v>
      </c>
      <c r="B22" s="78" t="n">
        <v>100.8</v>
      </c>
      <c r="C22" s="79" t="n">
        <v>102.2</v>
      </c>
      <c r="D22" s="79" t="n">
        <v>86.3</v>
      </c>
      <c r="E22" s="79" t="n">
        <v>97</v>
      </c>
      <c r="F22" s="79" t="n">
        <v>72.9</v>
      </c>
      <c r="G22" s="79" t="n">
        <v>138.2</v>
      </c>
      <c r="H22" s="79" t="n">
        <v>92</v>
      </c>
      <c r="I22" s="79" t="n">
        <v>95.1</v>
      </c>
      <c r="J22" s="79" t="n">
        <v>97.5</v>
      </c>
      <c r="K22" s="79" t="n">
        <v>108.1</v>
      </c>
      <c r="L22" s="79" t="n">
        <v>103.8</v>
      </c>
      <c r="M22" s="79" t="n">
        <v>62.2</v>
      </c>
    </row>
    <row r="23" customFormat="false" ht="13.5" hidden="false" customHeight="false" outlineLevel="0" collapsed="false">
      <c r="A23" s="80" t="s">
        <v>72</v>
      </c>
      <c r="B23" s="78" t="n">
        <v>99.6</v>
      </c>
      <c r="C23" s="79" t="n">
        <v>101.9</v>
      </c>
      <c r="D23" s="79" t="n">
        <v>86.2</v>
      </c>
      <c r="E23" s="79" t="n">
        <v>96.4</v>
      </c>
      <c r="F23" s="79" t="n">
        <v>73</v>
      </c>
      <c r="G23" s="79" t="n">
        <v>138.9</v>
      </c>
      <c r="H23" s="79" t="n">
        <v>91.6</v>
      </c>
      <c r="I23" s="79" t="n">
        <v>94.8</v>
      </c>
      <c r="J23" s="79" t="n">
        <v>86.3</v>
      </c>
      <c r="K23" s="79" t="n">
        <v>106.3</v>
      </c>
      <c r="L23" s="79" t="n">
        <v>98.6</v>
      </c>
      <c r="M23" s="79" t="n">
        <v>61.6</v>
      </c>
    </row>
    <row r="24" customFormat="false" ht="13.5" hidden="false" customHeight="false" outlineLevel="0" collapsed="false">
      <c r="A24" s="80" t="s">
        <v>73</v>
      </c>
      <c r="B24" s="78" t="n">
        <v>100.8</v>
      </c>
      <c r="C24" s="79" t="n">
        <v>102.2</v>
      </c>
      <c r="D24" s="79" t="n">
        <v>85.2</v>
      </c>
      <c r="E24" s="79" t="n">
        <v>97.6</v>
      </c>
      <c r="F24" s="79" t="n">
        <v>72.7</v>
      </c>
      <c r="G24" s="79" t="n">
        <v>139.1</v>
      </c>
      <c r="H24" s="79" t="n">
        <v>90.7</v>
      </c>
      <c r="I24" s="79" t="n">
        <v>98.4</v>
      </c>
      <c r="J24" s="79" t="n">
        <v>98.7</v>
      </c>
      <c r="K24" s="79" t="n">
        <v>104.1</v>
      </c>
      <c r="L24" s="79" t="n">
        <v>99.5</v>
      </c>
      <c r="M24" s="79" t="n">
        <v>62.6</v>
      </c>
    </row>
    <row r="25" customFormat="false" ht="13.5" hidden="false" customHeight="false" outlineLevel="0" collapsed="false">
      <c r="A25" s="80" t="s">
        <v>74</v>
      </c>
      <c r="B25" s="78" t="n">
        <v>101.9</v>
      </c>
      <c r="C25" s="79" t="n">
        <v>103</v>
      </c>
      <c r="D25" s="79" t="n">
        <v>84.6</v>
      </c>
      <c r="E25" s="79" t="n">
        <v>99.1</v>
      </c>
      <c r="F25" s="79" t="n">
        <v>73.1</v>
      </c>
      <c r="G25" s="79" t="n">
        <v>139.6</v>
      </c>
      <c r="H25" s="79" t="n">
        <v>90.3</v>
      </c>
      <c r="I25" s="79" t="n">
        <v>99.1</v>
      </c>
      <c r="J25" s="79" t="n">
        <v>89.4</v>
      </c>
      <c r="K25" s="79" t="n">
        <v>105.7</v>
      </c>
      <c r="L25" s="79" t="n">
        <v>106.6</v>
      </c>
      <c r="M25" s="79" t="n">
        <v>62.9</v>
      </c>
    </row>
    <row r="26" customFormat="false" ht="13.5" hidden="false" customHeight="false" outlineLevel="0" collapsed="false">
      <c r="A26" s="80" t="s">
        <v>75</v>
      </c>
      <c r="B26" s="78" t="n">
        <v>102.4</v>
      </c>
      <c r="C26" s="79" t="n">
        <v>103</v>
      </c>
      <c r="D26" s="79" t="n">
        <v>84.9</v>
      </c>
      <c r="E26" s="79" t="n">
        <v>99.3</v>
      </c>
      <c r="F26" s="79" t="n">
        <v>72.3</v>
      </c>
      <c r="G26" s="79" t="n">
        <v>143</v>
      </c>
      <c r="H26" s="79" t="n">
        <v>91.2</v>
      </c>
      <c r="I26" s="79" t="n">
        <v>98.9</v>
      </c>
      <c r="J26" s="79" t="n">
        <v>100.3</v>
      </c>
      <c r="K26" s="79" t="n">
        <v>106.4</v>
      </c>
      <c r="L26" s="79" t="n">
        <v>106.1</v>
      </c>
      <c r="M26" s="79" t="n">
        <v>63.3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0.9</v>
      </c>
      <c r="C29" s="77" t="n">
        <v>1.9</v>
      </c>
      <c r="D29" s="77" t="n">
        <v>-4.7</v>
      </c>
      <c r="E29" s="77" t="n">
        <v>0.3</v>
      </c>
      <c r="F29" s="77" t="n">
        <v>-20.1</v>
      </c>
      <c r="G29" s="77" t="n">
        <v>16.3</v>
      </c>
      <c r="H29" s="77" t="n">
        <v>-4.9</v>
      </c>
      <c r="I29" s="77" t="n">
        <v>2.4</v>
      </c>
      <c r="J29" s="77" t="n">
        <v>15.3</v>
      </c>
      <c r="K29" s="77" t="n">
        <v>-5.1</v>
      </c>
      <c r="L29" s="77" t="n">
        <v>-2.9</v>
      </c>
      <c r="M29" s="77" t="n">
        <v>-0.8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101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115.1</v>
      </c>
      <c r="E42" s="76" t="n">
        <v>102.9</v>
      </c>
      <c r="F42" s="76" t="n">
        <v>98</v>
      </c>
      <c r="G42" s="76" t="n">
        <v>111.8</v>
      </c>
      <c r="H42" s="76" t="n">
        <v>97.1</v>
      </c>
      <c r="I42" s="76" t="n">
        <v>97</v>
      </c>
      <c r="J42" s="76" t="n">
        <v>100.6</v>
      </c>
      <c r="K42" s="76" t="n">
        <v>102.6</v>
      </c>
      <c r="L42" s="76" t="n">
        <v>102.3</v>
      </c>
      <c r="M42" s="76" t="n">
        <v>117</v>
      </c>
    </row>
    <row r="43" customFormat="false" ht="13.5" hidden="false" customHeight="false" outlineLevel="0" collapsed="false">
      <c r="A43" s="74" t="s">
        <v>60</v>
      </c>
      <c r="B43" s="75" t="n">
        <v>101</v>
      </c>
      <c r="C43" s="77" t="s">
        <v>59</v>
      </c>
      <c r="D43" s="77" t="s">
        <v>59</v>
      </c>
      <c r="E43" s="76" t="n">
        <v>105.6</v>
      </c>
      <c r="F43" s="76" t="n">
        <v>93.3</v>
      </c>
      <c r="G43" s="76" t="n">
        <v>117.8</v>
      </c>
      <c r="H43" s="76" t="n">
        <v>95.9</v>
      </c>
      <c r="I43" s="76" t="n">
        <v>94.5</v>
      </c>
      <c r="J43" s="76" t="n">
        <v>96.9</v>
      </c>
      <c r="K43" s="76" t="n">
        <v>104.5</v>
      </c>
      <c r="L43" s="76" t="n">
        <v>99.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1.5</v>
      </c>
      <c r="C44" s="77" t="n">
        <v>78.6</v>
      </c>
      <c r="D44" s="77" t="s">
        <v>59</v>
      </c>
      <c r="E44" s="76" t="n">
        <v>106.1</v>
      </c>
      <c r="F44" s="76" t="n">
        <v>89.9</v>
      </c>
      <c r="G44" s="76" t="n">
        <v>124.8</v>
      </c>
      <c r="H44" s="76" t="n">
        <v>100.8</v>
      </c>
      <c r="I44" s="76" t="n">
        <v>91.4</v>
      </c>
      <c r="J44" s="76" t="n">
        <v>96.8</v>
      </c>
      <c r="K44" s="76" t="n">
        <v>108.6</v>
      </c>
      <c r="L44" s="76" t="n">
        <v>96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3</v>
      </c>
      <c r="C45" s="77" t="n">
        <v>111.9</v>
      </c>
      <c r="D45" s="77" t="n">
        <v>99.2</v>
      </c>
      <c r="E45" s="76" t="n">
        <v>102</v>
      </c>
      <c r="F45" s="76" t="n">
        <v>92.4</v>
      </c>
      <c r="G45" s="76" t="n">
        <v>139.9</v>
      </c>
      <c r="H45" s="76" t="n">
        <v>100.7</v>
      </c>
      <c r="I45" s="76" t="n">
        <v>89.4</v>
      </c>
      <c r="J45" s="76" t="n">
        <v>80</v>
      </c>
      <c r="K45" s="76" t="n">
        <v>110</v>
      </c>
      <c r="L45" s="76" t="n">
        <v>101.4</v>
      </c>
      <c r="M45" s="77" t="n">
        <v>33.1</v>
      </c>
    </row>
    <row r="46" customFormat="false" ht="13.5" hidden="false" customHeight="false" outlineLevel="0" collapsed="false">
      <c r="A46" s="80"/>
      <c r="B46" s="122"/>
      <c r="C46" s="76"/>
      <c r="D46" s="76"/>
      <c r="E46" s="123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0.3</v>
      </c>
      <c r="C47" s="77" t="n">
        <v>111.6</v>
      </c>
      <c r="D47" s="77" t="n">
        <v>105.8</v>
      </c>
      <c r="E47" s="77" t="n">
        <v>103.1</v>
      </c>
      <c r="F47" s="77" t="n">
        <v>90.6</v>
      </c>
      <c r="G47" s="77" t="n">
        <v>141.6</v>
      </c>
      <c r="H47" s="77" t="n">
        <v>101.4</v>
      </c>
      <c r="I47" s="77" t="n">
        <v>86.7</v>
      </c>
      <c r="J47" s="77" t="n">
        <v>80.5</v>
      </c>
      <c r="K47" s="77" t="n">
        <v>110.9</v>
      </c>
      <c r="L47" s="77" t="n">
        <v>102.1</v>
      </c>
      <c r="M47" s="77" t="n">
        <v>33</v>
      </c>
    </row>
    <row r="48" customFormat="false" ht="13.5" hidden="false" customHeight="false" outlineLevel="0" collapsed="false">
      <c r="A48" s="80" t="s">
        <v>64</v>
      </c>
      <c r="B48" s="78" t="n">
        <v>100.1</v>
      </c>
      <c r="C48" s="79" t="n">
        <v>111.3</v>
      </c>
      <c r="D48" s="79" t="n">
        <v>103.8</v>
      </c>
      <c r="E48" s="79" t="n">
        <v>102.1</v>
      </c>
      <c r="F48" s="79" t="n">
        <v>92.4</v>
      </c>
      <c r="G48" s="79" t="n">
        <v>141.4</v>
      </c>
      <c r="H48" s="79" t="n">
        <v>100.6</v>
      </c>
      <c r="I48" s="79" t="n">
        <v>87.1</v>
      </c>
      <c r="J48" s="79" t="n">
        <v>81.5</v>
      </c>
      <c r="K48" s="79" t="n">
        <v>110.9</v>
      </c>
      <c r="L48" s="79" t="n">
        <v>102.6</v>
      </c>
      <c r="M48" s="79" t="n">
        <v>33.4</v>
      </c>
    </row>
    <row r="49" customFormat="false" ht="13.5" hidden="false" customHeight="false" outlineLevel="0" collapsed="false">
      <c r="A49" s="80" t="s">
        <v>65</v>
      </c>
      <c r="B49" s="75" t="n">
        <v>100</v>
      </c>
      <c r="C49" s="77" t="n">
        <v>111.6</v>
      </c>
      <c r="D49" s="77" t="n">
        <v>95.1</v>
      </c>
      <c r="E49" s="77" t="n">
        <v>101.9</v>
      </c>
      <c r="F49" s="77" t="n">
        <v>92.9</v>
      </c>
      <c r="G49" s="77" t="n">
        <v>140.4</v>
      </c>
      <c r="H49" s="77" t="n">
        <v>99.5</v>
      </c>
      <c r="I49" s="77" t="n">
        <v>88.9</v>
      </c>
      <c r="J49" s="77" t="n">
        <v>80.9</v>
      </c>
      <c r="K49" s="77" t="n">
        <v>110.8</v>
      </c>
      <c r="L49" s="77" t="n">
        <v>103.4</v>
      </c>
      <c r="M49" s="77" t="n">
        <v>33.4</v>
      </c>
    </row>
    <row r="50" customFormat="false" ht="13.5" hidden="false" customHeight="false" outlineLevel="0" collapsed="false">
      <c r="A50" s="80" t="s">
        <v>66</v>
      </c>
      <c r="B50" s="75" t="n">
        <v>100.6</v>
      </c>
      <c r="C50" s="77" t="n">
        <v>110.7</v>
      </c>
      <c r="D50" s="77" t="n">
        <v>94</v>
      </c>
      <c r="E50" s="77" t="n">
        <v>101.5</v>
      </c>
      <c r="F50" s="77" t="n">
        <v>92.5</v>
      </c>
      <c r="G50" s="77" t="n">
        <v>140</v>
      </c>
      <c r="H50" s="77" t="n">
        <v>99.2</v>
      </c>
      <c r="I50" s="77" t="n">
        <v>93.2</v>
      </c>
      <c r="J50" s="77" t="n">
        <v>82.3</v>
      </c>
      <c r="K50" s="77" t="n">
        <v>110</v>
      </c>
      <c r="L50" s="77" t="n">
        <v>102.6</v>
      </c>
      <c r="M50" s="77" t="n">
        <v>33.2</v>
      </c>
    </row>
    <row r="51" customFormat="false" ht="13.5" hidden="false" customHeight="false" outlineLevel="0" collapsed="false">
      <c r="A51" s="80" t="s">
        <v>67</v>
      </c>
      <c r="B51" s="75" t="n">
        <v>99.9</v>
      </c>
      <c r="C51" s="77" t="n">
        <v>110.4</v>
      </c>
      <c r="D51" s="77" t="n">
        <v>94.3</v>
      </c>
      <c r="E51" s="77" t="n">
        <v>101.5</v>
      </c>
      <c r="F51" s="77" t="n">
        <v>92.1</v>
      </c>
      <c r="G51" s="77" t="n">
        <v>140.9</v>
      </c>
      <c r="H51" s="77" t="n">
        <v>98.8</v>
      </c>
      <c r="I51" s="77" t="n">
        <v>89.6</v>
      </c>
      <c r="J51" s="77" t="n">
        <v>81.3</v>
      </c>
      <c r="K51" s="77" t="n">
        <v>109.7</v>
      </c>
      <c r="L51" s="77" t="n">
        <v>102.6</v>
      </c>
      <c r="M51" s="77" t="n">
        <v>33.5</v>
      </c>
    </row>
    <row r="52" customFormat="false" ht="13.5" hidden="false" customHeight="false" outlineLevel="0" collapsed="false">
      <c r="A52" s="80" t="s">
        <v>68</v>
      </c>
      <c r="B52" s="75" t="n">
        <v>100.2</v>
      </c>
      <c r="C52" s="77" t="n">
        <v>110.7</v>
      </c>
      <c r="D52" s="77" t="n">
        <v>92.2</v>
      </c>
      <c r="E52" s="77" t="n">
        <v>101.4</v>
      </c>
      <c r="F52" s="77" t="n">
        <v>91.7</v>
      </c>
      <c r="G52" s="77" t="n">
        <v>140.6</v>
      </c>
      <c r="H52" s="77" t="n">
        <v>97.2</v>
      </c>
      <c r="I52" s="77" t="n">
        <v>89.7</v>
      </c>
      <c r="J52" s="77" t="n">
        <v>81.9</v>
      </c>
      <c r="K52" s="77" t="n">
        <v>111.1</v>
      </c>
      <c r="L52" s="77" t="n">
        <v>102.9</v>
      </c>
      <c r="M52" s="77" t="n">
        <v>33.5</v>
      </c>
    </row>
    <row r="53" customFormat="false" ht="13.5" hidden="false" customHeight="false" outlineLevel="0" collapsed="false">
      <c r="A53" s="80" t="s">
        <v>69</v>
      </c>
      <c r="B53" s="75" t="n">
        <v>100</v>
      </c>
      <c r="C53" s="77" t="n">
        <v>110.7</v>
      </c>
      <c r="D53" s="77" t="n">
        <v>92.2</v>
      </c>
      <c r="E53" s="77" t="n">
        <v>101.1</v>
      </c>
      <c r="F53" s="77" t="n">
        <v>92.1</v>
      </c>
      <c r="G53" s="77" t="n">
        <v>139.1</v>
      </c>
      <c r="H53" s="77" t="n">
        <v>97.2</v>
      </c>
      <c r="I53" s="77" t="n">
        <v>90.3</v>
      </c>
      <c r="J53" s="77" t="n">
        <v>81.7</v>
      </c>
      <c r="K53" s="77" t="n">
        <v>111.2</v>
      </c>
      <c r="L53" s="77" t="n">
        <v>103.9</v>
      </c>
      <c r="M53" s="77" t="n">
        <v>33.4</v>
      </c>
    </row>
    <row r="54" customFormat="false" ht="13.5" hidden="false" customHeight="false" outlineLevel="0" collapsed="false">
      <c r="A54" s="74" t="s">
        <v>70</v>
      </c>
      <c r="B54" s="75" t="n">
        <v>98.9</v>
      </c>
      <c r="C54" s="77" t="n">
        <v>113.6</v>
      </c>
      <c r="D54" s="77" t="n">
        <v>92.8</v>
      </c>
      <c r="E54" s="77" t="n">
        <v>100.6</v>
      </c>
      <c r="F54" s="77" t="n">
        <v>91.9</v>
      </c>
      <c r="G54" s="77" t="n">
        <v>163.2</v>
      </c>
      <c r="H54" s="77" t="n">
        <v>95.3</v>
      </c>
      <c r="I54" s="77" t="n">
        <v>85.8</v>
      </c>
      <c r="J54" s="77" t="n">
        <v>82</v>
      </c>
      <c r="K54" s="77" t="n">
        <v>107.9</v>
      </c>
      <c r="L54" s="77" t="n">
        <v>91.8</v>
      </c>
      <c r="M54" s="77" t="n">
        <v>31.4</v>
      </c>
    </row>
    <row r="55" customFormat="false" ht="13.5" hidden="false" customHeight="false" outlineLevel="0" collapsed="false">
      <c r="A55" s="80" t="s">
        <v>71</v>
      </c>
      <c r="B55" s="75" t="n">
        <v>99</v>
      </c>
      <c r="C55" s="77" t="n">
        <v>112.8</v>
      </c>
      <c r="D55" s="77" t="n">
        <v>91.3</v>
      </c>
      <c r="E55" s="77" t="n">
        <v>100.1</v>
      </c>
      <c r="F55" s="77" t="n">
        <v>93.1</v>
      </c>
      <c r="G55" s="77" t="n">
        <v>161.9</v>
      </c>
      <c r="H55" s="77" t="n">
        <v>95.4</v>
      </c>
      <c r="I55" s="77" t="n">
        <v>85.9</v>
      </c>
      <c r="J55" s="77" t="n">
        <v>99.9</v>
      </c>
      <c r="K55" s="77" t="n">
        <v>108.2</v>
      </c>
      <c r="L55" s="77" t="n">
        <v>91.4</v>
      </c>
      <c r="M55" s="77" t="n">
        <v>32.1</v>
      </c>
    </row>
    <row r="56" customFormat="false" ht="13.5" hidden="false" customHeight="false" outlineLevel="0" collapsed="false">
      <c r="A56" s="80" t="s">
        <v>72</v>
      </c>
      <c r="B56" s="75" t="n">
        <v>96.9</v>
      </c>
      <c r="C56" s="77" t="n">
        <v>112.5</v>
      </c>
      <c r="D56" s="77" t="n">
        <v>91.3</v>
      </c>
      <c r="E56" s="77" t="n">
        <v>99.6</v>
      </c>
      <c r="F56" s="77" t="n">
        <v>93.3</v>
      </c>
      <c r="G56" s="77" t="n">
        <v>163</v>
      </c>
      <c r="H56" s="77" t="n">
        <v>95.6</v>
      </c>
      <c r="I56" s="77" t="n">
        <v>85.6</v>
      </c>
      <c r="J56" s="77" t="n">
        <v>81.1</v>
      </c>
      <c r="K56" s="77" t="n">
        <v>105.5</v>
      </c>
      <c r="L56" s="77" t="n">
        <v>82.9</v>
      </c>
      <c r="M56" s="77" t="n">
        <v>31.8</v>
      </c>
    </row>
    <row r="57" customFormat="false" ht="13.5" hidden="false" customHeight="false" outlineLevel="0" collapsed="false">
      <c r="A57" s="80" t="s">
        <v>73</v>
      </c>
      <c r="B57" s="75" t="n">
        <v>97.8</v>
      </c>
      <c r="C57" s="77" t="n">
        <v>112.8</v>
      </c>
      <c r="D57" s="77" t="n">
        <v>92</v>
      </c>
      <c r="E57" s="77" t="n">
        <v>101.4</v>
      </c>
      <c r="F57" s="77" t="n">
        <v>92.9</v>
      </c>
      <c r="G57" s="77" t="n">
        <v>165</v>
      </c>
      <c r="H57" s="77" t="n">
        <v>93.4</v>
      </c>
      <c r="I57" s="77" t="n">
        <v>86.6</v>
      </c>
      <c r="J57" s="77" t="n">
        <v>100.5</v>
      </c>
      <c r="K57" s="77" t="n">
        <v>104.2</v>
      </c>
      <c r="L57" s="77" t="n">
        <v>84.1</v>
      </c>
      <c r="M57" s="77" t="n">
        <v>32.7</v>
      </c>
    </row>
    <row r="58" customFormat="false" ht="13.5" hidden="false" customHeight="false" outlineLevel="0" collapsed="false">
      <c r="A58" s="80" t="s">
        <v>74</v>
      </c>
      <c r="B58" s="75" t="n">
        <v>99.3</v>
      </c>
      <c r="C58" s="77" t="n">
        <v>113.6</v>
      </c>
      <c r="D58" s="77" t="n">
        <v>91</v>
      </c>
      <c r="E58" s="77" t="n">
        <v>103.7</v>
      </c>
      <c r="F58" s="77" t="n">
        <v>93.3</v>
      </c>
      <c r="G58" s="77" t="n">
        <v>165.6</v>
      </c>
      <c r="H58" s="77" t="n">
        <v>93.1</v>
      </c>
      <c r="I58" s="77" t="n">
        <v>86.2</v>
      </c>
      <c r="J58" s="77" t="n">
        <v>84.3</v>
      </c>
      <c r="K58" s="77" t="n">
        <v>105.9</v>
      </c>
      <c r="L58" s="77" t="n">
        <v>94.5</v>
      </c>
      <c r="M58" s="77" t="n">
        <v>32.9</v>
      </c>
    </row>
    <row r="59" customFormat="false" ht="13.5" hidden="false" customHeight="false" outlineLevel="0" collapsed="false">
      <c r="A59" s="80" t="s">
        <v>75</v>
      </c>
      <c r="B59" s="75" t="n">
        <v>100</v>
      </c>
      <c r="C59" s="77" t="n">
        <v>113.6</v>
      </c>
      <c r="D59" s="77" t="n">
        <v>91.5</v>
      </c>
      <c r="E59" s="77" t="n">
        <v>104</v>
      </c>
      <c r="F59" s="77" t="n">
        <v>92.3</v>
      </c>
      <c r="G59" s="77" t="n">
        <v>170.5</v>
      </c>
      <c r="H59" s="77" t="n">
        <v>94.2</v>
      </c>
      <c r="I59" s="77" t="n">
        <v>85.8</v>
      </c>
      <c r="J59" s="77" t="n">
        <v>102.8</v>
      </c>
      <c r="K59" s="77" t="n">
        <v>105.9</v>
      </c>
      <c r="L59" s="77" t="n">
        <v>94.3</v>
      </c>
      <c r="M59" s="77" t="n">
        <v>33.2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0.3</v>
      </c>
      <c r="C62" s="77" t="n">
        <v>1.8</v>
      </c>
      <c r="D62" s="77" t="n">
        <v>-13.5</v>
      </c>
      <c r="E62" s="77" t="n">
        <v>0.9</v>
      </c>
      <c r="F62" s="77" t="n">
        <v>1.9</v>
      </c>
      <c r="G62" s="77" t="n">
        <v>20.4</v>
      </c>
      <c r="H62" s="77" t="n">
        <v>-7.1</v>
      </c>
      <c r="I62" s="77" t="n">
        <v>-1</v>
      </c>
      <c r="J62" s="77" t="n">
        <v>27.7</v>
      </c>
      <c r="K62" s="77" t="n">
        <v>-4.5</v>
      </c>
      <c r="L62" s="77" t="n">
        <v>-7.6</v>
      </c>
      <c r="M62" s="77" t="n">
        <v>0.6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0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</row>
    <row r="2" customFormat="false" ht="15" hidden="false" customHeight="true" outlineLevel="0" collapsed="false">
      <c r="A2" s="126" t="s">
        <v>76</v>
      </c>
      <c r="B2" s="126"/>
      <c r="C2" s="126"/>
      <c r="D2" s="126"/>
      <c r="E2" s="127"/>
      <c r="F2" s="127"/>
      <c r="G2" s="127"/>
      <c r="H2" s="127"/>
      <c r="I2" s="127"/>
      <c r="J2" s="127"/>
      <c r="K2" s="127"/>
      <c r="L2" s="127"/>
    </row>
    <row r="3" customFormat="false" ht="15" hidden="false" customHeight="true" outlineLevel="0" collapsed="false">
      <c r="A3" s="128"/>
      <c r="B3" s="128"/>
      <c r="C3" s="127"/>
      <c r="D3" s="127"/>
      <c r="E3" s="127"/>
      <c r="F3" s="127"/>
      <c r="G3" s="127"/>
      <c r="H3" s="127"/>
      <c r="I3" s="127"/>
      <c r="J3" s="129"/>
      <c r="K3" s="130"/>
      <c r="L3" s="129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32" t="s">
        <v>103</v>
      </c>
      <c r="H5" s="133"/>
      <c r="L5" s="57" t="s">
        <v>104</v>
      </c>
    </row>
    <row r="6" customFormat="false" ht="20.1" hidden="false" customHeight="true" outlineLevel="0" collapsed="false">
      <c r="A6" s="134" t="s">
        <v>105</v>
      </c>
      <c r="B6" s="135" t="s">
        <v>3</v>
      </c>
      <c r="C6" s="135"/>
      <c r="D6" s="135"/>
      <c r="E6" s="135" t="s">
        <v>87</v>
      </c>
      <c r="F6" s="135"/>
      <c r="G6" s="135"/>
      <c r="H6" s="136" t="s">
        <v>5</v>
      </c>
      <c r="I6" s="136" t="s">
        <v>106</v>
      </c>
      <c r="J6" s="135" t="s">
        <v>107</v>
      </c>
      <c r="K6" s="135"/>
      <c r="L6" s="135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6" t="s">
        <v>110</v>
      </c>
      <c r="E7" s="137" t="s">
        <v>108</v>
      </c>
      <c r="F7" s="138" t="s">
        <v>109</v>
      </c>
      <c r="G7" s="138" t="s">
        <v>110</v>
      </c>
      <c r="H7" s="136"/>
      <c r="I7" s="136"/>
      <c r="J7" s="137" t="s">
        <v>108</v>
      </c>
      <c r="K7" s="138" t="s">
        <v>109</v>
      </c>
      <c r="L7" s="136" t="s">
        <v>110</v>
      </c>
    </row>
    <row r="8" customFormat="false" ht="20.1" hidden="false" customHeight="true" outlineLevel="0" collapsed="false">
      <c r="A8" s="139" t="s">
        <v>111</v>
      </c>
      <c r="B8" s="140" t="n">
        <v>612293</v>
      </c>
      <c r="C8" s="140" t="n">
        <v>761979</v>
      </c>
      <c r="D8" s="140" t="n">
        <v>349975</v>
      </c>
      <c r="E8" s="140" t="n">
        <v>329969</v>
      </c>
      <c r="F8" s="140" t="n">
        <v>392491</v>
      </c>
      <c r="G8" s="140" t="n">
        <v>220402</v>
      </c>
      <c r="H8" s="140" t="n">
        <v>298680</v>
      </c>
      <c r="I8" s="140" t="n">
        <v>31289</v>
      </c>
      <c r="J8" s="140" t="n">
        <v>282324</v>
      </c>
      <c r="K8" s="140" t="n">
        <v>369488</v>
      </c>
      <c r="L8" s="140" t="n">
        <v>129573</v>
      </c>
    </row>
    <row r="9" customFormat="false" ht="20.1" hidden="false" customHeight="true" outlineLevel="0" collapsed="false">
      <c r="A9" s="141" t="s">
        <v>112</v>
      </c>
      <c r="B9" s="142" t="n">
        <v>355957</v>
      </c>
      <c r="C9" s="142" t="n">
        <v>466512</v>
      </c>
      <c r="D9" s="142" t="n">
        <v>211111</v>
      </c>
      <c r="E9" s="142" t="n">
        <v>268748</v>
      </c>
      <c r="F9" s="142" t="n">
        <v>340573</v>
      </c>
      <c r="G9" s="142" t="n">
        <v>174644</v>
      </c>
      <c r="H9" s="142" t="n">
        <v>242348</v>
      </c>
      <c r="I9" s="142" t="n">
        <v>26400</v>
      </c>
      <c r="J9" s="142" t="n">
        <v>87209</v>
      </c>
      <c r="K9" s="142" t="n">
        <v>125939</v>
      </c>
      <c r="L9" s="142" t="n">
        <v>36467</v>
      </c>
    </row>
    <row r="10" customFormat="false" ht="20.1" hidden="false" customHeight="true" outlineLevel="0" collapsed="false">
      <c r="A10" s="141" t="s">
        <v>113</v>
      </c>
      <c r="B10" s="142" t="n">
        <v>382967</v>
      </c>
      <c r="C10" s="142" t="n">
        <v>452535</v>
      </c>
      <c r="D10" s="142" t="n">
        <v>306201</v>
      </c>
      <c r="E10" s="142" t="n">
        <v>243458</v>
      </c>
      <c r="F10" s="142" t="n">
        <v>310047</v>
      </c>
      <c r="G10" s="142" t="n">
        <v>169980</v>
      </c>
      <c r="H10" s="142" t="n">
        <v>227782</v>
      </c>
      <c r="I10" s="142" t="n">
        <v>15676</v>
      </c>
      <c r="J10" s="142" t="n">
        <v>139509</v>
      </c>
      <c r="K10" s="142" t="n">
        <v>142488</v>
      </c>
      <c r="L10" s="142" t="n">
        <v>136221</v>
      </c>
    </row>
    <row r="11" customFormat="false" ht="20.1" hidden="false" customHeight="true" outlineLevel="0" collapsed="false">
      <c r="A11" s="141" t="s">
        <v>114</v>
      </c>
      <c r="B11" s="142" t="n">
        <v>277873</v>
      </c>
      <c r="C11" s="142" t="n">
        <v>370165</v>
      </c>
      <c r="D11" s="142" t="n">
        <v>179040</v>
      </c>
      <c r="E11" s="142" t="n">
        <v>217680</v>
      </c>
      <c r="F11" s="142" t="n">
        <v>293726</v>
      </c>
      <c r="G11" s="142" t="n">
        <v>136244</v>
      </c>
      <c r="H11" s="142" t="n">
        <v>207758</v>
      </c>
      <c r="I11" s="142" t="n">
        <v>9922</v>
      </c>
      <c r="J11" s="142" t="n">
        <v>60193</v>
      </c>
      <c r="K11" s="142" t="n">
        <v>76439</v>
      </c>
      <c r="L11" s="142" t="n">
        <v>42796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33"/>
    </row>
    <row r="2" customFormat="false" ht="15" hidden="false" customHeight="true" outlineLevel="0" collapsed="false">
      <c r="A2" s="143" t="s">
        <v>48</v>
      </c>
      <c r="B2" s="143"/>
      <c r="C2" s="143"/>
      <c r="D2" s="143"/>
      <c r="E2" s="127"/>
      <c r="F2" s="127"/>
      <c r="G2" s="127"/>
      <c r="H2" s="127"/>
      <c r="I2" s="127"/>
      <c r="J2" s="127"/>
      <c r="K2" s="127"/>
      <c r="L2" s="127"/>
      <c r="M2" s="127"/>
      <c r="N2" s="127"/>
    </row>
    <row r="3" customFormat="false" ht="15" hidden="false" customHeight="true" outlineLevel="0" collapsed="false">
      <c r="A3" s="144"/>
      <c r="B3" s="144"/>
      <c r="C3" s="127"/>
      <c r="D3" s="127"/>
      <c r="E3" s="127"/>
      <c r="F3" s="127"/>
      <c r="G3" s="127"/>
      <c r="H3" s="127"/>
      <c r="I3" s="127"/>
      <c r="J3" s="129"/>
      <c r="K3" s="130"/>
      <c r="L3" s="129"/>
      <c r="M3" s="16"/>
      <c r="N3" s="16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</row>
    <row r="5" customFormat="false" ht="20.1" hidden="false" customHeight="true" outlineLevel="0" collapsed="false">
      <c r="A5" s="132" t="s">
        <v>103</v>
      </c>
      <c r="B5" s="131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20.1" hidden="false" customHeight="true" outlineLevel="0" collapsed="false">
      <c r="A6" s="134" t="s">
        <v>105</v>
      </c>
      <c r="B6" s="145" t="s">
        <v>9</v>
      </c>
      <c r="C6" s="145"/>
      <c r="D6" s="145"/>
      <c r="E6" s="145" t="s">
        <v>6</v>
      </c>
      <c r="F6" s="145"/>
      <c r="G6" s="145"/>
      <c r="H6" s="145" t="s">
        <v>7</v>
      </c>
      <c r="I6" s="145"/>
      <c r="J6" s="145"/>
      <c r="K6" s="145" t="s">
        <v>8</v>
      </c>
      <c r="L6" s="145"/>
      <c r="M6" s="145"/>
      <c r="N6" s="128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8" t="s">
        <v>110</v>
      </c>
      <c r="E7" s="136" t="s">
        <v>108</v>
      </c>
      <c r="F7" s="138" t="s">
        <v>109</v>
      </c>
      <c r="G7" s="138" t="s">
        <v>110</v>
      </c>
      <c r="H7" s="136" t="s">
        <v>108</v>
      </c>
      <c r="I7" s="138" t="s">
        <v>109</v>
      </c>
      <c r="J7" s="138" t="s">
        <v>110</v>
      </c>
      <c r="K7" s="138" t="s">
        <v>108</v>
      </c>
      <c r="L7" s="136" t="s">
        <v>109</v>
      </c>
      <c r="M7" s="137" t="s">
        <v>110</v>
      </c>
      <c r="N7" s="128"/>
    </row>
    <row r="8" customFormat="false" ht="9.95" hidden="false" customHeight="true" outlineLevel="0" collapsed="false">
      <c r="A8" s="146"/>
      <c r="B8" s="147" t="s">
        <v>24</v>
      </c>
      <c r="C8" s="148" t="s">
        <v>24</v>
      </c>
      <c r="D8" s="148" t="s">
        <v>24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  <c r="K8" s="149" t="s">
        <v>23</v>
      </c>
      <c r="L8" s="149" t="s">
        <v>23</v>
      </c>
      <c r="M8" s="149" t="s">
        <v>23</v>
      </c>
    </row>
    <row r="9" customFormat="false" ht="20.1" hidden="false" customHeight="true" outlineLevel="0" collapsed="false">
      <c r="A9" s="139" t="s">
        <v>111</v>
      </c>
      <c r="B9" s="150" t="n">
        <v>18.6</v>
      </c>
      <c r="C9" s="150" t="n">
        <v>18.9</v>
      </c>
      <c r="D9" s="150" t="n">
        <v>18</v>
      </c>
      <c r="E9" s="150" t="n">
        <v>151.3</v>
      </c>
      <c r="F9" s="150" t="n">
        <v>162.5</v>
      </c>
      <c r="G9" s="150" t="n">
        <v>131.8</v>
      </c>
      <c r="H9" s="150" t="n">
        <v>138.6</v>
      </c>
      <c r="I9" s="150" t="n">
        <v>146.3</v>
      </c>
      <c r="J9" s="150" t="n">
        <v>125</v>
      </c>
      <c r="K9" s="150" t="n">
        <v>12.7</v>
      </c>
      <c r="L9" s="150" t="n">
        <v>16.2</v>
      </c>
      <c r="M9" s="150" t="n">
        <v>6.8</v>
      </c>
    </row>
    <row r="10" customFormat="false" ht="20.1" hidden="false" customHeight="true" outlineLevel="0" collapsed="false">
      <c r="A10" s="141" t="s">
        <v>112</v>
      </c>
      <c r="B10" s="151" t="n">
        <v>18.8</v>
      </c>
      <c r="C10" s="151" t="n">
        <v>19.4</v>
      </c>
      <c r="D10" s="151" t="n">
        <v>18.1</v>
      </c>
      <c r="E10" s="151" t="n">
        <v>148</v>
      </c>
      <c r="F10" s="151" t="n">
        <v>162.4</v>
      </c>
      <c r="G10" s="151" t="n">
        <v>129.2</v>
      </c>
      <c r="H10" s="151" t="n">
        <v>135.5</v>
      </c>
      <c r="I10" s="151" t="n">
        <v>144.9</v>
      </c>
      <c r="J10" s="151" t="n">
        <v>123.2</v>
      </c>
      <c r="K10" s="151" t="n">
        <v>12.5</v>
      </c>
      <c r="L10" s="151" t="n">
        <v>17.5</v>
      </c>
      <c r="M10" s="151" t="n">
        <v>6</v>
      </c>
    </row>
    <row r="11" customFormat="false" ht="20.1" hidden="false" customHeight="true" outlineLevel="0" collapsed="false">
      <c r="A11" s="141" t="s">
        <v>113</v>
      </c>
      <c r="B11" s="151" t="n">
        <v>19.3</v>
      </c>
      <c r="C11" s="151" t="n">
        <v>20.1</v>
      </c>
      <c r="D11" s="151" t="n">
        <v>18.5</v>
      </c>
      <c r="E11" s="151" t="n">
        <v>148.3</v>
      </c>
      <c r="F11" s="151" t="n">
        <v>168</v>
      </c>
      <c r="G11" s="151" t="n">
        <v>126.5</v>
      </c>
      <c r="H11" s="151" t="n">
        <v>136.2</v>
      </c>
      <c r="I11" s="151" t="n">
        <v>151.5</v>
      </c>
      <c r="J11" s="151" t="n">
        <v>119.3</v>
      </c>
      <c r="K11" s="151" t="n">
        <v>12.1</v>
      </c>
      <c r="L11" s="151" t="n">
        <v>16.5</v>
      </c>
      <c r="M11" s="151" t="n">
        <v>7.2</v>
      </c>
    </row>
    <row r="12" customFormat="false" ht="20.1" hidden="false" customHeight="true" outlineLevel="0" collapsed="false">
      <c r="A12" s="141" t="s">
        <v>114</v>
      </c>
      <c r="B12" s="151" t="n">
        <v>19.1</v>
      </c>
      <c r="C12" s="151" t="n">
        <v>20.8</v>
      </c>
      <c r="D12" s="151" t="n">
        <v>17.2</v>
      </c>
      <c r="E12" s="151" t="n">
        <v>139.8</v>
      </c>
      <c r="F12" s="151" t="n">
        <v>166.1</v>
      </c>
      <c r="G12" s="151" t="n">
        <v>111.6</v>
      </c>
      <c r="H12" s="151" t="n">
        <v>133.4</v>
      </c>
      <c r="I12" s="151" t="n">
        <v>155.5</v>
      </c>
      <c r="J12" s="151" t="n">
        <v>109.7</v>
      </c>
      <c r="K12" s="151" t="n">
        <v>6.4</v>
      </c>
      <c r="L12" s="151" t="n">
        <v>10.6</v>
      </c>
      <c r="M12" s="151" t="n">
        <v>1.9</v>
      </c>
    </row>
  </sheetData>
  <mergeCells count="6">
    <mergeCell ref="A1:M1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11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52" t="s">
        <v>76</v>
      </c>
      <c r="B2" s="153"/>
      <c r="C2" s="153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55"/>
      <c r="B3" s="155"/>
      <c r="C3" s="156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57" t="s">
        <v>48</v>
      </c>
      <c r="B4" s="157"/>
      <c r="C4" s="156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57"/>
      <c r="B5" s="157"/>
      <c r="C5" s="158" t="s">
        <v>1</v>
      </c>
      <c r="D5" s="127"/>
      <c r="E5" s="131"/>
      <c r="F5" s="131"/>
      <c r="G5" s="131"/>
      <c r="H5" s="131"/>
      <c r="I5" s="131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59"/>
      <c r="B6" s="160"/>
      <c r="C6" s="161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64" t="s">
        <v>117</v>
      </c>
      <c r="B7" s="164"/>
      <c r="C7" s="164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348853</v>
      </c>
      <c r="F8" s="171" t="n">
        <v>243944</v>
      </c>
      <c r="G8" s="171" t="n">
        <v>227404</v>
      </c>
      <c r="H8" s="171" t="n">
        <v>16540</v>
      </c>
      <c r="I8" s="171" t="n">
        <v>104909</v>
      </c>
      <c r="J8" s="171" t="n">
        <v>448875</v>
      </c>
      <c r="K8" s="171" t="n">
        <v>317220</v>
      </c>
      <c r="L8" s="171" t="n">
        <v>131655</v>
      </c>
      <c r="M8" s="171" t="n">
        <v>232086</v>
      </c>
      <c r="N8" s="171" t="n">
        <v>158402</v>
      </c>
      <c r="O8" s="171" t="n">
        <v>73684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486859</v>
      </c>
      <c r="F9" s="176" t="n">
        <v>337713</v>
      </c>
      <c r="G9" s="176" t="n">
        <v>321898</v>
      </c>
      <c r="H9" s="176" t="n">
        <v>15815</v>
      </c>
      <c r="I9" s="176" t="n">
        <v>149146</v>
      </c>
      <c r="J9" s="176" t="n">
        <v>500619</v>
      </c>
      <c r="K9" s="176" t="n">
        <v>348873</v>
      </c>
      <c r="L9" s="176" t="n">
        <v>151746</v>
      </c>
      <c r="M9" s="176" t="n">
        <v>354222</v>
      </c>
      <c r="N9" s="176" t="n">
        <v>230139</v>
      </c>
      <c r="O9" s="176" t="n">
        <v>124083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340085</v>
      </c>
      <c r="F10" s="181" t="n">
        <v>326571</v>
      </c>
      <c r="G10" s="181" t="n">
        <v>309611</v>
      </c>
      <c r="H10" s="181" t="n">
        <v>16960</v>
      </c>
      <c r="I10" s="181" t="n">
        <v>13514</v>
      </c>
      <c r="J10" s="181" t="n">
        <v>357441</v>
      </c>
      <c r="K10" s="181" t="n">
        <v>343976</v>
      </c>
      <c r="L10" s="181" t="n">
        <v>13465</v>
      </c>
      <c r="M10" s="181" t="n">
        <v>241707</v>
      </c>
      <c r="N10" s="181" t="n">
        <v>227915</v>
      </c>
      <c r="O10" s="181" t="n">
        <v>13792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403604</v>
      </c>
      <c r="F11" s="181" t="n">
        <v>285823</v>
      </c>
      <c r="G11" s="181" t="n">
        <v>261549</v>
      </c>
      <c r="H11" s="181" t="n">
        <v>24274</v>
      </c>
      <c r="I11" s="181" t="n">
        <v>117781</v>
      </c>
      <c r="J11" s="181" t="n">
        <v>501050</v>
      </c>
      <c r="K11" s="181" t="n">
        <v>345101</v>
      </c>
      <c r="L11" s="181" t="n">
        <v>155949</v>
      </c>
      <c r="M11" s="181" t="n">
        <v>197796</v>
      </c>
      <c r="N11" s="181" t="n">
        <v>160626</v>
      </c>
      <c r="O11" s="181" t="n">
        <v>37170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882255</v>
      </c>
      <c r="F12" s="181" t="n">
        <v>459658</v>
      </c>
      <c r="G12" s="181" t="n">
        <v>404223</v>
      </c>
      <c r="H12" s="181" t="n">
        <v>55435</v>
      </c>
      <c r="I12" s="181" t="n">
        <v>422597</v>
      </c>
      <c r="J12" s="181" t="n">
        <v>895370</v>
      </c>
      <c r="K12" s="181" t="n">
        <v>474292</v>
      </c>
      <c r="L12" s="181" t="n">
        <v>421078</v>
      </c>
      <c r="M12" s="181" t="n">
        <v>774874</v>
      </c>
      <c r="N12" s="181" t="n">
        <v>339841</v>
      </c>
      <c r="O12" s="181" t="n">
        <v>435033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538888</v>
      </c>
      <c r="F13" s="181" t="n">
        <v>363875</v>
      </c>
      <c r="G13" s="181" t="n">
        <v>327450</v>
      </c>
      <c r="H13" s="181" t="n">
        <v>36425</v>
      </c>
      <c r="I13" s="181" t="n">
        <v>175013</v>
      </c>
      <c r="J13" s="181" t="n">
        <v>576929</v>
      </c>
      <c r="K13" s="181" t="n">
        <v>397559</v>
      </c>
      <c r="L13" s="181" t="n">
        <v>179370</v>
      </c>
      <c r="M13" s="181" t="n">
        <v>401681</v>
      </c>
      <c r="N13" s="181" t="n">
        <v>242383</v>
      </c>
      <c r="O13" s="181" t="n">
        <v>159298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258782</v>
      </c>
      <c r="F14" s="181" t="n">
        <v>256963</v>
      </c>
      <c r="G14" s="181" t="n">
        <v>225074</v>
      </c>
      <c r="H14" s="181" t="n">
        <v>31889</v>
      </c>
      <c r="I14" s="181" t="n">
        <v>1819</v>
      </c>
      <c r="J14" s="181" t="n">
        <v>295734</v>
      </c>
      <c r="K14" s="181" t="n">
        <v>293715</v>
      </c>
      <c r="L14" s="181" t="n">
        <v>2019</v>
      </c>
      <c r="M14" s="181" t="n">
        <v>138510</v>
      </c>
      <c r="N14" s="181" t="n">
        <v>137343</v>
      </c>
      <c r="O14" s="181" t="n">
        <v>1167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258585</v>
      </c>
      <c r="F15" s="181" t="n">
        <v>205329</v>
      </c>
      <c r="G15" s="181" t="n">
        <v>196601</v>
      </c>
      <c r="H15" s="181" t="n">
        <v>8728</v>
      </c>
      <c r="I15" s="181" t="n">
        <v>53256</v>
      </c>
      <c r="J15" s="181" t="n">
        <v>368462</v>
      </c>
      <c r="K15" s="181" t="n">
        <v>283696</v>
      </c>
      <c r="L15" s="181" t="n">
        <v>84766</v>
      </c>
      <c r="M15" s="181" t="n">
        <v>147894</v>
      </c>
      <c r="N15" s="181" t="n">
        <v>126382</v>
      </c>
      <c r="O15" s="181" t="n">
        <v>21512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530372</v>
      </c>
      <c r="F16" s="181" t="n">
        <v>304496</v>
      </c>
      <c r="G16" s="181" t="n">
        <v>279074</v>
      </c>
      <c r="H16" s="181" t="n">
        <v>25422</v>
      </c>
      <c r="I16" s="181" t="n">
        <v>225876</v>
      </c>
      <c r="J16" s="181" t="n">
        <v>788061</v>
      </c>
      <c r="K16" s="181" t="n">
        <v>425718</v>
      </c>
      <c r="L16" s="181" t="n">
        <v>362343</v>
      </c>
      <c r="M16" s="181" t="n">
        <v>310728</v>
      </c>
      <c r="N16" s="181" t="n">
        <v>201171</v>
      </c>
      <c r="O16" s="181" t="n">
        <v>109557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507461</v>
      </c>
      <c r="F17" s="181" t="n">
        <v>294460</v>
      </c>
      <c r="G17" s="181" t="n">
        <v>277366</v>
      </c>
      <c r="H17" s="181" t="n">
        <v>17094</v>
      </c>
      <c r="I17" s="181" t="n">
        <v>213001</v>
      </c>
      <c r="J17" s="181" t="n">
        <v>639578</v>
      </c>
      <c r="K17" s="181" t="n">
        <v>363509</v>
      </c>
      <c r="L17" s="181" t="n">
        <v>276069</v>
      </c>
      <c r="M17" s="181" t="n">
        <v>288462</v>
      </c>
      <c r="N17" s="181" t="n">
        <v>180004</v>
      </c>
      <c r="O17" s="181" t="n">
        <v>108458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639772</v>
      </c>
      <c r="F18" s="181" t="n">
        <v>363750</v>
      </c>
      <c r="G18" s="181" t="n">
        <v>337105</v>
      </c>
      <c r="H18" s="181" t="n">
        <v>26645</v>
      </c>
      <c r="I18" s="181" t="n">
        <v>276022</v>
      </c>
      <c r="J18" s="181" t="n">
        <v>746412</v>
      </c>
      <c r="K18" s="181" t="n">
        <v>404182</v>
      </c>
      <c r="L18" s="181" t="n">
        <v>342230</v>
      </c>
      <c r="M18" s="181" t="n">
        <v>339742</v>
      </c>
      <c r="N18" s="181" t="n">
        <v>249994</v>
      </c>
      <c r="O18" s="181" t="n">
        <v>89748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87002</v>
      </c>
      <c r="F19" s="181" t="n">
        <v>83361</v>
      </c>
      <c r="G19" s="181" t="n">
        <v>81627</v>
      </c>
      <c r="H19" s="181" t="n">
        <v>1734</v>
      </c>
      <c r="I19" s="181" t="n">
        <v>3641</v>
      </c>
      <c r="J19" s="181" t="n">
        <v>128963</v>
      </c>
      <c r="K19" s="181" t="n">
        <v>119316</v>
      </c>
      <c r="L19" s="181" t="n">
        <v>9647</v>
      </c>
      <c r="M19" s="181" t="n">
        <v>65177</v>
      </c>
      <c r="N19" s="181" t="n">
        <v>64660</v>
      </c>
      <c r="O19" s="181" t="n">
        <v>517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183142</v>
      </c>
      <c r="F20" s="181" t="n">
        <v>177568</v>
      </c>
      <c r="G20" s="181" t="n">
        <v>167111</v>
      </c>
      <c r="H20" s="181" t="n">
        <v>10457</v>
      </c>
      <c r="I20" s="181" t="n">
        <v>5574</v>
      </c>
      <c r="J20" s="181" t="n">
        <v>269934</v>
      </c>
      <c r="K20" s="181" t="n">
        <v>260905</v>
      </c>
      <c r="L20" s="181" t="n">
        <v>9029</v>
      </c>
      <c r="M20" s="181" t="n">
        <v>117361</v>
      </c>
      <c r="N20" s="181" t="n">
        <v>114406</v>
      </c>
      <c r="O20" s="181" t="n">
        <v>2955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728974</v>
      </c>
      <c r="F21" s="181" t="n">
        <v>305487</v>
      </c>
      <c r="G21" s="181" t="n">
        <v>303787</v>
      </c>
      <c r="H21" s="181" t="n">
        <v>1700</v>
      </c>
      <c r="I21" s="181" t="n">
        <v>423487</v>
      </c>
      <c r="J21" s="181" t="n">
        <v>928946</v>
      </c>
      <c r="K21" s="181" t="n">
        <v>371150</v>
      </c>
      <c r="L21" s="181" t="n">
        <v>557796</v>
      </c>
      <c r="M21" s="181" t="n">
        <v>598407</v>
      </c>
      <c r="N21" s="181" t="n">
        <v>262614</v>
      </c>
      <c r="O21" s="181" t="n">
        <v>335793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366145</v>
      </c>
      <c r="F22" s="181" t="n">
        <v>234966</v>
      </c>
      <c r="G22" s="181" t="n">
        <v>214697</v>
      </c>
      <c r="H22" s="181" t="n">
        <v>20269</v>
      </c>
      <c r="I22" s="181" t="n">
        <v>131179</v>
      </c>
      <c r="J22" s="181" t="n">
        <v>478291</v>
      </c>
      <c r="K22" s="181" t="n">
        <v>336460</v>
      </c>
      <c r="L22" s="181" t="n">
        <v>141831</v>
      </c>
      <c r="M22" s="181" t="n">
        <v>338190</v>
      </c>
      <c r="N22" s="181" t="n">
        <v>209666</v>
      </c>
      <c r="O22" s="181" t="n">
        <v>128524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678492</v>
      </c>
      <c r="F23" s="181" t="n">
        <v>298511</v>
      </c>
      <c r="G23" s="181" t="n">
        <v>286437</v>
      </c>
      <c r="H23" s="181" t="n">
        <v>12074</v>
      </c>
      <c r="I23" s="181" t="n">
        <v>379981</v>
      </c>
      <c r="J23" s="181" t="n">
        <v>819021</v>
      </c>
      <c r="K23" s="181" t="n">
        <v>354092</v>
      </c>
      <c r="L23" s="181" t="n">
        <v>464929</v>
      </c>
      <c r="M23" s="181" t="n">
        <v>463038</v>
      </c>
      <c r="N23" s="181" t="n">
        <v>213296</v>
      </c>
      <c r="O23" s="181" t="n">
        <v>249742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252748</v>
      </c>
      <c r="F24" s="186" t="n">
        <v>225843</v>
      </c>
      <c r="G24" s="186" t="n">
        <v>210102</v>
      </c>
      <c r="H24" s="186" t="n">
        <v>15741</v>
      </c>
      <c r="I24" s="186" t="n">
        <v>26905</v>
      </c>
      <c r="J24" s="186" t="n">
        <v>342546</v>
      </c>
      <c r="K24" s="186" t="n">
        <v>304728</v>
      </c>
      <c r="L24" s="186" t="n">
        <v>37818</v>
      </c>
      <c r="M24" s="186" t="n">
        <v>131288</v>
      </c>
      <c r="N24" s="186" t="n">
        <v>119144</v>
      </c>
      <c r="O24" s="186" t="n">
        <v>12144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243152</v>
      </c>
      <c r="F25" s="176" t="n">
        <v>200131</v>
      </c>
      <c r="G25" s="176" t="n">
        <v>178376</v>
      </c>
      <c r="H25" s="176" t="n">
        <v>21755</v>
      </c>
      <c r="I25" s="176" t="n">
        <v>43021</v>
      </c>
      <c r="J25" s="176" t="n">
        <v>362994</v>
      </c>
      <c r="K25" s="176" t="n">
        <v>281735</v>
      </c>
      <c r="L25" s="176" t="n">
        <v>81259</v>
      </c>
      <c r="M25" s="176" t="n">
        <v>155435</v>
      </c>
      <c r="N25" s="176" t="n">
        <v>140402</v>
      </c>
      <c r="O25" s="176" t="n">
        <v>15033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174720</v>
      </c>
      <c r="F26" s="181" t="n">
        <v>174720</v>
      </c>
      <c r="G26" s="181" t="n">
        <v>164840</v>
      </c>
      <c r="H26" s="181" t="n">
        <v>9880</v>
      </c>
      <c r="I26" s="181" t="n">
        <v>0</v>
      </c>
      <c r="J26" s="181" t="n">
        <v>273881</v>
      </c>
      <c r="K26" s="181" t="n">
        <v>273881</v>
      </c>
      <c r="L26" s="181" t="n">
        <v>0</v>
      </c>
      <c r="M26" s="181" t="n">
        <v>131938</v>
      </c>
      <c r="N26" s="181" t="n">
        <v>131938</v>
      </c>
      <c r="O26" s="181" t="n">
        <v>0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n">
        <v>434410</v>
      </c>
      <c r="F27" s="181" t="n">
        <v>266478</v>
      </c>
      <c r="G27" s="181" t="n">
        <v>254678</v>
      </c>
      <c r="H27" s="181" t="n">
        <v>11800</v>
      </c>
      <c r="I27" s="181" t="n">
        <v>167932</v>
      </c>
      <c r="J27" s="181" t="n">
        <v>454164</v>
      </c>
      <c r="K27" s="181" t="n">
        <v>273759</v>
      </c>
      <c r="L27" s="181" t="n">
        <v>180405</v>
      </c>
      <c r="M27" s="181" t="n">
        <v>302487</v>
      </c>
      <c r="N27" s="181" t="n">
        <v>217852</v>
      </c>
      <c r="O27" s="181" t="n">
        <v>84635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n">
        <v>235085</v>
      </c>
      <c r="F28" s="181" t="n">
        <v>234153</v>
      </c>
      <c r="G28" s="181" t="n">
        <v>226467</v>
      </c>
      <c r="H28" s="181" t="n">
        <v>7686</v>
      </c>
      <c r="I28" s="181" t="n">
        <v>932</v>
      </c>
      <c r="J28" s="181" t="n">
        <v>276623</v>
      </c>
      <c r="K28" s="181" t="n">
        <v>275083</v>
      </c>
      <c r="L28" s="181" t="n">
        <v>1540</v>
      </c>
      <c r="M28" s="181" t="n">
        <v>171389</v>
      </c>
      <c r="N28" s="181" t="n">
        <v>171389</v>
      </c>
      <c r="O28" s="181" t="n">
        <v>0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313893</v>
      </c>
      <c r="F29" s="181" t="n">
        <v>273936</v>
      </c>
      <c r="G29" s="181" t="n">
        <v>252200</v>
      </c>
      <c r="H29" s="181" t="n">
        <v>21736</v>
      </c>
      <c r="I29" s="181" t="n">
        <v>39957</v>
      </c>
      <c r="J29" s="181" t="n">
        <v>376423</v>
      </c>
      <c r="K29" s="181" t="n">
        <v>323863</v>
      </c>
      <c r="L29" s="181" t="n">
        <v>52560</v>
      </c>
      <c r="M29" s="181" t="n">
        <v>133921</v>
      </c>
      <c r="N29" s="181" t="n">
        <v>130237</v>
      </c>
      <c r="O29" s="181" t="n">
        <v>3684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324061</v>
      </c>
      <c r="F30" s="181" t="n">
        <v>265603</v>
      </c>
      <c r="G30" s="181" t="n">
        <v>229066</v>
      </c>
      <c r="H30" s="181" t="n">
        <v>36537</v>
      </c>
      <c r="I30" s="181" t="n">
        <v>58458</v>
      </c>
      <c r="J30" s="181" t="n">
        <v>407249</v>
      </c>
      <c r="K30" s="181" t="n">
        <v>322515</v>
      </c>
      <c r="L30" s="181" t="n">
        <v>84734</v>
      </c>
      <c r="M30" s="181" t="n">
        <v>183081</v>
      </c>
      <c r="N30" s="181" t="n">
        <v>169153</v>
      </c>
      <c r="O30" s="181" t="n">
        <v>13928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512312</v>
      </c>
      <c r="F31" s="181" t="n">
        <v>356864</v>
      </c>
      <c r="G31" s="181" t="n">
        <v>336396</v>
      </c>
      <c r="H31" s="181" t="n">
        <v>20468</v>
      </c>
      <c r="I31" s="181" t="n">
        <v>155448</v>
      </c>
      <c r="J31" s="181" t="n">
        <v>564654</v>
      </c>
      <c r="K31" s="181" t="n">
        <v>391758</v>
      </c>
      <c r="L31" s="181" t="n">
        <v>172896</v>
      </c>
      <c r="M31" s="181" t="n">
        <v>314444</v>
      </c>
      <c r="N31" s="181" t="n">
        <v>224955</v>
      </c>
      <c r="O31" s="181" t="n">
        <v>89489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325089</v>
      </c>
      <c r="F32" s="181" t="n">
        <v>247113</v>
      </c>
      <c r="G32" s="181" t="n">
        <v>220783</v>
      </c>
      <c r="H32" s="181" t="n">
        <v>26330</v>
      </c>
      <c r="I32" s="181" t="n">
        <v>77976</v>
      </c>
      <c r="J32" s="181" t="n">
        <v>441671</v>
      </c>
      <c r="K32" s="181" t="n">
        <v>320290</v>
      </c>
      <c r="L32" s="181" t="n">
        <v>121381</v>
      </c>
      <c r="M32" s="181" t="n">
        <v>150896</v>
      </c>
      <c r="N32" s="181" t="n">
        <v>137773</v>
      </c>
      <c r="O32" s="181" t="n">
        <v>13123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338570</v>
      </c>
      <c r="F33" s="181" t="n">
        <v>267730</v>
      </c>
      <c r="G33" s="181" t="n">
        <v>231012</v>
      </c>
      <c r="H33" s="181" t="n">
        <v>36718</v>
      </c>
      <c r="I33" s="181" t="n">
        <v>70840</v>
      </c>
      <c r="J33" s="181" t="n">
        <v>387370</v>
      </c>
      <c r="K33" s="181" t="n">
        <v>303492</v>
      </c>
      <c r="L33" s="181" t="n">
        <v>83878</v>
      </c>
      <c r="M33" s="181" t="n">
        <v>205765</v>
      </c>
      <c r="N33" s="181" t="n">
        <v>170406</v>
      </c>
      <c r="O33" s="181" t="n">
        <v>35359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n">
        <v>498828</v>
      </c>
      <c r="F34" s="181" t="n">
        <v>250257</v>
      </c>
      <c r="G34" s="181" t="n">
        <v>230764</v>
      </c>
      <c r="H34" s="181" t="n">
        <v>19493</v>
      </c>
      <c r="I34" s="181" t="n">
        <v>248571</v>
      </c>
      <c r="J34" s="181" t="n">
        <v>575741</v>
      </c>
      <c r="K34" s="181" t="n">
        <v>277407</v>
      </c>
      <c r="L34" s="181" t="n">
        <v>298334</v>
      </c>
      <c r="M34" s="181" t="n">
        <v>291094</v>
      </c>
      <c r="N34" s="181" t="n">
        <v>176927</v>
      </c>
      <c r="O34" s="181" t="n">
        <v>114167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367046</v>
      </c>
      <c r="F35" s="181" t="n">
        <v>314082</v>
      </c>
      <c r="G35" s="181" t="n">
        <v>291283</v>
      </c>
      <c r="H35" s="181" t="n">
        <v>22799</v>
      </c>
      <c r="I35" s="181" t="n">
        <v>52964</v>
      </c>
      <c r="J35" s="181" t="n">
        <v>380554</v>
      </c>
      <c r="K35" s="181" t="n">
        <v>325966</v>
      </c>
      <c r="L35" s="181" t="n">
        <v>54588</v>
      </c>
      <c r="M35" s="181" t="n">
        <v>256229</v>
      </c>
      <c r="N35" s="181" t="n">
        <v>216593</v>
      </c>
      <c r="O35" s="181" t="n">
        <v>39636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776814</v>
      </c>
      <c r="F36" s="181" t="n">
        <v>321377</v>
      </c>
      <c r="G36" s="181" t="n">
        <v>295571</v>
      </c>
      <c r="H36" s="181" t="n">
        <v>25806</v>
      </c>
      <c r="I36" s="181" t="n">
        <v>455437</v>
      </c>
      <c r="J36" s="181" t="n">
        <v>881991</v>
      </c>
      <c r="K36" s="181" t="n">
        <v>350340</v>
      </c>
      <c r="L36" s="181" t="n">
        <v>531651</v>
      </c>
      <c r="M36" s="181" t="n">
        <v>265717</v>
      </c>
      <c r="N36" s="181" t="n">
        <v>180631</v>
      </c>
      <c r="O36" s="181" t="n">
        <v>85086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324192</v>
      </c>
      <c r="F37" s="181" t="n">
        <v>303141</v>
      </c>
      <c r="G37" s="181" t="n">
        <v>282751</v>
      </c>
      <c r="H37" s="181" t="n">
        <v>20390</v>
      </c>
      <c r="I37" s="181" t="n">
        <v>21051</v>
      </c>
      <c r="J37" s="181" t="n">
        <v>362141</v>
      </c>
      <c r="K37" s="181" t="n">
        <v>340059</v>
      </c>
      <c r="L37" s="181" t="n">
        <v>22082</v>
      </c>
      <c r="M37" s="181" t="n">
        <v>177866</v>
      </c>
      <c r="N37" s="181" t="n">
        <v>160790</v>
      </c>
      <c r="O37" s="181" t="n">
        <v>17076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389605</v>
      </c>
      <c r="F38" s="181" t="n">
        <v>330186</v>
      </c>
      <c r="G38" s="181" t="n">
        <v>292623</v>
      </c>
      <c r="H38" s="181" t="n">
        <v>37563</v>
      </c>
      <c r="I38" s="181" t="n">
        <v>59419</v>
      </c>
      <c r="J38" s="181" t="n">
        <v>434753</v>
      </c>
      <c r="K38" s="181" t="n">
        <v>362561</v>
      </c>
      <c r="L38" s="181" t="n">
        <v>72192</v>
      </c>
      <c r="M38" s="181" t="n">
        <v>235596</v>
      </c>
      <c r="N38" s="181" t="n">
        <v>219747</v>
      </c>
      <c r="O38" s="181" t="n">
        <v>15849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442556</v>
      </c>
      <c r="F39" s="181" t="n">
        <v>334321</v>
      </c>
      <c r="G39" s="181" t="n">
        <v>310155</v>
      </c>
      <c r="H39" s="181" t="n">
        <v>24166</v>
      </c>
      <c r="I39" s="181" t="n">
        <v>108235</v>
      </c>
      <c r="J39" s="181" t="n">
        <v>458972</v>
      </c>
      <c r="K39" s="181" t="n">
        <v>346243</v>
      </c>
      <c r="L39" s="181" t="n">
        <v>112729</v>
      </c>
      <c r="M39" s="181" t="n">
        <v>255264</v>
      </c>
      <c r="N39" s="181" t="n">
        <v>198302</v>
      </c>
      <c r="O39" s="181" t="n">
        <v>56962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372702</v>
      </c>
      <c r="F40" s="181" t="n">
        <v>286281</v>
      </c>
      <c r="G40" s="181" t="n">
        <v>272740</v>
      </c>
      <c r="H40" s="181" t="n">
        <v>13541</v>
      </c>
      <c r="I40" s="181" t="n">
        <v>86421</v>
      </c>
      <c r="J40" s="181" t="n">
        <v>458577</v>
      </c>
      <c r="K40" s="181" t="n">
        <v>339655</v>
      </c>
      <c r="L40" s="181" t="n">
        <v>118922</v>
      </c>
      <c r="M40" s="181" t="n">
        <v>204547</v>
      </c>
      <c r="N40" s="181" t="n">
        <v>181768</v>
      </c>
      <c r="O40" s="181" t="n">
        <v>22779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491693</v>
      </c>
      <c r="F41" s="181" t="n">
        <v>302242</v>
      </c>
      <c r="G41" s="181" t="n">
        <v>267843</v>
      </c>
      <c r="H41" s="181" t="n">
        <v>34399</v>
      </c>
      <c r="I41" s="181" t="n">
        <v>189451</v>
      </c>
      <c r="J41" s="181" t="n">
        <v>562128</v>
      </c>
      <c r="K41" s="181" t="n">
        <v>354893</v>
      </c>
      <c r="L41" s="181" t="n">
        <v>207235</v>
      </c>
      <c r="M41" s="181" t="n">
        <v>318077</v>
      </c>
      <c r="N41" s="181" t="n">
        <v>172462</v>
      </c>
      <c r="O41" s="181" t="n">
        <v>145615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647330</v>
      </c>
      <c r="F42" s="181" t="n">
        <v>306266</v>
      </c>
      <c r="G42" s="181" t="n">
        <v>278047</v>
      </c>
      <c r="H42" s="181" t="n">
        <v>28219</v>
      </c>
      <c r="I42" s="181" t="n">
        <v>341064</v>
      </c>
      <c r="J42" s="181" t="n">
        <v>776522</v>
      </c>
      <c r="K42" s="181" t="n">
        <v>357621</v>
      </c>
      <c r="L42" s="181" t="n">
        <v>418901</v>
      </c>
      <c r="M42" s="181" t="n">
        <v>306564</v>
      </c>
      <c r="N42" s="181" t="n">
        <v>170808</v>
      </c>
      <c r="O42" s="181" t="n">
        <v>135756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648573</v>
      </c>
      <c r="F43" s="181" t="n">
        <v>342449</v>
      </c>
      <c r="G43" s="181" t="n">
        <v>311692</v>
      </c>
      <c r="H43" s="181" t="n">
        <v>30757</v>
      </c>
      <c r="I43" s="181" t="n">
        <v>306124</v>
      </c>
      <c r="J43" s="181" t="n">
        <v>768975</v>
      </c>
      <c r="K43" s="181" t="n">
        <v>399221</v>
      </c>
      <c r="L43" s="181" t="n">
        <v>369754</v>
      </c>
      <c r="M43" s="181" t="n">
        <v>298157</v>
      </c>
      <c r="N43" s="181" t="n">
        <v>177221</v>
      </c>
      <c r="O43" s="181" t="n">
        <v>120936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565450</v>
      </c>
      <c r="F44" s="181" t="n">
        <v>364008</v>
      </c>
      <c r="G44" s="181" t="n">
        <v>339251</v>
      </c>
      <c r="H44" s="181" t="n">
        <v>24757</v>
      </c>
      <c r="I44" s="181" t="n">
        <v>201442</v>
      </c>
      <c r="J44" s="181" t="n">
        <v>610811</v>
      </c>
      <c r="K44" s="181" t="n">
        <v>389247</v>
      </c>
      <c r="L44" s="181" t="n">
        <v>221564</v>
      </c>
      <c r="M44" s="181" t="n">
        <v>285392</v>
      </c>
      <c r="N44" s="181" t="n">
        <v>208182</v>
      </c>
      <c r="O44" s="181" t="n">
        <v>77210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294106</v>
      </c>
      <c r="F45" s="186" t="n">
        <v>267130</v>
      </c>
      <c r="G45" s="186" t="n">
        <v>259068</v>
      </c>
      <c r="H45" s="186" t="n">
        <v>8062</v>
      </c>
      <c r="I45" s="186" t="n">
        <v>26976</v>
      </c>
      <c r="J45" s="186" t="n">
        <v>414756</v>
      </c>
      <c r="K45" s="186" t="n">
        <v>370582</v>
      </c>
      <c r="L45" s="186" t="n">
        <v>44174</v>
      </c>
      <c r="M45" s="186" t="n">
        <v>162190</v>
      </c>
      <c r="N45" s="186" t="n">
        <v>154018</v>
      </c>
      <c r="O45" s="186" t="n">
        <v>8172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306150</v>
      </c>
      <c r="F46" s="176" t="n">
        <v>253514</v>
      </c>
      <c r="G46" s="176" t="n">
        <v>245119</v>
      </c>
      <c r="H46" s="176" t="n">
        <v>8395</v>
      </c>
      <c r="I46" s="176" t="n">
        <v>52636</v>
      </c>
      <c r="J46" s="176" t="n">
        <v>371547</v>
      </c>
      <c r="K46" s="176" t="n">
        <v>305081</v>
      </c>
      <c r="L46" s="176" t="n">
        <v>66466</v>
      </c>
      <c r="M46" s="176" t="n">
        <v>181967</v>
      </c>
      <c r="N46" s="176" t="n">
        <v>155592</v>
      </c>
      <c r="O46" s="176" t="n">
        <v>26375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242549</v>
      </c>
      <c r="F47" s="186" t="n">
        <v>189084</v>
      </c>
      <c r="G47" s="186" t="n">
        <v>180243</v>
      </c>
      <c r="H47" s="186" t="n">
        <v>8841</v>
      </c>
      <c r="I47" s="186" t="n">
        <v>53465</v>
      </c>
      <c r="J47" s="186" t="n">
        <v>366950</v>
      </c>
      <c r="K47" s="186" t="n">
        <v>273206</v>
      </c>
      <c r="L47" s="186" t="n">
        <v>93744</v>
      </c>
      <c r="M47" s="186" t="n">
        <v>140687</v>
      </c>
      <c r="N47" s="186" t="n">
        <v>120203</v>
      </c>
      <c r="O47" s="186" t="n">
        <v>20484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126656</v>
      </c>
      <c r="F48" s="142" t="n">
        <v>119993</v>
      </c>
      <c r="G48" s="142" t="n">
        <v>115014</v>
      </c>
      <c r="H48" s="142" t="n">
        <v>4979</v>
      </c>
      <c r="I48" s="142" t="n">
        <v>6663</v>
      </c>
      <c r="J48" s="142" t="n">
        <v>226036</v>
      </c>
      <c r="K48" s="142" t="n">
        <v>208822</v>
      </c>
      <c r="L48" s="142" t="n">
        <v>17214</v>
      </c>
      <c r="M48" s="142" t="n">
        <v>78590</v>
      </c>
      <c r="N48" s="142" t="n">
        <v>77031</v>
      </c>
      <c r="O48" s="142" t="n">
        <v>1559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332818</v>
      </c>
      <c r="F49" s="142" t="n">
        <v>264159</v>
      </c>
      <c r="G49" s="142" t="n">
        <v>236926</v>
      </c>
      <c r="H49" s="142" t="n">
        <v>27233</v>
      </c>
      <c r="I49" s="142" t="n">
        <v>68659</v>
      </c>
      <c r="J49" s="142" t="n">
        <v>489076</v>
      </c>
      <c r="K49" s="142" t="n">
        <v>382638</v>
      </c>
      <c r="L49" s="142" t="n">
        <v>106438</v>
      </c>
      <c r="M49" s="142" t="n">
        <v>284268</v>
      </c>
      <c r="N49" s="142" t="n">
        <v>227347</v>
      </c>
      <c r="O49" s="142" t="n">
        <v>56921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165717</v>
      </c>
      <c r="F50" s="176" t="n">
        <v>162917</v>
      </c>
      <c r="G50" s="176" t="n">
        <v>147339</v>
      </c>
      <c r="H50" s="176" t="n">
        <v>15578</v>
      </c>
      <c r="I50" s="176" t="n">
        <v>2800</v>
      </c>
      <c r="J50" s="176" t="n">
        <v>190804</v>
      </c>
      <c r="K50" s="176" t="n">
        <v>186157</v>
      </c>
      <c r="L50" s="176" t="n">
        <v>4647</v>
      </c>
      <c r="M50" s="176" t="n">
        <v>155011</v>
      </c>
      <c r="N50" s="176" t="n">
        <v>152999</v>
      </c>
      <c r="O50" s="176" t="n">
        <v>2012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201610</v>
      </c>
      <c r="F51" s="186" t="n">
        <v>195087</v>
      </c>
      <c r="G51" s="186" t="n">
        <v>180238</v>
      </c>
      <c r="H51" s="186" t="n">
        <v>14849</v>
      </c>
      <c r="I51" s="186" t="n">
        <v>6523</v>
      </c>
      <c r="J51" s="186" t="n">
        <v>304884</v>
      </c>
      <c r="K51" s="186" t="n">
        <v>298686</v>
      </c>
      <c r="L51" s="186" t="n">
        <v>6198</v>
      </c>
      <c r="M51" s="186" t="n">
        <v>106143</v>
      </c>
      <c r="N51" s="186" t="n">
        <v>99319</v>
      </c>
      <c r="O51" s="186" t="n">
        <v>6824</v>
      </c>
    </row>
    <row r="52" customFormat="false" ht="13.5" hidden="false" customHeight="false" outlineLevel="0" collapsed="false">
      <c r="E52" s="191" t="s">
        <v>76</v>
      </c>
      <c r="I52" s="19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20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28"/>
      <c r="B3" s="128"/>
      <c r="C3" s="90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E5" s="192"/>
      <c r="F5" s="192"/>
      <c r="G5" s="192"/>
      <c r="H5" s="192"/>
      <c r="I5" s="192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404541</v>
      </c>
      <c r="F8" s="171" t="n">
        <v>264550</v>
      </c>
      <c r="G8" s="171" t="n">
        <v>242819</v>
      </c>
      <c r="H8" s="171" t="n">
        <v>21731</v>
      </c>
      <c r="I8" s="171" t="n">
        <v>139991</v>
      </c>
      <c r="J8" s="171" t="n">
        <v>506361</v>
      </c>
      <c r="K8" s="171" t="n">
        <v>334378</v>
      </c>
      <c r="L8" s="171" t="n">
        <v>171983</v>
      </c>
      <c r="M8" s="171" t="n">
        <v>277297</v>
      </c>
      <c r="N8" s="171" t="n">
        <v>177287</v>
      </c>
      <c r="O8" s="171" t="n">
        <v>100010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486859</v>
      </c>
      <c r="F9" s="176" t="n">
        <v>337713</v>
      </c>
      <c r="G9" s="176" t="n">
        <v>321898</v>
      </c>
      <c r="H9" s="176" t="n">
        <v>15815</v>
      </c>
      <c r="I9" s="176" t="n">
        <v>149146</v>
      </c>
      <c r="J9" s="176" t="n">
        <v>500619</v>
      </c>
      <c r="K9" s="176" t="n">
        <v>348873</v>
      </c>
      <c r="L9" s="176" t="n">
        <v>151746</v>
      </c>
      <c r="M9" s="176" t="n">
        <v>354222</v>
      </c>
      <c r="N9" s="176" t="n">
        <v>230139</v>
      </c>
      <c r="O9" s="176" t="n">
        <v>124083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367122</v>
      </c>
      <c r="F10" s="181" t="n">
        <v>365236</v>
      </c>
      <c r="G10" s="181" t="n">
        <v>353382</v>
      </c>
      <c r="H10" s="181" t="n">
        <v>11854</v>
      </c>
      <c r="I10" s="181" t="n">
        <v>1886</v>
      </c>
      <c r="J10" s="181" t="n">
        <v>388234</v>
      </c>
      <c r="K10" s="181" t="n">
        <v>388234</v>
      </c>
      <c r="L10" s="181" t="n">
        <v>0</v>
      </c>
      <c r="M10" s="181" t="n">
        <v>245696</v>
      </c>
      <c r="N10" s="181" t="n">
        <v>232966</v>
      </c>
      <c r="O10" s="181" t="n">
        <v>12730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459212</v>
      </c>
      <c r="F11" s="181" t="n">
        <v>303305</v>
      </c>
      <c r="G11" s="181" t="n">
        <v>274592</v>
      </c>
      <c r="H11" s="181" t="n">
        <v>28713</v>
      </c>
      <c r="I11" s="181" t="n">
        <v>155907</v>
      </c>
      <c r="J11" s="181" t="n">
        <v>553053</v>
      </c>
      <c r="K11" s="181" t="n">
        <v>355451</v>
      </c>
      <c r="L11" s="181" t="n">
        <v>197602</v>
      </c>
      <c r="M11" s="181" t="n">
        <v>227906</v>
      </c>
      <c r="N11" s="181" t="n">
        <v>174771</v>
      </c>
      <c r="O11" s="181" t="n">
        <v>53135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882255</v>
      </c>
      <c r="F12" s="181" t="n">
        <v>459658</v>
      </c>
      <c r="G12" s="181" t="n">
        <v>404223</v>
      </c>
      <c r="H12" s="181" t="n">
        <v>55435</v>
      </c>
      <c r="I12" s="181" t="n">
        <v>422597</v>
      </c>
      <c r="J12" s="181" t="n">
        <v>895370</v>
      </c>
      <c r="K12" s="181" t="n">
        <v>474292</v>
      </c>
      <c r="L12" s="181" t="n">
        <v>421078</v>
      </c>
      <c r="M12" s="181" t="n">
        <v>774874</v>
      </c>
      <c r="N12" s="181" t="n">
        <v>339841</v>
      </c>
      <c r="O12" s="181" t="n">
        <v>435033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570794</v>
      </c>
      <c r="F13" s="181" t="n">
        <v>365370</v>
      </c>
      <c r="G13" s="181" t="n">
        <v>323950</v>
      </c>
      <c r="H13" s="181" t="n">
        <v>41420</v>
      </c>
      <c r="I13" s="181" t="n">
        <v>205424</v>
      </c>
      <c r="J13" s="181" t="n">
        <v>610806</v>
      </c>
      <c r="K13" s="181" t="n">
        <v>401502</v>
      </c>
      <c r="L13" s="181" t="n">
        <v>209304</v>
      </c>
      <c r="M13" s="181" t="n">
        <v>422475</v>
      </c>
      <c r="N13" s="181" t="n">
        <v>231434</v>
      </c>
      <c r="O13" s="181" t="n">
        <v>191041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256023</v>
      </c>
      <c r="F14" s="181" t="n">
        <v>253630</v>
      </c>
      <c r="G14" s="181" t="n">
        <v>216121</v>
      </c>
      <c r="H14" s="181" t="n">
        <v>37509</v>
      </c>
      <c r="I14" s="181" t="n">
        <v>2393</v>
      </c>
      <c r="J14" s="181" t="n">
        <v>288692</v>
      </c>
      <c r="K14" s="181" t="n">
        <v>286072</v>
      </c>
      <c r="L14" s="181" t="n">
        <v>2620</v>
      </c>
      <c r="M14" s="181" t="n">
        <v>148090</v>
      </c>
      <c r="N14" s="181" t="n">
        <v>146447</v>
      </c>
      <c r="O14" s="181" t="n">
        <v>1643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258189</v>
      </c>
      <c r="F15" s="181" t="n">
        <v>192592</v>
      </c>
      <c r="G15" s="181" t="n">
        <v>184218</v>
      </c>
      <c r="H15" s="181" t="n">
        <v>8374</v>
      </c>
      <c r="I15" s="181" t="n">
        <v>65597</v>
      </c>
      <c r="J15" s="181" t="n">
        <v>419704</v>
      </c>
      <c r="K15" s="181" t="n">
        <v>296919</v>
      </c>
      <c r="L15" s="181" t="n">
        <v>122785</v>
      </c>
      <c r="M15" s="181" t="n">
        <v>150477</v>
      </c>
      <c r="N15" s="181" t="n">
        <v>123018</v>
      </c>
      <c r="O15" s="181" t="n">
        <v>27459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420725</v>
      </c>
      <c r="F16" s="181" t="n">
        <v>278279</v>
      </c>
      <c r="G16" s="181" t="n">
        <v>252825</v>
      </c>
      <c r="H16" s="181" t="n">
        <v>25454</v>
      </c>
      <c r="I16" s="181" t="n">
        <v>142446</v>
      </c>
      <c r="J16" s="181" t="n">
        <v>634093</v>
      </c>
      <c r="K16" s="181" t="n">
        <v>404108</v>
      </c>
      <c r="L16" s="181" t="n">
        <v>229985</v>
      </c>
      <c r="M16" s="181" t="n">
        <v>281249</v>
      </c>
      <c r="N16" s="181" t="n">
        <v>196027</v>
      </c>
      <c r="O16" s="181" t="n">
        <v>85222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264724</v>
      </c>
      <c r="F17" s="181" t="n">
        <v>253679</v>
      </c>
      <c r="G17" s="181" t="n">
        <v>230400</v>
      </c>
      <c r="H17" s="181" t="n">
        <v>23279</v>
      </c>
      <c r="I17" s="181" t="n">
        <v>11045</v>
      </c>
      <c r="J17" s="181" t="n">
        <v>343109</v>
      </c>
      <c r="K17" s="181" t="n">
        <v>332278</v>
      </c>
      <c r="L17" s="181" t="n">
        <v>10831</v>
      </c>
      <c r="M17" s="181" t="n">
        <v>154434</v>
      </c>
      <c r="N17" s="181" t="n">
        <v>143089</v>
      </c>
      <c r="O17" s="181" t="n">
        <v>11345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686890</v>
      </c>
      <c r="F18" s="181" t="n">
        <v>384326</v>
      </c>
      <c r="G18" s="181" t="n">
        <v>363778</v>
      </c>
      <c r="H18" s="181" t="n">
        <v>20548</v>
      </c>
      <c r="I18" s="181" t="n">
        <v>302564</v>
      </c>
      <c r="J18" s="181" t="n">
        <v>809377</v>
      </c>
      <c r="K18" s="181" t="n">
        <v>433150</v>
      </c>
      <c r="L18" s="181" t="n">
        <v>376227</v>
      </c>
      <c r="M18" s="181" t="n">
        <v>360632</v>
      </c>
      <c r="N18" s="181" t="n">
        <v>254277</v>
      </c>
      <c r="O18" s="181" t="n">
        <v>106355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89733</v>
      </c>
      <c r="F19" s="181" t="n">
        <v>80296</v>
      </c>
      <c r="G19" s="181" t="n">
        <v>77596</v>
      </c>
      <c r="H19" s="181" t="n">
        <v>2700</v>
      </c>
      <c r="I19" s="181" t="n">
        <v>9437</v>
      </c>
      <c r="J19" s="181" t="n">
        <v>129101</v>
      </c>
      <c r="K19" s="181" t="n">
        <v>105534</v>
      </c>
      <c r="L19" s="181" t="n">
        <v>23567</v>
      </c>
      <c r="M19" s="181" t="n">
        <v>67287</v>
      </c>
      <c r="N19" s="181" t="n">
        <v>65907</v>
      </c>
      <c r="O19" s="181" t="n">
        <v>1380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180882</v>
      </c>
      <c r="F20" s="181" t="n">
        <v>169021</v>
      </c>
      <c r="G20" s="181" t="n">
        <v>160849</v>
      </c>
      <c r="H20" s="181" t="n">
        <v>8172</v>
      </c>
      <c r="I20" s="181" t="n">
        <v>11861</v>
      </c>
      <c r="J20" s="181" t="n">
        <v>231775</v>
      </c>
      <c r="K20" s="181" t="n">
        <v>211094</v>
      </c>
      <c r="L20" s="181" t="n">
        <v>20681</v>
      </c>
      <c r="M20" s="181" t="n">
        <v>139006</v>
      </c>
      <c r="N20" s="181" t="n">
        <v>134403</v>
      </c>
      <c r="O20" s="181" t="n">
        <v>4603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986443</v>
      </c>
      <c r="F21" s="181" t="n">
        <v>363433</v>
      </c>
      <c r="G21" s="181" t="n">
        <v>361506</v>
      </c>
      <c r="H21" s="181" t="n">
        <v>1927</v>
      </c>
      <c r="I21" s="181" t="n">
        <v>623010</v>
      </c>
      <c r="J21" s="181" t="n">
        <v>1094644</v>
      </c>
      <c r="K21" s="181" t="n">
        <v>404184</v>
      </c>
      <c r="L21" s="181" t="n">
        <v>690460</v>
      </c>
      <c r="M21" s="181" t="n">
        <v>896773</v>
      </c>
      <c r="N21" s="181" t="n">
        <v>329662</v>
      </c>
      <c r="O21" s="181" t="n">
        <v>567111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399489</v>
      </c>
      <c r="F22" s="181" t="n">
        <v>269394</v>
      </c>
      <c r="G22" s="181" t="n">
        <v>238094</v>
      </c>
      <c r="H22" s="181" t="n">
        <v>31300</v>
      </c>
      <c r="I22" s="181" t="n">
        <v>130095</v>
      </c>
      <c r="J22" s="181" t="n">
        <v>501748</v>
      </c>
      <c r="K22" s="181" t="n">
        <v>361819</v>
      </c>
      <c r="L22" s="181" t="n">
        <v>139929</v>
      </c>
      <c r="M22" s="181" t="n">
        <v>365076</v>
      </c>
      <c r="N22" s="181" t="n">
        <v>238290</v>
      </c>
      <c r="O22" s="181" t="n">
        <v>126786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998126</v>
      </c>
      <c r="F23" s="181" t="n">
        <v>372499</v>
      </c>
      <c r="G23" s="181" t="n">
        <v>350887</v>
      </c>
      <c r="H23" s="181" t="n">
        <v>21612</v>
      </c>
      <c r="I23" s="181" t="n">
        <v>625627</v>
      </c>
      <c r="J23" s="181" t="n">
        <v>1177400</v>
      </c>
      <c r="K23" s="181" t="n">
        <v>430622</v>
      </c>
      <c r="L23" s="181" t="n">
        <v>746778</v>
      </c>
      <c r="M23" s="181" t="n">
        <v>551252</v>
      </c>
      <c r="N23" s="181" t="n">
        <v>227616</v>
      </c>
      <c r="O23" s="181" t="n">
        <v>323636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229290</v>
      </c>
      <c r="F24" s="186" t="n">
        <v>208006</v>
      </c>
      <c r="G24" s="186" t="n">
        <v>189292</v>
      </c>
      <c r="H24" s="186" t="n">
        <v>18714</v>
      </c>
      <c r="I24" s="186" t="n">
        <v>21284</v>
      </c>
      <c r="J24" s="186" t="n">
        <v>331157</v>
      </c>
      <c r="K24" s="186" t="n">
        <v>293691</v>
      </c>
      <c r="L24" s="186" t="n">
        <v>37466</v>
      </c>
      <c r="M24" s="186" t="n">
        <v>123178</v>
      </c>
      <c r="N24" s="186" t="n">
        <v>118751</v>
      </c>
      <c r="O24" s="186" t="n">
        <v>4427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256919</v>
      </c>
      <c r="F25" s="176" t="n">
        <v>207739</v>
      </c>
      <c r="G25" s="176" t="n">
        <v>182955</v>
      </c>
      <c r="H25" s="176" t="n">
        <v>24784</v>
      </c>
      <c r="I25" s="176" t="n">
        <v>49180</v>
      </c>
      <c r="J25" s="176" t="n">
        <v>371201</v>
      </c>
      <c r="K25" s="176" t="n">
        <v>281005</v>
      </c>
      <c r="L25" s="176" t="n">
        <v>90196</v>
      </c>
      <c r="M25" s="176" t="n">
        <v>168844</v>
      </c>
      <c r="N25" s="176" t="n">
        <v>151275</v>
      </c>
      <c r="O25" s="176" t="n">
        <v>17569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201159</v>
      </c>
      <c r="F26" s="181" t="n">
        <v>201159</v>
      </c>
      <c r="G26" s="181" t="n">
        <v>185515</v>
      </c>
      <c r="H26" s="181" t="n">
        <v>15644</v>
      </c>
      <c r="I26" s="181" t="n">
        <v>0</v>
      </c>
      <c r="J26" s="181" t="n">
        <v>238820</v>
      </c>
      <c r="K26" s="181" t="n">
        <v>238820</v>
      </c>
      <c r="L26" s="181" t="n">
        <v>0</v>
      </c>
      <c r="M26" s="181" t="n">
        <v>167048</v>
      </c>
      <c r="N26" s="181" t="n">
        <v>167048</v>
      </c>
      <c r="O26" s="181" t="n">
        <v>0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n">
        <v>434410</v>
      </c>
      <c r="F27" s="181" t="n">
        <v>266478</v>
      </c>
      <c r="G27" s="181" t="n">
        <v>254678</v>
      </c>
      <c r="H27" s="181" t="n">
        <v>11800</v>
      </c>
      <c r="I27" s="181" t="n">
        <v>167932</v>
      </c>
      <c r="J27" s="181" t="n">
        <v>454164</v>
      </c>
      <c r="K27" s="181" t="n">
        <v>273759</v>
      </c>
      <c r="L27" s="181" t="n">
        <v>180405</v>
      </c>
      <c r="M27" s="181" t="n">
        <v>302487</v>
      </c>
      <c r="N27" s="181" t="n">
        <v>217852</v>
      </c>
      <c r="O27" s="181" t="n">
        <v>84635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s">
        <v>59</v>
      </c>
      <c r="F28" s="181" t="s">
        <v>59</v>
      </c>
      <c r="G28" s="181" t="s">
        <v>59</v>
      </c>
      <c r="H28" s="181" t="s">
        <v>59</v>
      </c>
      <c r="I28" s="181" t="s">
        <v>59</v>
      </c>
      <c r="J28" s="181" t="s">
        <v>59</v>
      </c>
      <c r="K28" s="181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398061</v>
      </c>
      <c r="F29" s="181" t="n">
        <v>322921</v>
      </c>
      <c r="G29" s="181" t="n">
        <v>289384</v>
      </c>
      <c r="H29" s="181" t="n">
        <v>33537</v>
      </c>
      <c r="I29" s="181" t="n">
        <v>75140</v>
      </c>
      <c r="J29" s="181" t="n">
        <v>423862</v>
      </c>
      <c r="K29" s="181" t="n">
        <v>340865</v>
      </c>
      <c r="L29" s="181" t="n">
        <v>82997</v>
      </c>
      <c r="M29" s="181" t="n">
        <v>201809</v>
      </c>
      <c r="N29" s="181" t="n">
        <v>186435</v>
      </c>
      <c r="O29" s="181" t="n">
        <v>15374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379821</v>
      </c>
      <c r="F30" s="181" t="n">
        <v>301016</v>
      </c>
      <c r="G30" s="181" t="n">
        <v>250970</v>
      </c>
      <c r="H30" s="181" t="n">
        <v>50046</v>
      </c>
      <c r="I30" s="181" t="n">
        <v>78805</v>
      </c>
      <c r="J30" s="181" t="n">
        <v>452103</v>
      </c>
      <c r="K30" s="181" t="n">
        <v>347898</v>
      </c>
      <c r="L30" s="181" t="n">
        <v>104205</v>
      </c>
      <c r="M30" s="181" t="n">
        <v>212824</v>
      </c>
      <c r="N30" s="181" t="n">
        <v>192703</v>
      </c>
      <c r="O30" s="181" t="n">
        <v>20121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563728</v>
      </c>
      <c r="F31" s="181" t="n">
        <v>372622</v>
      </c>
      <c r="G31" s="181" t="n">
        <v>353580</v>
      </c>
      <c r="H31" s="181" t="n">
        <v>19042</v>
      </c>
      <c r="I31" s="181" t="n">
        <v>191106</v>
      </c>
      <c r="J31" s="181" t="n">
        <v>601913</v>
      </c>
      <c r="K31" s="181" t="n">
        <v>398067</v>
      </c>
      <c r="L31" s="181" t="n">
        <v>203846</v>
      </c>
      <c r="M31" s="181" t="n">
        <v>384213</v>
      </c>
      <c r="N31" s="181" t="n">
        <v>252997</v>
      </c>
      <c r="O31" s="181" t="n">
        <v>131216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400482</v>
      </c>
      <c r="F32" s="181" t="n">
        <v>278655</v>
      </c>
      <c r="G32" s="181" t="n">
        <v>245347</v>
      </c>
      <c r="H32" s="181" t="n">
        <v>33308</v>
      </c>
      <c r="I32" s="181" t="n">
        <v>121827</v>
      </c>
      <c r="J32" s="181" t="n">
        <v>529962</v>
      </c>
      <c r="K32" s="181" t="n">
        <v>354773</v>
      </c>
      <c r="L32" s="181" t="n">
        <v>175189</v>
      </c>
      <c r="M32" s="181" t="n">
        <v>161616</v>
      </c>
      <c r="N32" s="181" t="n">
        <v>138231</v>
      </c>
      <c r="O32" s="181" t="n">
        <v>23385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375737</v>
      </c>
      <c r="F33" s="181" t="n">
        <v>254774</v>
      </c>
      <c r="G33" s="181" t="n">
        <v>228379</v>
      </c>
      <c r="H33" s="181" t="n">
        <v>26395</v>
      </c>
      <c r="I33" s="181" t="n">
        <v>120963</v>
      </c>
      <c r="J33" s="181" t="n">
        <v>460412</v>
      </c>
      <c r="K33" s="181" t="n">
        <v>303967</v>
      </c>
      <c r="L33" s="181" t="n">
        <v>156445</v>
      </c>
      <c r="M33" s="181" t="n">
        <v>204214</v>
      </c>
      <c r="N33" s="181" t="n">
        <v>155125</v>
      </c>
      <c r="O33" s="181" t="n">
        <v>49089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s">
        <v>59</v>
      </c>
      <c r="F34" s="181" t="s">
        <v>59</v>
      </c>
      <c r="G34" s="181" t="s">
        <v>59</v>
      </c>
      <c r="H34" s="181" t="s">
        <v>59</v>
      </c>
      <c r="I34" s="181" t="s">
        <v>59</v>
      </c>
      <c r="J34" s="181" t="s">
        <v>59</v>
      </c>
      <c r="K34" s="181" t="s">
        <v>59</v>
      </c>
      <c r="L34" s="181" t="s">
        <v>59</v>
      </c>
      <c r="M34" s="181" t="s">
        <v>59</v>
      </c>
      <c r="N34" s="181" t="s">
        <v>59</v>
      </c>
      <c r="O34" s="181" t="s">
        <v>59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324475</v>
      </c>
      <c r="F35" s="181" t="n">
        <v>298939</v>
      </c>
      <c r="G35" s="181" t="n">
        <v>267907</v>
      </c>
      <c r="H35" s="181" t="n">
        <v>31032</v>
      </c>
      <c r="I35" s="181" t="n">
        <v>25536</v>
      </c>
      <c r="J35" s="181" t="n">
        <v>335036</v>
      </c>
      <c r="K35" s="181" t="n">
        <v>309629</v>
      </c>
      <c r="L35" s="181" t="n">
        <v>25407</v>
      </c>
      <c r="M35" s="181" t="n">
        <v>237901</v>
      </c>
      <c r="N35" s="181" t="n">
        <v>211310</v>
      </c>
      <c r="O35" s="181" t="n">
        <v>26591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948941</v>
      </c>
      <c r="F36" s="181" t="n">
        <v>349169</v>
      </c>
      <c r="G36" s="181" t="n">
        <v>320657</v>
      </c>
      <c r="H36" s="181" t="n">
        <v>28512</v>
      </c>
      <c r="I36" s="181" t="n">
        <v>599772</v>
      </c>
      <c r="J36" s="181" t="n">
        <v>1016418</v>
      </c>
      <c r="K36" s="181" t="n">
        <v>366848</v>
      </c>
      <c r="L36" s="181" t="n">
        <v>649570</v>
      </c>
      <c r="M36" s="181" t="n">
        <v>380457</v>
      </c>
      <c r="N36" s="181" t="n">
        <v>200223</v>
      </c>
      <c r="O36" s="181" t="n">
        <v>180234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330196</v>
      </c>
      <c r="F37" s="181" t="n">
        <v>329885</v>
      </c>
      <c r="G37" s="181" t="n">
        <v>300176</v>
      </c>
      <c r="H37" s="181" t="n">
        <v>29709</v>
      </c>
      <c r="I37" s="181" t="n">
        <v>311</v>
      </c>
      <c r="J37" s="181" t="n">
        <v>359030</v>
      </c>
      <c r="K37" s="181" t="n">
        <v>358682</v>
      </c>
      <c r="L37" s="181" t="n">
        <v>348</v>
      </c>
      <c r="M37" s="181" t="n">
        <v>190385</v>
      </c>
      <c r="N37" s="181" t="n">
        <v>190249</v>
      </c>
      <c r="O37" s="181" t="n">
        <v>136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452607</v>
      </c>
      <c r="F38" s="181" t="n">
        <v>329110</v>
      </c>
      <c r="G38" s="181" t="n">
        <v>284880</v>
      </c>
      <c r="H38" s="181" t="n">
        <v>44230</v>
      </c>
      <c r="I38" s="181" t="n">
        <v>123497</v>
      </c>
      <c r="J38" s="181" t="n">
        <v>515325</v>
      </c>
      <c r="K38" s="181" t="n">
        <v>366233</v>
      </c>
      <c r="L38" s="181" t="n">
        <v>149092</v>
      </c>
      <c r="M38" s="181" t="n">
        <v>232501</v>
      </c>
      <c r="N38" s="181" t="n">
        <v>198827</v>
      </c>
      <c r="O38" s="181" t="n">
        <v>33674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506950</v>
      </c>
      <c r="F39" s="181" t="n">
        <v>334270</v>
      </c>
      <c r="G39" s="181" t="n">
        <v>319403</v>
      </c>
      <c r="H39" s="181" t="n">
        <v>14867</v>
      </c>
      <c r="I39" s="181" t="n">
        <v>172680</v>
      </c>
      <c r="J39" s="181" t="n">
        <v>533346</v>
      </c>
      <c r="K39" s="181" t="n">
        <v>349875</v>
      </c>
      <c r="L39" s="181" t="n">
        <v>183471</v>
      </c>
      <c r="M39" s="181" t="n">
        <v>265997</v>
      </c>
      <c r="N39" s="181" t="n">
        <v>191823</v>
      </c>
      <c r="O39" s="181" t="n">
        <v>74174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414455</v>
      </c>
      <c r="F40" s="181" t="n">
        <v>295359</v>
      </c>
      <c r="G40" s="181" t="n">
        <v>276698</v>
      </c>
      <c r="H40" s="181" t="n">
        <v>18661</v>
      </c>
      <c r="I40" s="181" t="n">
        <v>119096</v>
      </c>
      <c r="J40" s="181" t="n">
        <v>492139</v>
      </c>
      <c r="K40" s="181" t="n">
        <v>342096</v>
      </c>
      <c r="L40" s="181" t="n">
        <v>150043</v>
      </c>
      <c r="M40" s="181" t="n">
        <v>211675</v>
      </c>
      <c r="N40" s="181" t="n">
        <v>173362</v>
      </c>
      <c r="O40" s="181" t="n">
        <v>38313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509736</v>
      </c>
      <c r="F41" s="181" t="n">
        <v>319505</v>
      </c>
      <c r="G41" s="181" t="n">
        <v>279802</v>
      </c>
      <c r="H41" s="181" t="n">
        <v>39703</v>
      </c>
      <c r="I41" s="181" t="n">
        <v>190231</v>
      </c>
      <c r="J41" s="181" t="n">
        <v>533907</v>
      </c>
      <c r="K41" s="181" t="n">
        <v>349188</v>
      </c>
      <c r="L41" s="181" t="n">
        <v>184719</v>
      </c>
      <c r="M41" s="181" t="n">
        <v>415194</v>
      </c>
      <c r="N41" s="181" t="n">
        <v>203402</v>
      </c>
      <c r="O41" s="181" t="n">
        <v>211792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759726</v>
      </c>
      <c r="F42" s="181" t="n">
        <v>327778</v>
      </c>
      <c r="G42" s="181" t="n">
        <v>296086</v>
      </c>
      <c r="H42" s="181" t="n">
        <v>31692</v>
      </c>
      <c r="I42" s="181" t="n">
        <v>431948</v>
      </c>
      <c r="J42" s="181" t="n">
        <v>887081</v>
      </c>
      <c r="K42" s="181" t="n">
        <v>373580</v>
      </c>
      <c r="L42" s="181" t="n">
        <v>513501</v>
      </c>
      <c r="M42" s="181" t="n">
        <v>379409</v>
      </c>
      <c r="N42" s="181" t="n">
        <v>191002</v>
      </c>
      <c r="O42" s="181" t="n">
        <v>188407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704409</v>
      </c>
      <c r="F43" s="181" t="n">
        <v>365245</v>
      </c>
      <c r="G43" s="181" t="n">
        <v>331202</v>
      </c>
      <c r="H43" s="181" t="n">
        <v>34043</v>
      </c>
      <c r="I43" s="181" t="n">
        <v>339164</v>
      </c>
      <c r="J43" s="181" t="n">
        <v>774626</v>
      </c>
      <c r="K43" s="181" t="n">
        <v>399043</v>
      </c>
      <c r="L43" s="181" t="n">
        <v>375583</v>
      </c>
      <c r="M43" s="181" t="n">
        <v>401525</v>
      </c>
      <c r="N43" s="181" t="n">
        <v>219457</v>
      </c>
      <c r="O43" s="181" t="n">
        <v>182068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600505</v>
      </c>
      <c r="F44" s="181" t="n">
        <v>375003</v>
      </c>
      <c r="G44" s="181" t="n">
        <v>347905</v>
      </c>
      <c r="H44" s="181" t="n">
        <v>27098</v>
      </c>
      <c r="I44" s="181" t="n">
        <v>225502</v>
      </c>
      <c r="J44" s="181" t="n">
        <v>639814</v>
      </c>
      <c r="K44" s="181" t="n">
        <v>396196</v>
      </c>
      <c r="L44" s="181" t="n">
        <v>243618</v>
      </c>
      <c r="M44" s="181" t="n">
        <v>322334</v>
      </c>
      <c r="N44" s="181" t="n">
        <v>225030</v>
      </c>
      <c r="O44" s="181" t="n">
        <v>97304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308987</v>
      </c>
      <c r="F45" s="186" t="n">
        <v>265730</v>
      </c>
      <c r="G45" s="186" t="n">
        <v>254155</v>
      </c>
      <c r="H45" s="186" t="n">
        <v>11575</v>
      </c>
      <c r="I45" s="186" t="n">
        <v>43257</v>
      </c>
      <c r="J45" s="186" t="n">
        <v>441731</v>
      </c>
      <c r="K45" s="186" t="n">
        <v>367450</v>
      </c>
      <c r="L45" s="186" t="n">
        <v>74281</v>
      </c>
      <c r="M45" s="186" t="n">
        <v>177264</v>
      </c>
      <c r="N45" s="186" t="n">
        <v>164792</v>
      </c>
      <c r="O45" s="186" t="n">
        <v>12472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247287</v>
      </c>
      <c r="F46" s="176" t="n">
        <v>236304</v>
      </c>
      <c r="G46" s="176" t="n">
        <v>224518</v>
      </c>
      <c r="H46" s="176" t="n">
        <v>11786</v>
      </c>
      <c r="I46" s="176" t="n">
        <v>10983</v>
      </c>
      <c r="J46" s="176" t="n">
        <v>311680</v>
      </c>
      <c r="K46" s="176" t="n">
        <v>295849</v>
      </c>
      <c r="L46" s="176" t="n">
        <v>15831</v>
      </c>
      <c r="M46" s="176" t="n">
        <v>144825</v>
      </c>
      <c r="N46" s="176" t="n">
        <v>141556</v>
      </c>
      <c r="O46" s="176" t="n">
        <v>3269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262305</v>
      </c>
      <c r="F47" s="186" t="n">
        <v>176084</v>
      </c>
      <c r="G47" s="186" t="n">
        <v>168999</v>
      </c>
      <c r="H47" s="186" t="n">
        <v>7085</v>
      </c>
      <c r="I47" s="186" t="n">
        <v>86221</v>
      </c>
      <c r="J47" s="186" t="n">
        <v>498170</v>
      </c>
      <c r="K47" s="186" t="n">
        <v>297696</v>
      </c>
      <c r="L47" s="186" t="n">
        <v>200474</v>
      </c>
      <c r="M47" s="186" t="n">
        <v>151687</v>
      </c>
      <c r="N47" s="186" t="n">
        <v>119049</v>
      </c>
      <c r="O47" s="186" t="n">
        <v>32638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177287</v>
      </c>
      <c r="F48" s="142" t="n">
        <v>163061</v>
      </c>
      <c r="G48" s="142" t="n">
        <v>152430</v>
      </c>
      <c r="H48" s="142" t="n">
        <v>10631</v>
      </c>
      <c r="I48" s="142" t="n">
        <v>14226</v>
      </c>
      <c r="J48" s="142" t="n">
        <v>252024</v>
      </c>
      <c r="K48" s="142" t="n">
        <v>225290</v>
      </c>
      <c r="L48" s="142" t="n">
        <v>26734</v>
      </c>
      <c r="M48" s="142" t="n">
        <v>116581</v>
      </c>
      <c r="N48" s="142" t="n">
        <v>112514</v>
      </c>
      <c r="O48" s="142" t="n">
        <v>4067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396105</v>
      </c>
      <c r="F49" s="142" t="n">
        <v>309413</v>
      </c>
      <c r="G49" s="142" t="n">
        <v>269121</v>
      </c>
      <c r="H49" s="142" t="n">
        <v>40292</v>
      </c>
      <c r="I49" s="142" t="n">
        <v>86692</v>
      </c>
      <c r="J49" s="142" t="n">
        <v>538543</v>
      </c>
      <c r="K49" s="142" t="n">
        <v>408271</v>
      </c>
      <c r="L49" s="142" t="n">
        <v>130272</v>
      </c>
      <c r="M49" s="142" t="n">
        <v>337604</v>
      </c>
      <c r="N49" s="142" t="n">
        <v>268811</v>
      </c>
      <c r="O49" s="142" t="n">
        <v>68793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181506</v>
      </c>
      <c r="F50" s="176" t="n">
        <v>179057</v>
      </c>
      <c r="G50" s="176" t="n">
        <v>161520</v>
      </c>
      <c r="H50" s="176" t="n">
        <v>17537</v>
      </c>
      <c r="I50" s="176" t="n">
        <v>2449</v>
      </c>
      <c r="J50" s="176" t="n">
        <v>190804</v>
      </c>
      <c r="K50" s="176" t="n">
        <v>186157</v>
      </c>
      <c r="L50" s="176" t="n">
        <v>4647</v>
      </c>
      <c r="M50" s="176" t="n">
        <v>176507</v>
      </c>
      <c r="N50" s="176" t="n">
        <v>175240</v>
      </c>
      <c r="O50" s="176" t="n">
        <v>1267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189783</v>
      </c>
      <c r="F51" s="186" t="n">
        <v>183778</v>
      </c>
      <c r="G51" s="186" t="n">
        <v>167283</v>
      </c>
      <c r="H51" s="186" t="n">
        <v>16495</v>
      </c>
      <c r="I51" s="186" t="n">
        <v>6005</v>
      </c>
      <c r="J51" s="186" t="n">
        <v>300897</v>
      </c>
      <c r="K51" s="186" t="n">
        <v>292407</v>
      </c>
      <c r="L51" s="186" t="n">
        <v>8490</v>
      </c>
      <c r="M51" s="186" t="n">
        <v>98316</v>
      </c>
      <c r="N51" s="186" t="n">
        <v>94357</v>
      </c>
      <c r="O51" s="186" t="n">
        <v>3959</v>
      </c>
    </row>
    <row r="53" customFormat="false" ht="13.5" hidden="false" customHeight="false" outlineLevel="0" collapsed="false">
      <c r="A53" s="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1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98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50" t="n">
        <v>19.1</v>
      </c>
      <c r="F9" s="150" t="n">
        <v>144.7</v>
      </c>
      <c r="G9" s="150" t="n">
        <v>135</v>
      </c>
      <c r="H9" s="150" t="n">
        <v>9.7</v>
      </c>
      <c r="I9" s="150" t="n">
        <v>20.1</v>
      </c>
      <c r="J9" s="150" t="n">
        <v>165.5</v>
      </c>
      <c r="K9" s="150" t="n">
        <v>151.3</v>
      </c>
      <c r="L9" s="150" t="n">
        <v>14.2</v>
      </c>
      <c r="M9" s="150" t="n">
        <v>17.8</v>
      </c>
      <c r="N9" s="150" t="n">
        <v>120.5</v>
      </c>
      <c r="O9" s="150" t="n">
        <v>116</v>
      </c>
      <c r="P9" s="150" t="n">
        <v>4.5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20.6</v>
      </c>
      <c r="F10" s="205" t="n">
        <v>165.8</v>
      </c>
      <c r="G10" s="205" t="n">
        <v>158.6</v>
      </c>
      <c r="H10" s="205" t="n">
        <v>7.2</v>
      </c>
      <c r="I10" s="205" t="n">
        <v>20.5</v>
      </c>
      <c r="J10" s="205" t="n">
        <v>166.7</v>
      </c>
      <c r="K10" s="205" t="n">
        <v>159.2</v>
      </c>
      <c r="L10" s="205" t="n">
        <v>7.5</v>
      </c>
      <c r="M10" s="205" t="n">
        <v>21.1</v>
      </c>
      <c r="N10" s="205" t="n">
        <v>157.1</v>
      </c>
      <c r="O10" s="205" t="n">
        <v>153.3</v>
      </c>
      <c r="P10" s="205" t="n">
        <v>3.8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21.9</v>
      </c>
      <c r="F11" s="206" t="n">
        <v>180.3</v>
      </c>
      <c r="G11" s="206" t="n">
        <v>165.7</v>
      </c>
      <c r="H11" s="206" t="n">
        <v>14.6</v>
      </c>
      <c r="I11" s="206" t="n">
        <v>22</v>
      </c>
      <c r="J11" s="206" t="n">
        <v>182.9</v>
      </c>
      <c r="K11" s="206" t="n">
        <v>166.8</v>
      </c>
      <c r="L11" s="206" t="n">
        <v>16.1</v>
      </c>
      <c r="M11" s="206" t="n">
        <v>21.5</v>
      </c>
      <c r="N11" s="206" t="n">
        <v>165.8</v>
      </c>
      <c r="O11" s="206" t="n">
        <v>159.8</v>
      </c>
      <c r="P11" s="206" t="n">
        <v>6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19.8</v>
      </c>
      <c r="F12" s="206" t="n">
        <v>161.6</v>
      </c>
      <c r="G12" s="206" t="n">
        <v>148.7</v>
      </c>
      <c r="H12" s="206" t="n">
        <v>12.9</v>
      </c>
      <c r="I12" s="206" t="n">
        <v>20.3</v>
      </c>
      <c r="J12" s="206" t="n">
        <v>172.9</v>
      </c>
      <c r="K12" s="206" t="n">
        <v>157.1</v>
      </c>
      <c r="L12" s="206" t="n">
        <v>15.8</v>
      </c>
      <c r="M12" s="206" t="n">
        <v>18.8</v>
      </c>
      <c r="N12" s="206" t="n">
        <v>137.8</v>
      </c>
      <c r="O12" s="206" t="n">
        <v>131</v>
      </c>
      <c r="P12" s="206" t="n">
        <v>6.8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8.5</v>
      </c>
      <c r="F13" s="206" t="n">
        <v>149</v>
      </c>
      <c r="G13" s="206" t="n">
        <v>135.8</v>
      </c>
      <c r="H13" s="206" t="n">
        <v>13.2</v>
      </c>
      <c r="I13" s="206" t="n">
        <v>18.5</v>
      </c>
      <c r="J13" s="206" t="n">
        <v>150.7</v>
      </c>
      <c r="K13" s="206" t="n">
        <v>136.5</v>
      </c>
      <c r="L13" s="206" t="n">
        <v>14.2</v>
      </c>
      <c r="M13" s="206" t="n">
        <v>18.6</v>
      </c>
      <c r="N13" s="206" t="n">
        <v>135.6</v>
      </c>
      <c r="O13" s="206" t="n">
        <v>130.3</v>
      </c>
      <c r="P13" s="206" t="n">
        <v>5.3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20.5</v>
      </c>
      <c r="F14" s="206" t="n">
        <v>171.6</v>
      </c>
      <c r="G14" s="206" t="n">
        <v>153.9</v>
      </c>
      <c r="H14" s="206" t="n">
        <v>17.7</v>
      </c>
      <c r="I14" s="206" t="n">
        <v>20.9</v>
      </c>
      <c r="J14" s="206" t="n">
        <v>178.5</v>
      </c>
      <c r="K14" s="206" t="n">
        <v>158.7</v>
      </c>
      <c r="L14" s="206" t="n">
        <v>19.8</v>
      </c>
      <c r="M14" s="206" t="n">
        <v>19.3</v>
      </c>
      <c r="N14" s="206" t="n">
        <v>146.4</v>
      </c>
      <c r="O14" s="206" t="n">
        <v>136.4</v>
      </c>
      <c r="P14" s="206" t="n">
        <v>10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21.3</v>
      </c>
      <c r="F15" s="206" t="n">
        <v>185</v>
      </c>
      <c r="G15" s="206" t="n">
        <v>161.3</v>
      </c>
      <c r="H15" s="206" t="n">
        <v>23.7</v>
      </c>
      <c r="I15" s="206" t="n">
        <v>21.9</v>
      </c>
      <c r="J15" s="206" t="n">
        <v>201</v>
      </c>
      <c r="K15" s="206" t="n">
        <v>172.6</v>
      </c>
      <c r="L15" s="206" t="n">
        <v>28.4</v>
      </c>
      <c r="M15" s="206" t="n">
        <v>19.4</v>
      </c>
      <c r="N15" s="206" t="n">
        <v>133.1</v>
      </c>
      <c r="O15" s="206" t="n">
        <v>124.6</v>
      </c>
      <c r="P15" s="206" t="n">
        <v>8.5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9.1</v>
      </c>
      <c r="F16" s="206" t="n">
        <v>136.5</v>
      </c>
      <c r="G16" s="206" t="n">
        <v>130.7</v>
      </c>
      <c r="H16" s="206" t="n">
        <v>5.8</v>
      </c>
      <c r="I16" s="206" t="n">
        <v>20.2</v>
      </c>
      <c r="J16" s="206" t="n">
        <v>158.6</v>
      </c>
      <c r="K16" s="206" t="n">
        <v>149.2</v>
      </c>
      <c r="L16" s="206" t="n">
        <v>9.4</v>
      </c>
      <c r="M16" s="206" t="n">
        <v>18</v>
      </c>
      <c r="N16" s="206" t="n">
        <v>114.2</v>
      </c>
      <c r="O16" s="206" t="n">
        <v>112</v>
      </c>
      <c r="P16" s="206" t="n">
        <v>2.2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8.1</v>
      </c>
      <c r="F17" s="206" t="n">
        <v>139.2</v>
      </c>
      <c r="G17" s="206" t="n">
        <v>128.6</v>
      </c>
      <c r="H17" s="206" t="n">
        <v>10.6</v>
      </c>
      <c r="I17" s="206" t="n">
        <v>18.8</v>
      </c>
      <c r="J17" s="206" t="n">
        <v>153.4</v>
      </c>
      <c r="K17" s="206" t="n">
        <v>138.9</v>
      </c>
      <c r="L17" s="206" t="n">
        <v>14.5</v>
      </c>
      <c r="M17" s="206" t="n">
        <v>17.5</v>
      </c>
      <c r="N17" s="206" t="n">
        <v>127.2</v>
      </c>
      <c r="O17" s="206" t="n">
        <v>119.8</v>
      </c>
      <c r="P17" s="206" t="n">
        <v>7.4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20.3</v>
      </c>
      <c r="F18" s="206" t="n">
        <v>159.2</v>
      </c>
      <c r="G18" s="206" t="n">
        <v>147.1</v>
      </c>
      <c r="H18" s="206" t="n">
        <v>12.1</v>
      </c>
      <c r="I18" s="206" t="n">
        <v>21.6</v>
      </c>
      <c r="J18" s="206" t="n">
        <v>175.6</v>
      </c>
      <c r="K18" s="206" t="n">
        <v>159</v>
      </c>
      <c r="L18" s="206" t="n">
        <v>16.6</v>
      </c>
      <c r="M18" s="206" t="n">
        <v>18.2</v>
      </c>
      <c r="N18" s="206" t="n">
        <v>132</v>
      </c>
      <c r="O18" s="206" t="n">
        <v>127.3</v>
      </c>
      <c r="P18" s="206" t="n">
        <v>4.7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9.4</v>
      </c>
      <c r="F19" s="206" t="n">
        <v>157.2</v>
      </c>
      <c r="G19" s="206" t="n">
        <v>147.2</v>
      </c>
      <c r="H19" s="206" t="n">
        <v>10</v>
      </c>
      <c r="I19" s="206" t="n">
        <v>19.6</v>
      </c>
      <c r="J19" s="206" t="n">
        <v>161.9</v>
      </c>
      <c r="K19" s="206" t="n">
        <v>150.8</v>
      </c>
      <c r="L19" s="206" t="n">
        <v>11.1</v>
      </c>
      <c r="M19" s="206" t="n">
        <v>18.7</v>
      </c>
      <c r="N19" s="206" t="n">
        <v>144.1</v>
      </c>
      <c r="O19" s="206" t="n">
        <v>137.2</v>
      </c>
      <c r="P19" s="206" t="n">
        <v>6.9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3.7</v>
      </c>
      <c r="F20" s="206" t="n">
        <v>77.4</v>
      </c>
      <c r="G20" s="206" t="n">
        <v>75.9</v>
      </c>
      <c r="H20" s="206" t="n">
        <v>1.5</v>
      </c>
      <c r="I20" s="206" t="n">
        <v>15.1</v>
      </c>
      <c r="J20" s="206" t="n">
        <v>96.6</v>
      </c>
      <c r="K20" s="206" t="n">
        <v>93.7</v>
      </c>
      <c r="L20" s="206" t="n">
        <v>2.9</v>
      </c>
      <c r="M20" s="206" t="n">
        <v>13</v>
      </c>
      <c r="N20" s="206" t="n">
        <v>67.5</v>
      </c>
      <c r="O20" s="206" t="n">
        <v>66.7</v>
      </c>
      <c r="P20" s="206" t="n">
        <v>0.8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8.7</v>
      </c>
      <c r="F21" s="206" t="n">
        <v>125.6</v>
      </c>
      <c r="G21" s="206" t="n">
        <v>121</v>
      </c>
      <c r="H21" s="206" t="n">
        <v>4.6</v>
      </c>
      <c r="I21" s="206" t="n">
        <v>20.3</v>
      </c>
      <c r="J21" s="206" t="n">
        <v>155.8</v>
      </c>
      <c r="K21" s="206" t="n">
        <v>148.4</v>
      </c>
      <c r="L21" s="206" t="n">
        <v>7.4</v>
      </c>
      <c r="M21" s="206" t="n">
        <v>17.5</v>
      </c>
      <c r="N21" s="206" t="n">
        <v>102.6</v>
      </c>
      <c r="O21" s="206" t="n">
        <v>100.2</v>
      </c>
      <c r="P21" s="206" t="n">
        <v>2.4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19.4</v>
      </c>
      <c r="F22" s="206" t="n">
        <v>153.2</v>
      </c>
      <c r="G22" s="206" t="n">
        <v>141.1</v>
      </c>
      <c r="H22" s="206" t="n">
        <v>12.1</v>
      </c>
      <c r="I22" s="206" t="n">
        <v>19.2</v>
      </c>
      <c r="J22" s="206" t="n">
        <v>152.1</v>
      </c>
      <c r="K22" s="206" t="n">
        <v>138.3</v>
      </c>
      <c r="L22" s="206" t="n">
        <v>13.8</v>
      </c>
      <c r="M22" s="206" t="n">
        <v>19.5</v>
      </c>
      <c r="N22" s="206" t="n">
        <v>153.9</v>
      </c>
      <c r="O22" s="206" t="n">
        <v>143</v>
      </c>
      <c r="P22" s="206" t="n">
        <v>10.9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8.3</v>
      </c>
      <c r="F23" s="206" t="n">
        <v>132.4</v>
      </c>
      <c r="G23" s="206" t="n">
        <v>127.9</v>
      </c>
      <c r="H23" s="206" t="n">
        <v>4.5</v>
      </c>
      <c r="I23" s="206" t="n">
        <v>17.5</v>
      </c>
      <c r="J23" s="206" t="n">
        <v>139.1</v>
      </c>
      <c r="K23" s="206" t="n">
        <v>132.3</v>
      </c>
      <c r="L23" s="206" t="n">
        <v>6.8</v>
      </c>
      <c r="M23" s="206" t="n">
        <v>18.5</v>
      </c>
      <c r="N23" s="206" t="n">
        <v>130.7</v>
      </c>
      <c r="O23" s="206" t="n">
        <v>126.8</v>
      </c>
      <c r="P23" s="206" t="n">
        <v>3.9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19.2</v>
      </c>
      <c r="F24" s="206" t="n">
        <v>149.9</v>
      </c>
      <c r="G24" s="206" t="n">
        <v>143.8</v>
      </c>
      <c r="H24" s="206" t="n">
        <v>6.1</v>
      </c>
      <c r="I24" s="206" t="n">
        <v>20</v>
      </c>
      <c r="J24" s="206" t="n">
        <v>157.5</v>
      </c>
      <c r="K24" s="206" t="n">
        <v>151.1</v>
      </c>
      <c r="L24" s="206" t="n">
        <v>6.4</v>
      </c>
      <c r="M24" s="206" t="n">
        <v>18</v>
      </c>
      <c r="N24" s="206" t="n">
        <v>138.2</v>
      </c>
      <c r="O24" s="206" t="n">
        <v>132.4</v>
      </c>
      <c r="P24" s="206" t="n">
        <v>5.8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19.4</v>
      </c>
      <c r="F25" s="207" t="n">
        <v>140.6</v>
      </c>
      <c r="G25" s="207" t="n">
        <v>131.2</v>
      </c>
      <c r="H25" s="207" t="n">
        <v>9.4</v>
      </c>
      <c r="I25" s="207" t="n">
        <v>20.7</v>
      </c>
      <c r="J25" s="207" t="n">
        <v>166.5</v>
      </c>
      <c r="K25" s="207" t="n">
        <v>152.7</v>
      </c>
      <c r="L25" s="207" t="n">
        <v>13.8</v>
      </c>
      <c r="M25" s="207" t="n">
        <v>17.5</v>
      </c>
      <c r="N25" s="207" t="n">
        <v>105.5</v>
      </c>
      <c r="O25" s="207" t="n">
        <v>102.1</v>
      </c>
      <c r="P25" s="207" t="n">
        <v>3.4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9</v>
      </c>
      <c r="F26" s="205" t="n">
        <v>147.4</v>
      </c>
      <c r="G26" s="205" t="n">
        <v>134.2</v>
      </c>
      <c r="H26" s="205" t="n">
        <v>13.2</v>
      </c>
      <c r="I26" s="205" t="n">
        <v>20.2</v>
      </c>
      <c r="J26" s="205" t="n">
        <v>169.1</v>
      </c>
      <c r="K26" s="205" t="n">
        <v>150.3</v>
      </c>
      <c r="L26" s="205" t="n">
        <v>18.8</v>
      </c>
      <c r="M26" s="205" t="n">
        <v>18.2</v>
      </c>
      <c r="N26" s="205" t="n">
        <v>131.5</v>
      </c>
      <c r="O26" s="205" t="n">
        <v>122.4</v>
      </c>
      <c r="P26" s="205" t="n">
        <v>9.1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19.5</v>
      </c>
      <c r="F27" s="206" t="n">
        <v>148.7</v>
      </c>
      <c r="G27" s="206" t="n">
        <v>138.5</v>
      </c>
      <c r="H27" s="206" t="n">
        <v>10.2</v>
      </c>
      <c r="I27" s="206" t="n">
        <v>21.8</v>
      </c>
      <c r="J27" s="206" t="n">
        <v>178.6</v>
      </c>
      <c r="K27" s="206" t="n">
        <v>170</v>
      </c>
      <c r="L27" s="206" t="n">
        <v>8.6</v>
      </c>
      <c r="M27" s="206" t="n">
        <v>18.6</v>
      </c>
      <c r="N27" s="206" t="n">
        <v>135.8</v>
      </c>
      <c r="O27" s="206" t="n">
        <v>124.9</v>
      </c>
      <c r="P27" s="206" t="n">
        <v>10.9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n">
        <v>21.1</v>
      </c>
      <c r="F28" s="206" t="n">
        <v>166.2</v>
      </c>
      <c r="G28" s="206" t="n">
        <v>160.5</v>
      </c>
      <c r="H28" s="206" t="n">
        <v>5.7</v>
      </c>
      <c r="I28" s="206" t="n">
        <v>21.1</v>
      </c>
      <c r="J28" s="206" t="n">
        <v>167.3</v>
      </c>
      <c r="K28" s="206" t="n">
        <v>161.6</v>
      </c>
      <c r="L28" s="206" t="n">
        <v>5.7</v>
      </c>
      <c r="M28" s="206" t="n">
        <v>21</v>
      </c>
      <c r="N28" s="206" t="n">
        <v>159.1</v>
      </c>
      <c r="O28" s="206" t="n">
        <v>153.2</v>
      </c>
      <c r="P28" s="206" t="n">
        <v>5.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206" t="n">
        <v>19.2</v>
      </c>
      <c r="F29" s="206" t="n">
        <v>151.9</v>
      </c>
      <c r="G29" s="206" t="n">
        <v>146.3</v>
      </c>
      <c r="H29" s="206" t="n">
        <v>5.6</v>
      </c>
      <c r="I29" s="206" t="n">
        <v>19.8</v>
      </c>
      <c r="J29" s="206" t="n">
        <v>160</v>
      </c>
      <c r="K29" s="206" t="n">
        <v>152.1</v>
      </c>
      <c r="L29" s="206" t="n">
        <v>7.9</v>
      </c>
      <c r="M29" s="206" t="n">
        <v>18.4</v>
      </c>
      <c r="N29" s="206" t="n">
        <v>139.5</v>
      </c>
      <c r="O29" s="206" t="n">
        <v>137.5</v>
      </c>
      <c r="P29" s="206" t="n">
        <v>2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20.1</v>
      </c>
      <c r="F30" s="206" t="n">
        <v>161.1</v>
      </c>
      <c r="G30" s="206" t="n">
        <v>149.5</v>
      </c>
      <c r="H30" s="206" t="n">
        <v>11.6</v>
      </c>
      <c r="I30" s="206" t="n">
        <v>20.6</v>
      </c>
      <c r="J30" s="206" t="n">
        <v>171.3</v>
      </c>
      <c r="K30" s="206" t="n">
        <v>156.5</v>
      </c>
      <c r="L30" s="206" t="n">
        <v>14.8</v>
      </c>
      <c r="M30" s="206" t="n">
        <v>18.7</v>
      </c>
      <c r="N30" s="206" t="n">
        <v>131.6</v>
      </c>
      <c r="O30" s="206" t="n">
        <v>129.4</v>
      </c>
      <c r="P30" s="206" t="n">
        <v>2.2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20.5</v>
      </c>
      <c r="F31" s="206" t="n">
        <v>178.4</v>
      </c>
      <c r="G31" s="206" t="n">
        <v>160.5</v>
      </c>
      <c r="H31" s="206" t="n">
        <v>17.9</v>
      </c>
      <c r="I31" s="206" t="n">
        <v>21.1</v>
      </c>
      <c r="J31" s="206" t="n">
        <v>192.3</v>
      </c>
      <c r="K31" s="206" t="n">
        <v>168.8</v>
      </c>
      <c r="L31" s="206" t="n">
        <v>23.5</v>
      </c>
      <c r="M31" s="206" t="n">
        <v>19.4</v>
      </c>
      <c r="N31" s="206" t="n">
        <v>155.1</v>
      </c>
      <c r="O31" s="206" t="n">
        <v>146.5</v>
      </c>
      <c r="P31" s="206" t="n">
        <v>8.6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21.3</v>
      </c>
      <c r="F32" s="206" t="n">
        <v>170.9</v>
      </c>
      <c r="G32" s="206" t="n">
        <v>159.9</v>
      </c>
      <c r="H32" s="206" t="n">
        <v>11</v>
      </c>
      <c r="I32" s="206" t="n">
        <v>21.7</v>
      </c>
      <c r="J32" s="206" t="n">
        <v>177.2</v>
      </c>
      <c r="K32" s="206" t="n">
        <v>164.7</v>
      </c>
      <c r="L32" s="206" t="n">
        <v>12.5</v>
      </c>
      <c r="M32" s="206" t="n">
        <v>19.9</v>
      </c>
      <c r="N32" s="206" t="n">
        <v>146.7</v>
      </c>
      <c r="O32" s="206" t="n">
        <v>141.7</v>
      </c>
      <c r="P32" s="206" t="n">
        <v>5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19.1</v>
      </c>
      <c r="F33" s="206" t="n">
        <v>158</v>
      </c>
      <c r="G33" s="206" t="n">
        <v>141.3</v>
      </c>
      <c r="H33" s="206" t="n">
        <v>16.7</v>
      </c>
      <c r="I33" s="206" t="n">
        <v>19.6</v>
      </c>
      <c r="J33" s="206" t="n">
        <v>177.6</v>
      </c>
      <c r="K33" s="206" t="n">
        <v>153.1</v>
      </c>
      <c r="L33" s="206" t="n">
        <v>24.5</v>
      </c>
      <c r="M33" s="206" t="n">
        <v>18.3</v>
      </c>
      <c r="N33" s="206" t="n">
        <v>128.6</v>
      </c>
      <c r="O33" s="206" t="n">
        <v>123.6</v>
      </c>
      <c r="P33" s="206" t="n">
        <v>5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19.8</v>
      </c>
      <c r="F34" s="206" t="n">
        <v>169.3</v>
      </c>
      <c r="G34" s="206" t="n">
        <v>149</v>
      </c>
      <c r="H34" s="206" t="n">
        <v>20.3</v>
      </c>
      <c r="I34" s="206" t="n">
        <v>20</v>
      </c>
      <c r="J34" s="206" t="n">
        <v>176.3</v>
      </c>
      <c r="K34" s="206" t="n">
        <v>151.2</v>
      </c>
      <c r="L34" s="206" t="n">
        <v>25.1</v>
      </c>
      <c r="M34" s="206" t="n">
        <v>19.2</v>
      </c>
      <c r="N34" s="206" t="n">
        <v>149.9</v>
      </c>
      <c r="O34" s="206" t="n">
        <v>142.9</v>
      </c>
      <c r="P34" s="206" t="n">
        <v>7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n">
        <v>21.4</v>
      </c>
      <c r="F35" s="206" t="n">
        <v>187.7</v>
      </c>
      <c r="G35" s="206" t="n">
        <v>164.7</v>
      </c>
      <c r="H35" s="206" t="n">
        <v>23</v>
      </c>
      <c r="I35" s="206" t="n">
        <v>21.5</v>
      </c>
      <c r="J35" s="206" t="n">
        <v>192.4</v>
      </c>
      <c r="K35" s="206" t="n">
        <v>165.3</v>
      </c>
      <c r="L35" s="206" t="n">
        <v>27.1</v>
      </c>
      <c r="M35" s="206" t="n">
        <v>21</v>
      </c>
      <c r="N35" s="206" t="n">
        <v>175.2</v>
      </c>
      <c r="O35" s="206" t="n">
        <v>163.2</v>
      </c>
      <c r="P35" s="206" t="n">
        <v>12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19.9</v>
      </c>
      <c r="F36" s="206" t="n">
        <v>168.8</v>
      </c>
      <c r="G36" s="206" t="n">
        <v>155.9</v>
      </c>
      <c r="H36" s="206" t="n">
        <v>12.9</v>
      </c>
      <c r="I36" s="206" t="n">
        <v>19.8</v>
      </c>
      <c r="J36" s="206" t="n">
        <v>170.1</v>
      </c>
      <c r="K36" s="206" t="n">
        <v>156</v>
      </c>
      <c r="L36" s="206" t="n">
        <v>14.1</v>
      </c>
      <c r="M36" s="206" t="n">
        <v>20.7</v>
      </c>
      <c r="N36" s="206" t="n">
        <v>158.2</v>
      </c>
      <c r="O36" s="206" t="n">
        <v>154.9</v>
      </c>
      <c r="P36" s="206" t="n">
        <v>3.3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19.9</v>
      </c>
      <c r="F37" s="206" t="n">
        <v>163.2</v>
      </c>
      <c r="G37" s="206" t="n">
        <v>153.1</v>
      </c>
      <c r="H37" s="206" t="n">
        <v>10.1</v>
      </c>
      <c r="I37" s="206" t="n">
        <v>19.8</v>
      </c>
      <c r="J37" s="206" t="n">
        <v>165.9</v>
      </c>
      <c r="K37" s="206" t="n">
        <v>155.6</v>
      </c>
      <c r="L37" s="206" t="n">
        <v>10.3</v>
      </c>
      <c r="M37" s="206" t="n">
        <v>20.3</v>
      </c>
      <c r="N37" s="206" t="n">
        <v>150.5</v>
      </c>
      <c r="O37" s="206" t="n">
        <v>141</v>
      </c>
      <c r="P37" s="206" t="n">
        <v>9.5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21</v>
      </c>
      <c r="F38" s="206" t="n">
        <v>166.1</v>
      </c>
      <c r="G38" s="206" t="n">
        <v>154.9</v>
      </c>
      <c r="H38" s="206" t="n">
        <v>11.2</v>
      </c>
      <c r="I38" s="206" t="n">
        <v>21.3</v>
      </c>
      <c r="J38" s="206" t="n">
        <v>175.3</v>
      </c>
      <c r="K38" s="206" t="n">
        <v>161.8</v>
      </c>
      <c r="L38" s="206" t="n">
        <v>13.5</v>
      </c>
      <c r="M38" s="206" t="n">
        <v>19.6</v>
      </c>
      <c r="N38" s="206" t="n">
        <v>130.7</v>
      </c>
      <c r="O38" s="206" t="n">
        <v>128.2</v>
      </c>
      <c r="P38" s="206" t="n">
        <v>2.5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22.3</v>
      </c>
      <c r="F39" s="206" t="n">
        <v>183.7</v>
      </c>
      <c r="G39" s="206" t="n">
        <v>172.2</v>
      </c>
      <c r="H39" s="206" t="n">
        <v>11.5</v>
      </c>
      <c r="I39" s="206" t="n">
        <v>22.7</v>
      </c>
      <c r="J39" s="206" t="n">
        <v>193.2</v>
      </c>
      <c r="K39" s="206" t="n">
        <v>181.2</v>
      </c>
      <c r="L39" s="206" t="n">
        <v>12</v>
      </c>
      <c r="M39" s="206" t="n">
        <v>20.8</v>
      </c>
      <c r="N39" s="206" t="n">
        <v>151.5</v>
      </c>
      <c r="O39" s="206" t="n">
        <v>141.5</v>
      </c>
      <c r="P39" s="206" t="n">
        <v>10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22.1</v>
      </c>
      <c r="F40" s="206" t="n">
        <v>184.7</v>
      </c>
      <c r="G40" s="206" t="n">
        <v>171.7</v>
      </c>
      <c r="H40" s="206" t="n">
        <v>13</v>
      </c>
      <c r="I40" s="206" t="n">
        <v>22.2</v>
      </c>
      <c r="J40" s="206" t="n">
        <v>186</v>
      </c>
      <c r="K40" s="206" t="n">
        <v>172</v>
      </c>
      <c r="L40" s="206" t="n">
        <v>14</v>
      </c>
      <c r="M40" s="206" t="n">
        <v>22</v>
      </c>
      <c r="N40" s="206" t="n">
        <v>170.3</v>
      </c>
      <c r="O40" s="206" t="n">
        <v>168.9</v>
      </c>
      <c r="P40" s="206" t="n">
        <v>1.4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20.5</v>
      </c>
      <c r="F41" s="206" t="n">
        <v>161.1</v>
      </c>
      <c r="G41" s="206" t="n">
        <v>152.6</v>
      </c>
      <c r="H41" s="206" t="n">
        <v>8.5</v>
      </c>
      <c r="I41" s="206" t="n">
        <v>21</v>
      </c>
      <c r="J41" s="206" t="n">
        <v>168.7</v>
      </c>
      <c r="K41" s="206" t="n">
        <v>157.6</v>
      </c>
      <c r="L41" s="206" t="n">
        <v>11.1</v>
      </c>
      <c r="M41" s="206" t="n">
        <v>19.4</v>
      </c>
      <c r="N41" s="206" t="n">
        <v>146</v>
      </c>
      <c r="O41" s="206" t="n">
        <v>142.7</v>
      </c>
      <c r="P41" s="206" t="n">
        <v>3.3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19.1</v>
      </c>
      <c r="F42" s="206" t="n">
        <v>160.6</v>
      </c>
      <c r="G42" s="206" t="n">
        <v>148.3</v>
      </c>
      <c r="H42" s="206" t="n">
        <v>12.3</v>
      </c>
      <c r="I42" s="206" t="n">
        <v>19.5</v>
      </c>
      <c r="J42" s="206" t="n">
        <v>169.7</v>
      </c>
      <c r="K42" s="206" t="n">
        <v>154.7</v>
      </c>
      <c r="L42" s="206" t="n">
        <v>15</v>
      </c>
      <c r="M42" s="206" t="n">
        <v>18.2</v>
      </c>
      <c r="N42" s="206" t="n">
        <v>138.2</v>
      </c>
      <c r="O42" s="206" t="n">
        <v>132.4</v>
      </c>
      <c r="P42" s="206" t="n">
        <v>5.8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18.4</v>
      </c>
      <c r="F43" s="206" t="n">
        <v>154.4</v>
      </c>
      <c r="G43" s="206" t="n">
        <v>140.7</v>
      </c>
      <c r="H43" s="206" t="n">
        <v>13.7</v>
      </c>
      <c r="I43" s="206" t="n">
        <v>18.8</v>
      </c>
      <c r="J43" s="206" t="n">
        <v>162.3</v>
      </c>
      <c r="K43" s="206" t="n">
        <v>145.6</v>
      </c>
      <c r="L43" s="206" t="n">
        <v>16.7</v>
      </c>
      <c r="M43" s="206" t="n">
        <v>17.3</v>
      </c>
      <c r="N43" s="206" t="n">
        <v>133.6</v>
      </c>
      <c r="O43" s="206" t="n">
        <v>127.7</v>
      </c>
      <c r="P43" s="206" t="n">
        <v>5.9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18.6</v>
      </c>
      <c r="F44" s="206" t="n">
        <v>156.8</v>
      </c>
      <c r="G44" s="206" t="n">
        <v>141.3</v>
      </c>
      <c r="H44" s="206" t="n">
        <v>15.5</v>
      </c>
      <c r="I44" s="206" t="n">
        <v>18.9</v>
      </c>
      <c r="J44" s="206" t="n">
        <v>167.8</v>
      </c>
      <c r="K44" s="206" t="n">
        <v>149.2</v>
      </c>
      <c r="L44" s="206" t="n">
        <v>18.6</v>
      </c>
      <c r="M44" s="206" t="n">
        <v>17.9</v>
      </c>
      <c r="N44" s="206" t="n">
        <v>124.4</v>
      </c>
      <c r="O44" s="206" t="n">
        <v>118.1</v>
      </c>
      <c r="P44" s="206" t="n">
        <v>6.3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18.7</v>
      </c>
      <c r="F45" s="206" t="n">
        <v>157.1</v>
      </c>
      <c r="G45" s="206" t="n">
        <v>144</v>
      </c>
      <c r="H45" s="206" t="n">
        <v>13.1</v>
      </c>
      <c r="I45" s="206" t="n">
        <v>18.7</v>
      </c>
      <c r="J45" s="206" t="n">
        <v>160.5</v>
      </c>
      <c r="K45" s="206" t="n">
        <v>146.1</v>
      </c>
      <c r="L45" s="206" t="n">
        <v>14.4</v>
      </c>
      <c r="M45" s="206" t="n">
        <v>18.2</v>
      </c>
      <c r="N45" s="206" t="n">
        <v>136.3</v>
      </c>
      <c r="O45" s="206" t="n">
        <v>131</v>
      </c>
      <c r="P45" s="206" t="n">
        <v>5.3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20.7</v>
      </c>
      <c r="F46" s="207" t="n">
        <v>156.3</v>
      </c>
      <c r="G46" s="207" t="n">
        <v>151.1</v>
      </c>
      <c r="H46" s="207" t="n">
        <v>5.2</v>
      </c>
      <c r="I46" s="207" t="n">
        <v>21.1</v>
      </c>
      <c r="J46" s="207" t="n">
        <v>171.7</v>
      </c>
      <c r="K46" s="207" t="n">
        <v>165.5</v>
      </c>
      <c r="L46" s="207" t="n">
        <v>6.2</v>
      </c>
      <c r="M46" s="207" t="n">
        <v>20.3</v>
      </c>
      <c r="N46" s="207" t="n">
        <v>139.2</v>
      </c>
      <c r="O46" s="207" t="n">
        <v>135.2</v>
      </c>
      <c r="P46" s="207" t="n">
        <v>4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19.9</v>
      </c>
      <c r="F47" s="205" t="n">
        <v>148.6</v>
      </c>
      <c r="G47" s="205" t="n">
        <v>143.4</v>
      </c>
      <c r="H47" s="205" t="n">
        <v>5.2</v>
      </c>
      <c r="I47" s="205" t="n">
        <v>20.5</v>
      </c>
      <c r="J47" s="205" t="n">
        <v>159.8</v>
      </c>
      <c r="K47" s="205" t="n">
        <v>153.5</v>
      </c>
      <c r="L47" s="205" t="n">
        <v>6.3</v>
      </c>
      <c r="M47" s="205" t="n">
        <v>18.6</v>
      </c>
      <c r="N47" s="205" t="n">
        <v>127.3</v>
      </c>
      <c r="O47" s="205" t="n">
        <v>124.2</v>
      </c>
      <c r="P47" s="205" t="n">
        <v>3.1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8.8</v>
      </c>
      <c r="F48" s="207" t="n">
        <v>132.4</v>
      </c>
      <c r="G48" s="207" t="n">
        <v>126.4</v>
      </c>
      <c r="H48" s="207" t="n">
        <v>6</v>
      </c>
      <c r="I48" s="207" t="n">
        <v>20.1</v>
      </c>
      <c r="J48" s="207" t="n">
        <v>158.1</v>
      </c>
      <c r="K48" s="207" t="n">
        <v>147.2</v>
      </c>
      <c r="L48" s="207" t="n">
        <v>10.9</v>
      </c>
      <c r="M48" s="207" t="n">
        <v>17.8</v>
      </c>
      <c r="N48" s="207" t="n">
        <v>111.4</v>
      </c>
      <c r="O48" s="207" t="n">
        <v>109.4</v>
      </c>
      <c r="P48" s="207" t="n">
        <v>2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15.3</v>
      </c>
      <c r="F49" s="151" t="n">
        <v>100.9</v>
      </c>
      <c r="G49" s="151" t="n">
        <v>97.3</v>
      </c>
      <c r="H49" s="151" t="n">
        <v>3.6</v>
      </c>
      <c r="I49" s="151" t="n">
        <v>19.8</v>
      </c>
      <c r="J49" s="151" t="n">
        <v>158</v>
      </c>
      <c r="K49" s="151" t="n">
        <v>151.5</v>
      </c>
      <c r="L49" s="151" t="n">
        <v>6.5</v>
      </c>
      <c r="M49" s="151" t="n">
        <v>13.2</v>
      </c>
      <c r="N49" s="151" t="n">
        <v>73.3</v>
      </c>
      <c r="O49" s="151" t="n">
        <v>71.1</v>
      </c>
      <c r="P49" s="151" t="n">
        <v>2.2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7.7</v>
      </c>
      <c r="F50" s="151" t="n">
        <v>130</v>
      </c>
      <c r="G50" s="151" t="n">
        <v>125.6</v>
      </c>
      <c r="H50" s="151" t="n">
        <v>4.4</v>
      </c>
      <c r="I50" s="151" t="n">
        <v>17</v>
      </c>
      <c r="J50" s="151" t="n">
        <v>139.9</v>
      </c>
      <c r="K50" s="151" t="n">
        <v>133.4</v>
      </c>
      <c r="L50" s="151" t="n">
        <v>6.5</v>
      </c>
      <c r="M50" s="151" t="n">
        <v>17.9</v>
      </c>
      <c r="N50" s="151" t="n">
        <v>126.9</v>
      </c>
      <c r="O50" s="151" t="n">
        <v>123.2</v>
      </c>
      <c r="P50" s="151" t="n">
        <v>3.7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6.6</v>
      </c>
      <c r="F51" s="205" t="n">
        <v>129.4</v>
      </c>
      <c r="G51" s="205" t="n">
        <v>119</v>
      </c>
      <c r="H51" s="205" t="n">
        <v>10.4</v>
      </c>
      <c r="I51" s="205" t="n">
        <v>18.1</v>
      </c>
      <c r="J51" s="205" t="n">
        <v>151.3</v>
      </c>
      <c r="K51" s="205" t="n">
        <v>132.3</v>
      </c>
      <c r="L51" s="205" t="n">
        <v>19</v>
      </c>
      <c r="M51" s="205" t="n">
        <v>16</v>
      </c>
      <c r="N51" s="205" t="n">
        <v>120.1</v>
      </c>
      <c r="O51" s="205" t="n">
        <v>113.4</v>
      </c>
      <c r="P51" s="205" t="n">
        <v>6.7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8.8</v>
      </c>
      <c r="F52" s="207" t="n">
        <v>125.8</v>
      </c>
      <c r="G52" s="207" t="n">
        <v>117.7</v>
      </c>
      <c r="H52" s="207" t="n">
        <v>8.1</v>
      </c>
      <c r="I52" s="207" t="n">
        <v>20</v>
      </c>
      <c r="J52" s="207" t="n">
        <v>159</v>
      </c>
      <c r="K52" s="207" t="n">
        <v>144.6</v>
      </c>
      <c r="L52" s="207" t="n">
        <v>14.4</v>
      </c>
      <c r="M52" s="207" t="n">
        <v>17.8</v>
      </c>
      <c r="N52" s="207" t="n">
        <v>95.2</v>
      </c>
      <c r="O52" s="207" t="n">
        <v>92.9</v>
      </c>
      <c r="P52" s="207" t="n">
        <v>2.3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37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50" t="n">
        <v>19.1</v>
      </c>
      <c r="F9" s="150" t="n">
        <v>148.6</v>
      </c>
      <c r="G9" s="150" t="n">
        <v>136.3</v>
      </c>
      <c r="H9" s="150" t="n">
        <v>12.3</v>
      </c>
      <c r="I9" s="150" t="n">
        <v>19.7</v>
      </c>
      <c r="J9" s="150" t="n">
        <v>165</v>
      </c>
      <c r="K9" s="150" t="n">
        <v>148.2</v>
      </c>
      <c r="L9" s="150" t="n">
        <v>16.8</v>
      </c>
      <c r="M9" s="150" t="n">
        <v>18.3</v>
      </c>
      <c r="N9" s="150" t="n">
        <v>128</v>
      </c>
      <c r="O9" s="150" t="n">
        <v>121.3</v>
      </c>
      <c r="P9" s="150" t="n">
        <v>6.7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20.6</v>
      </c>
      <c r="F10" s="205" t="n">
        <v>165.8</v>
      </c>
      <c r="G10" s="205" t="n">
        <v>158.6</v>
      </c>
      <c r="H10" s="205" t="n">
        <v>7.2</v>
      </c>
      <c r="I10" s="205" t="n">
        <v>20.5</v>
      </c>
      <c r="J10" s="205" t="n">
        <v>166.7</v>
      </c>
      <c r="K10" s="205" t="n">
        <v>159.2</v>
      </c>
      <c r="L10" s="205" t="n">
        <v>7.5</v>
      </c>
      <c r="M10" s="205" t="n">
        <v>21.1</v>
      </c>
      <c r="N10" s="205" t="n">
        <v>157.1</v>
      </c>
      <c r="O10" s="205" t="n">
        <v>153.3</v>
      </c>
      <c r="P10" s="205" t="n">
        <v>3.8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22.1</v>
      </c>
      <c r="F11" s="206" t="n">
        <v>183.5</v>
      </c>
      <c r="G11" s="206" t="n">
        <v>167.7</v>
      </c>
      <c r="H11" s="206" t="n">
        <v>15.8</v>
      </c>
      <c r="I11" s="206" t="n">
        <v>22.2</v>
      </c>
      <c r="J11" s="206" t="n">
        <v>184.6</v>
      </c>
      <c r="K11" s="206" t="n">
        <v>168.2</v>
      </c>
      <c r="L11" s="206" t="n">
        <v>16.4</v>
      </c>
      <c r="M11" s="206" t="n">
        <v>21.4</v>
      </c>
      <c r="N11" s="206" t="n">
        <v>176.9</v>
      </c>
      <c r="O11" s="206" t="n">
        <v>164.6</v>
      </c>
      <c r="P11" s="206" t="n">
        <v>12.3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19.6</v>
      </c>
      <c r="F12" s="206" t="n">
        <v>164</v>
      </c>
      <c r="G12" s="206" t="n">
        <v>149.3</v>
      </c>
      <c r="H12" s="206" t="n">
        <v>14.7</v>
      </c>
      <c r="I12" s="206" t="n">
        <v>19.8</v>
      </c>
      <c r="J12" s="206" t="n">
        <v>171.2</v>
      </c>
      <c r="K12" s="206" t="n">
        <v>154.3</v>
      </c>
      <c r="L12" s="206" t="n">
        <v>16.9</v>
      </c>
      <c r="M12" s="206" t="n">
        <v>19</v>
      </c>
      <c r="N12" s="206" t="n">
        <v>146.2</v>
      </c>
      <c r="O12" s="206" t="n">
        <v>137</v>
      </c>
      <c r="P12" s="206" t="n">
        <v>9.2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8.5</v>
      </c>
      <c r="F13" s="206" t="n">
        <v>149</v>
      </c>
      <c r="G13" s="206" t="n">
        <v>135.8</v>
      </c>
      <c r="H13" s="206" t="n">
        <v>13.2</v>
      </c>
      <c r="I13" s="206" t="n">
        <v>18.5</v>
      </c>
      <c r="J13" s="206" t="n">
        <v>150.7</v>
      </c>
      <c r="K13" s="206" t="n">
        <v>136.5</v>
      </c>
      <c r="L13" s="206" t="n">
        <v>14.2</v>
      </c>
      <c r="M13" s="206" t="n">
        <v>18.6</v>
      </c>
      <c r="N13" s="206" t="n">
        <v>135.6</v>
      </c>
      <c r="O13" s="206" t="n">
        <v>130.3</v>
      </c>
      <c r="P13" s="206" t="n">
        <v>5.3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20.3</v>
      </c>
      <c r="F14" s="206" t="n">
        <v>168.3</v>
      </c>
      <c r="G14" s="206" t="n">
        <v>151</v>
      </c>
      <c r="H14" s="206" t="n">
        <v>17.3</v>
      </c>
      <c r="I14" s="206" t="n">
        <v>20.7</v>
      </c>
      <c r="J14" s="206" t="n">
        <v>175.1</v>
      </c>
      <c r="K14" s="206" t="n">
        <v>156</v>
      </c>
      <c r="L14" s="206" t="n">
        <v>19.1</v>
      </c>
      <c r="M14" s="206" t="n">
        <v>18.9</v>
      </c>
      <c r="N14" s="206" t="n">
        <v>142.8</v>
      </c>
      <c r="O14" s="206" t="n">
        <v>132.2</v>
      </c>
      <c r="P14" s="206" t="n">
        <v>10.6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21.2</v>
      </c>
      <c r="F15" s="206" t="n">
        <v>186.8</v>
      </c>
      <c r="G15" s="206" t="n">
        <v>158.8</v>
      </c>
      <c r="H15" s="206" t="n">
        <v>28</v>
      </c>
      <c r="I15" s="206" t="n">
        <v>21.7</v>
      </c>
      <c r="J15" s="206" t="n">
        <v>201.6</v>
      </c>
      <c r="K15" s="206" t="n">
        <v>168.1</v>
      </c>
      <c r="L15" s="206" t="n">
        <v>33.5</v>
      </c>
      <c r="M15" s="206" t="n">
        <v>19.5</v>
      </c>
      <c r="N15" s="206" t="n">
        <v>137.8</v>
      </c>
      <c r="O15" s="206" t="n">
        <v>127.9</v>
      </c>
      <c r="P15" s="206" t="n">
        <v>9.9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8.9</v>
      </c>
      <c r="F16" s="206" t="n">
        <v>127</v>
      </c>
      <c r="G16" s="206" t="n">
        <v>121.8</v>
      </c>
      <c r="H16" s="206" t="n">
        <v>5.2</v>
      </c>
      <c r="I16" s="206" t="n">
        <v>19.8</v>
      </c>
      <c r="J16" s="206" t="n">
        <v>151.3</v>
      </c>
      <c r="K16" s="206" t="n">
        <v>142.1</v>
      </c>
      <c r="L16" s="206" t="n">
        <v>9.2</v>
      </c>
      <c r="M16" s="206" t="n">
        <v>18.3</v>
      </c>
      <c r="N16" s="206" t="n">
        <v>110.7</v>
      </c>
      <c r="O16" s="206" t="n">
        <v>108.2</v>
      </c>
      <c r="P16" s="206" t="n">
        <v>2.5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7.9</v>
      </c>
      <c r="F17" s="206" t="n">
        <v>134.9</v>
      </c>
      <c r="G17" s="206" t="n">
        <v>123.9</v>
      </c>
      <c r="H17" s="206" t="n">
        <v>11</v>
      </c>
      <c r="I17" s="206" t="n">
        <v>18.4</v>
      </c>
      <c r="J17" s="206" t="n">
        <v>147.8</v>
      </c>
      <c r="K17" s="206" t="n">
        <v>133.1</v>
      </c>
      <c r="L17" s="206" t="n">
        <v>14.7</v>
      </c>
      <c r="M17" s="206" t="n">
        <v>17.5</v>
      </c>
      <c r="N17" s="206" t="n">
        <v>126.6</v>
      </c>
      <c r="O17" s="206" t="n">
        <v>118</v>
      </c>
      <c r="P17" s="206" t="n">
        <v>8.6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18.9</v>
      </c>
      <c r="F18" s="206" t="n">
        <v>145.8</v>
      </c>
      <c r="G18" s="206" t="n">
        <v>128.6</v>
      </c>
      <c r="H18" s="206" t="n">
        <v>17.2</v>
      </c>
      <c r="I18" s="206" t="n">
        <v>20.1</v>
      </c>
      <c r="J18" s="206" t="n">
        <v>167.6</v>
      </c>
      <c r="K18" s="206" t="n">
        <v>143.7</v>
      </c>
      <c r="L18" s="206" t="n">
        <v>23.9</v>
      </c>
      <c r="M18" s="206" t="n">
        <v>17.2</v>
      </c>
      <c r="N18" s="206" t="n">
        <v>115.2</v>
      </c>
      <c r="O18" s="206" t="n">
        <v>107.4</v>
      </c>
      <c r="P18" s="206" t="n">
        <v>7.8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8.4</v>
      </c>
      <c r="F19" s="206" t="n">
        <v>148.2</v>
      </c>
      <c r="G19" s="206" t="n">
        <v>140.2</v>
      </c>
      <c r="H19" s="206" t="n">
        <v>8</v>
      </c>
      <c r="I19" s="206" t="n">
        <v>18.7</v>
      </c>
      <c r="J19" s="206" t="n">
        <v>153</v>
      </c>
      <c r="K19" s="206" t="n">
        <v>143.7</v>
      </c>
      <c r="L19" s="206" t="n">
        <v>9.3</v>
      </c>
      <c r="M19" s="206" t="n">
        <v>17.7</v>
      </c>
      <c r="N19" s="206" t="n">
        <v>135.6</v>
      </c>
      <c r="O19" s="206" t="n">
        <v>130.9</v>
      </c>
      <c r="P19" s="206" t="n">
        <v>4.7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3.7</v>
      </c>
      <c r="F20" s="206" t="n">
        <v>72.5</v>
      </c>
      <c r="G20" s="206" t="n">
        <v>71</v>
      </c>
      <c r="H20" s="206" t="n">
        <v>1.5</v>
      </c>
      <c r="I20" s="206" t="n">
        <v>13.5</v>
      </c>
      <c r="J20" s="206" t="n">
        <v>79.1</v>
      </c>
      <c r="K20" s="206" t="n">
        <v>77.3</v>
      </c>
      <c r="L20" s="206" t="n">
        <v>1.8</v>
      </c>
      <c r="M20" s="206" t="n">
        <v>13.7</v>
      </c>
      <c r="N20" s="206" t="n">
        <v>68.8</v>
      </c>
      <c r="O20" s="206" t="n">
        <v>67.5</v>
      </c>
      <c r="P20" s="206" t="n">
        <v>1.3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8.2</v>
      </c>
      <c r="F21" s="206" t="n">
        <v>128.7</v>
      </c>
      <c r="G21" s="206" t="n">
        <v>124.7</v>
      </c>
      <c r="H21" s="206" t="n">
        <v>4</v>
      </c>
      <c r="I21" s="206" t="n">
        <v>18.8</v>
      </c>
      <c r="J21" s="206" t="n">
        <v>140.9</v>
      </c>
      <c r="K21" s="206" t="n">
        <v>135.4</v>
      </c>
      <c r="L21" s="206" t="n">
        <v>5.5</v>
      </c>
      <c r="M21" s="206" t="n">
        <v>17.8</v>
      </c>
      <c r="N21" s="206" t="n">
        <v>118.6</v>
      </c>
      <c r="O21" s="206" t="n">
        <v>115.9</v>
      </c>
      <c r="P21" s="206" t="n">
        <v>2.7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20</v>
      </c>
      <c r="F22" s="206" t="n">
        <v>167.7</v>
      </c>
      <c r="G22" s="206" t="n">
        <v>148.4</v>
      </c>
      <c r="H22" s="206" t="n">
        <v>19.3</v>
      </c>
      <c r="I22" s="206" t="n">
        <v>19.3</v>
      </c>
      <c r="J22" s="206" t="n">
        <v>163.3</v>
      </c>
      <c r="K22" s="206" t="n">
        <v>144.2</v>
      </c>
      <c r="L22" s="206" t="n">
        <v>19.1</v>
      </c>
      <c r="M22" s="206" t="n">
        <v>20.6</v>
      </c>
      <c r="N22" s="206" t="n">
        <v>171.5</v>
      </c>
      <c r="O22" s="206" t="n">
        <v>151.9</v>
      </c>
      <c r="P22" s="206" t="n">
        <v>19.6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8.2</v>
      </c>
      <c r="F23" s="206" t="n">
        <v>139</v>
      </c>
      <c r="G23" s="206" t="n">
        <v>133</v>
      </c>
      <c r="H23" s="206" t="n">
        <v>6</v>
      </c>
      <c r="I23" s="206" t="n">
        <v>17.3</v>
      </c>
      <c r="J23" s="206" t="n">
        <v>137.7</v>
      </c>
      <c r="K23" s="206" t="n">
        <v>129.7</v>
      </c>
      <c r="L23" s="206" t="n">
        <v>8</v>
      </c>
      <c r="M23" s="206" t="n">
        <v>18.5</v>
      </c>
      <c r="N23" s="206" t="n">
        <v>139.4</v>
      </c>
      <c r="O23" s="206" t="n">
        <v>134.1</v>
      </c>
      <c r="P23" s="206" t="n">
        <v>5.3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20.4</v>
      </c>
      <c r="F24" s="206" t="n">
        <v>161.7</v>
      </c>
      <c r="G24" s="206" t="n">
        <v>153.4</v>
      </c>
      <c r="H24" s="206" t="n">
        <v>8.3</v>
      </c>
      <c r="I24" s="206" t="n">
        <v>20.5</v>
      </c>
      <c r="J24" s="206" t="n">
        <v>167.1</v>
      </c>
      <c r="K24" s="206" t="n">
        <v>157.6</v>
      </c>
      <c r="L24" s="206" t="n">
        <v>9.5</v>
      </c>
      <c r="M24" s="206" t="n">
        <v>19.9</v>
      </c>
      <c r="N24" s="206" t="n">
        <v>148.4</v>
      </c>
      <c r="O24" s="206" t="n">
        <v>143.1</v>
      </c>
      <c r="P24" s="206" t="n">
        <v>5.3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18.6</v>
      </c>
      <c r="F25" s="207" t="n">
        <v>131.7</v>
      </c>
      <c r="G25" s="207" t="n">
        <v>120.9</v>
      </c>
      <c r="H25" s="207" t="n">
        <v>10.8</v>
      </c>
      <c r="I25" s="207" t="n">
        <v>19.3</v>
      </c>
      <c r="J25" s="207" t="n">
        <v>157.2</v>
      </c>
      <c r="K25" s="207" t="n">
        <v>140</v>
      </c>
      <c r="L25" s="207" t="n">
        <v>17.2</v>
      </c>
      <c r="M25" s="207" t="n">
        <v>18</v>
      </c>
      <c r="N25" s="207" t="n">
        <v>105.1</v>
      </c>
      <c r="O25" s="207" t="n">
        <v>101</v>
      </c>
      <c r="P25" s="207" t="n">
        <v>4.1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9</v>
      </c>
      <c r="F26" s="205" t="n">
        <v>151.8</v>
      </c>
      <c r="G26" s="205" t="n">
        <v>136.8</v>
      </c>
      <c r="H26" s="205" t="n">
        <v>15</v>
      </c>
      <c r="I26" s="205" t="n">
        <v>19.9</v>
      </c>
      <c r="J26" s="205" t="n">
        <v>169.1</v>
      </c>
      <c r="K26" s="205" t="n">
        <v>148.4</v>
      </c>
      <c r="L26" s="205" t="n">
        <v>20.7</v>
      </c>
      <c r="M26" s="205" t="n">
        <v>18.3</v>
      </c>
      <c r="N26" s="205" t="n">
        <v>138.5</v>
      </c>
      <c r="O26" s="205" t="n">
        <v>127.9</v>
      </c>
      <c r="P26" s="205" t="n">
        <v>10.6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20.6</v>
      </c>
      <c r="F27" s="206" t="n">
        <v>172.2</v>
      </c>
      <c r="G27" s="206" t="n">
        <v>161</v>
      </c>
      <c r="H27" s="206" t="n">
        <v>11.2</v>
      </c>
      <c r="I27" s="206" t="n">
        <v>21.2</v>
      </c>
      <c r="J27" s="206" t="n">
        <v>175.5</v>
      </c>
      <c r="K27" s="206" t="n">
        <v>166.4</v>
      </c>
      <c r="L27" s="206" t="n">
        <v>9.1</v>
      </c>
      <c r="M27" s="206" t="n">
        <v>20.1</v>
      </c>
      <c r="N27" s="206" t="n">
        <v>169.1</v>
      </c>
      <c r="O27" s="206" t="n">
        <v>156</v>
      </c>
      <c r="P27" s="206" t="n">
        <v>13.1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n">
        <v>21.1</v>
      </c>
      <c r="F28" s="206" t="n">
        <v>166.2</v>
      </c>
      <c r="G28" s="206" t="n">
        <v>160.5</v>
      </c>
      <c r="H28" s="206" t="n">
        <v>5.7</v>
      </c>
      <c r="I28" s="206" t="n">
        <v>21.1</v>
      </c>
      <c r="J28" s="206" t="n">
        <v>167.3</v>
      </c>
      <c r="K28" s="206" t="n">
        <v>161.6</v>
      </c>
      <c r="L28" s="206" t="n">
        <v>5.7</v>
      </c>
      <c r="M28" s="206" t="n">
        <v>21</v>
      </c>
      <c r="N28" s="206" t="n">
        <v>159.1</v>
      </c>
      <c r="O28" s="206" t="n">
        <v>153.2</v>
      </c>
      <c r="P28" s="206" t="n">
        <v>5.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s">
        <v>59</v>
      </c>
      <c r="F29" s="181" t="s">
        <v>59</v>
      </c>
      <c r="G29" s="181" t="s">
        <v>59</v>
      </c>
      <c r="H29" s="181" t="s">
        <v>59</v>
      </c>
      <c r="I29" s="181" t="s">
        <v>59</v>
      </c>
      <c r="J29" s="181" t="s">
        <v>59</v>
      </c>
      <c r="K29" s="181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19.8</v>
      </c>
      <c r="F30" s="206" t="n">
        <v>167.1</v>
      </c>
      <c r="G30" s="206" t="n">
        <v>153.4</v>
      </c>
      <c r="H30" s="206" t="n">
        <v>13.7</v>
      </c>
      <c r="I30" s="206" t="n">
        <v>19.8</v>
      </c>
      <c r="J30" s="206" t="n">
        <v>169</v>
      </c>
      <c r="K30" s="206" t="n">
        <v>154.3</v>
      </c>
      <c r="L30" s="206" t="n">
        <v>14.7</v>
      </c>
      <c r="M30" s="206" t="n">
        <v>19.7</v>
      </c>
      <c r="N30" s="206" t="n">
        <v>153.2</v>
      </c>
      <c r="O30" s="206" t="n">
        <v>147.1</v>
      </c>
      <c r="P30" s="206" t="n">
        <v>6.1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20.9</v>
      </c>
      <c r="F31" s="206" t="n">
        <v>188.5</v>
      </c>
      <c r="G31" s="206" t="n">
        <v>164.5</v>
      </c>
      <c r="H31" s="206" t="n">
        <v>24</v>
      </c>
      <c r="I31" s="206" t="n">
        <v>21.2</v>
      </c>
      <c r="J31" s="206" t="n">
        <v>199</v>
      </c>
      <c r="K31" s="206" t="n">
        <v>170.8</v>
      </c>
      <c r="L31" s="206" t="n">
        <v>28.2</v>
      </c>
      <c r="M31" s="206" t="n">
        <v>20.2</v>
      </c>
      <c r="N31" s="206" t="n">
        <v>164.3</v>
      </c>
      <c r="O31" s="206" t="n">
        <v>150</v>
      </c>
      <c r="P31" s="206" t="n">
        <v>14.3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21.2</v>
      </c>
      <c r="F32" s="206" t="n">
        <v>169.4</v>
      </c>
      <c r="G32" s="206" t="n">
        <v>160.4</v>
      </c>
      <c r="H32" s="206" t="n">
        <v>9</v>
      </c>
      <c r="I32" s="206" t="n">
        <v>21.4</v>
      </c>
      <c r="J32" s="206" t="n">
        <v>171.6</v>
      </c>
      <c r="K32" s="206" t="n">
        <v>162</v>
      </c>
      <c r="L32" s="206" t="n">
        <v>9.6</v>
      </c>
      <c r="M32" s="206" t="n">
        <v>20.6</v>
      </c>
      <c r="N32" s="206" t="n">
        <v>159.4</v>
      </c>
      <c r="O32" s="206" t="n">
        <v>153.1</v>
      </c>
      <c r="P32" s="206" t="n">
        <v>6.3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20.3</v>
      </c>
      <c r="F33" s="206" t="n">
        <v>167.8</v>
      </c>
      <c r="G33" s="206" t="n">
        <v>149.3</v>
      </c>
      <c r="H33" s="206" t="n">
        <v>18.5</v>
      </c>
      <c r="I33" s="206" t="n">
        <v>20.5</v>
      </c>
      <c r="J33" s="206" t="n">
        <v>183.9</v>
      </c>
      <c r="K33" s="206" t="n">
        <v>159.7</v>
      </c>
      <c r="L33" s="206" t="n">
        <v>24.2</v>
      </c>
      <c r="M33" s="206" t="n">
        <v>20.1</v>
      </c>
      <c r="N33" s="206" t="n">
        <v>138.1</v>
      </c>
      <c r="O33" s="206" t="n">
        <v>130</v>
      </c>
      <c r="P33" s="206" t="n">
        <v>8.1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19.9</v>
      </c>
      <c r="F34" s="206" t="n">
        <v>172.4</v>
      </c>
      <c r="G34" s="206" t="n">
        <v>156.9</v>
      </c>
      <c r="H34" s="206" t="n">
        <v>15.5</v>
      </c>
      <c r="I34" s="206" t="n">
        <v>20.6</v>
      </c>
      <c r="J34" s="206" t="n">
        <v>182.9</v>
      </c>
      <c r="K34" s="206" t="n">
        <v>163.6</v>
      </c>
      <c r="L34" s="206" t="n">
        <v>19.3</v>
      </c>
      <c r="M34" s="206" t="n">
        <v>18.7</v>
      </c>
      <c r="N34" s="206" t="n">
        <v>151.1</v>
      </c>
      <c r="O34" s="206" t="n">
        <v>143.3</v>
      </c>
      <c r="P34" s="206" t="n">
        <v>7.8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s">
        <v>59</v>
      </c>
      <c r="F35" s="206" t="s">
        <v>59</v>
      </c>
      <c r="G35" s="206" t="s">
        <v>59</v>
      </c>
      <c r="H35" s="206" t="s">
        <v>59</v>
      </c>
      <c r="I35" s="206" t="s">
        <v>59</v>
      </c>
      <c r="J35" s="206" t="s">
        <v>59</v>
      </c>
      <c r="K35" s="206" t="s">
        <v>59</v>
      </c>
      <c r="L35" s="206" t="s">
        <v>59</v>
      </c>
      <c r="M35" s="206" t="s">
        <v>59</v>
      </c>
      <c r="N35" s="206" t="s">
        <v>59</v>
      </c>
      <c r="O35" s="206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19.4</v>
      </c>
      <c r="F36" s="206" t="n">
        <v>171.4</v>
      </c>
      <c r="G36" s="206" t="n">
        <v>154.2</v>
      </c>
      <c r="H36" s="206" t="n">
        <v>17.2</v>
      </c>
      <c r="I36" s="206" t="n">
        <v>19.3</v>
      </c>
      <c r="J36" s="206" t="n">
        <v>172.7</v>
      </c>
      <c r="K36" s="206" t="n">
        <v>154</v>
      </c>
      <c r="L36" s="206" t="n">
        <v>18.7</v>
      </c>
      <c r="M36" s="206" t="n">
        <v>20.2</v>
      </c>
      <c r="N36" s="206" t="n">
        <v>161.8</v>
      </c>
      <c r="O36" s="206" t="n">
        <v>156.3</v>
      </c>
      <c r="P36" s="206" t="n">
        <v>5.5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18.9</v>
      </c>
      <c r="F37" s="206" t="n">
        <v>159.1</v>
      </c>
      <c r="G37" s="206" t="n">
        <v>149.6</v>
      </c>
      <c r="H37" s="206" t="n">
        <v>9.5</v>
      </c>
      <c r="I37" s="206" t="n">
        <v>19</v>
      </c>
      <c r="J37" s="206" t="n">
        <v>161.3</v>
      </c>
      <c r="K37" s="206" t="n">
        <v>151.3</v>
      </c>
      <c r="L37" s="206" t="n">
        <v>10</v>
      </c>
      <c r="M37" s="206" t="n">
        <v>18.3</v>
      </c>
      <c r="N37" s="206" t="n">
        <v>141.2</v>
      </c>
      <c r="O37" s="206" t="n">
        <v>135.5</v>
      </c>
      <c r="P37" s="206" t="n">
        <v>5.7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19.6</v>
      </c>
      <c r="F38" s="206" t="n">
        <v>162.3</v>
      </c>
      <c r="G38" s="206" t="n">
        <v>148.2</v>
      </c>
      <c r="H38" s="206" t="n">
        <v>14.1</v>
      </c>
      <c r="I38" s="206" t="n">
        <v>19.7</v>
      </c>
      <c r="J38" s="206" t="n">
        <v>165.2</v>
      </c>
      <c r="K38" s="206" t="n">
        <v>149.3</v>
      </c>
      <c r="L38" s="206" t="n">
        <v>15.9</v>
      </c>
      <c r="M38" s="206" t="n">
        <v>19.6</v>
      </c>
      <c r="N38" s="206" t="n">
        <v>148.5</v>
      </c>
      <c r="O38" s="206" t="n">
        <v>142.9</v>
      </c>
      <c r="P38" s="206" t="n">
        <v>5.6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20.3</v>
      </c>
      <c r="F39" s="206" t="n">
        <v>178.4</v>
      </c>
      <c r="G39" s="206" t="n">
        <v>160.2</v>
      </c>
      <c r="H39" s="206" t="n">
        <v>18.2</v>
      </c>
      <c r="I39" s="206" t="n">
        <v>20.4</v>
      </c>
      <c r="J39" s="206" t="n">
        <v>180</v>
      </c>
      <c r="K39" s="206" t="n">
        <v>162.7</v>
      </c>
      <c r="L39" s="206" t="n">
        <v>17.3</v>
      </c>
      <c r="M39" s="206" t="n">
        <v>20.2</v>
      </c>
      <c r="N39" s="206" t="n">
        <v>172.4</v>
      </c>
      <c r="O39" s="206" t="n">
        <v>151.2</v>
      </c>
      <c r="P39" s="206" t="n">
        <v>21.2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21.4</v>
      </c>
      <c r="F40" s="206" t="n">
        <v>176.7</v>
      </c>
      <c r="G40" s="206" t="n">
        <v>168.4</v>
      </c>
      <c r="H40" s="206" t="n">
        <v>8.3</v>
      </c>
      <c r="I40" s="206" t="n">
        <v>21.3</v>
      </c>
      <c r="J40" s="206" t="n">
        <v>177.1</v>
      </c>
      <c r="K40" s="206" t="n">
        <v>168</v>
      </c>
      <c r="L40" s="206" t="n">
        <v>9.1</v>
      </c>
      <c r="M40" s="206" t="n">
        <v>22</v>
      </c>
      <c r="N40" s="206" t="n">
        <v>173.7</v>
      </c>
      <c r="O40" s="206" t="n">
        <v>172.8</v>
      </c>
      <c r="P40" s="206" t="n">
        <v>0.9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20.1</v>
      </c>
      <c r="F41" s="206" t="n">
        <v>165.1</v>
      </c>
      <c r="G41" s="206" t="n">
        <v>155.1</v>
      </c>
      <c r="H41" s="206" t="n">
        <v>10</v>
      </c>
      <c r="I41" s="206" t="n">
        <v>20.6</v>
      </c>
      <c r="J41" s="206" t="n">
        <v>171.3</v>
      </c>
      <c r="K41" s="206" t="n">
        <v>159.3</v>
      </c>
      <c r="L41" s="206" t="n">
        <v>12</v>
      </c>
      <c r="M41" s="206" t="n">
        <v>18.9</v>
      </c>
      <c r="N41" s="206" t="n">
        <v>149.1</v>
      </c>
      <c r="O41" s="206" t="n">
        <v>144.2</v>
      </c>
      <c r="P41" s="206" t="n">
        <v>4.9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19.5</v>
      </c>
      <c r="F42" s="206" t="n">
        <v>166.6</v>
      </c>
      <c r="G42" s="206" t="n">
        <v>152.6</v>
      </c>
      <c r="H42" s="206" t="n">
        <v>14</v>
      </c>
      <c r="I42" s="206" t="n">
        <v>19.6</v>
      </c>
      <c r="J42" s="206" t="n">
        <v>170.8</v>
      </c>
      <c r="K42" s="206" t="n">
        <v>155.4</v>
      </c>
      <c r="L42" s="206" t="n">
        <v>15.4</v>
      </c>
      <c r="M42" s="206" t="n">
        <v>18.9</v>
      </c>
      <c r="N42" s="206" t="n">
        <v>150.1</v>
      </c>
      <c r="O42" s="206" t="n">
        <v>141.6</v>
      </c>
      <c r="P42" s="206" t="n">
        <v>8.5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19</v>
      </c>
      <c r="F43" s="206" t="n">
        <v>163.2</v>
      </c>
      <c r="G43" s="206" t="n">
        <v>147.2</v>
      </c>
      <c r="H43" s="206" t="n">
        <v>16</v>
      </c>
      <c r="I43" s="206" t="n">
        <v>19</v>
      </c>
      <c r="J43" s="206" t="n">
        <v>166</v>
      </c>
      <c r="K43" s="206" t="n">
        <v>147.4</v>
      </c>
      <c r="L43" s="206" t="n">
        <v>18.6</v>
      </c>
      <c r="M43" s="206" t="n">
        <v>19.2</v>
      </c>
      <c r="N43" s="206" t="n">
        <v>154.7</v>
      </c>
      <c r="O43" s="206" t="n">
        <v>146.7</v>
      </c>
      <c r="P43" s="206" t="n">
        <v>8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18.6</v>
      </c>
      <c r="F44" s="206" t="n">
        <v>162.6</v>
      </c>
      <c r="G44" s="206" t="n">
        <v>145.7</v>
      </c>
      <c r="H44" s="206" t="n">
        <v>16.9</v>
      </c>
      <c r="I44" s="206" t="n">
        <v>18.9</v>
      </c>
      <c r="J44" s="206" t="n">
        <v>167.5</v>
      </c>
      <c r="K44" s="206" t="n">
        <v>148.9</v>
      </c>
      <c r="L44" s="206" t="n">
        <v>18.6</v>
      </c>
      <c r="M44" s="206" t="n">
        <v>17.6</v>
      </c>
      <c r="N44" s="206" t="n">
        <v>141.3</v>
      </c>
      <c r="O44" s="206" t="n">
        <v>131.9</v>
      </c>
      <c r="P44" s="206" t="n">
        <v>9.4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18.4</v>
      </c>
      <c r="F45" s="206" t="n">
        <v>157.7</v>
      </c>
      <c r="G45" s="206" t="n">
        <v>143.4</v>
      </c>
      <c r="H45" s="206" t="n">
        <v>14.3</v>
      </c>
      <c r="I45" s="206" t="n">
        <v>18.5</v>
      </c>
      <c r="J45" s="206" t="n">
        <v>160.5</v>
      </c>
      <c r="K45" s="206" t="n">
        <v>145</v>
      </c>
      <c r="L45" s="206" t="n">
        <v>15.5</v>
      </c>
      <c r="M45" s="206" t="n">
        <v>17.6</v>
      </c>
      <c r="N45" s="206" t="n">
        <v>138.7</v>
      </c>
      <c r="O45" s="206" t="n">
        <v>132.3</v>
      </c>
      <c r="P45" s="206" t="n">
        <v>6.4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20.3</v>
      </c>
      <c r="F46" s="207" t="n">
        <v>156.9</v>
      </c>
      <c r="G46" s="207" t="n">
        <v>149.8</v>
      </c>
      <c r="H46" s="207" t="n">
        <v>7.1</v>
      </c>
      <c r="I46" s="207" t="n">
        <v>20.2</v>
      </c>
      <c r="J46" s="207" t="n">
        <v>165.5</v>
      </c>
      <c r="K46" s="207" t="n">
        <v>157.2</v>
      </c>
      <c r="L46" s="207" t="n">
        <v>8.3</v>
      </c>
      <c r="M46" s="207" t="n">
        <v>20.5</v>
      </c>
      <c r="N46" s="207" t="n">
        <v>148.2</v>
      </c>
      <c r="O46" s="207" t="n">
        <v>142.4</v>
      </c>
      <c r="P46" s="207" t="n">
        <v>5.8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18.8</v>
      </c>
      <c r="F47" s="205" t="n">
        <v>137.4</v>
      </c>
      <c r="G47" s="205" t="n">
        <v>129.4</v>
      </c>
      <c r="H47" s="205" t="n">
        <v>8</v>
      </c>
      <c r="I47" s="205" t="n">
        <v>19.6</v>
      </c>
      <c r="J47" s="205" t="n">
        <v>150</v>
      </c>
      <c r="K47" s="205" t="n">
        <v>139.7</v>
      </c>
      <c r="L47" s="205" t="n">
        <v>10.3</v>
      </c>
      <c r="M47" s="205" t="n">
        <v>17.6</v>
      </c>
      <c r="N47" s="205" t="n">
        <v>117.3</v>
      </c>
      <c r="O47" s="205" t="n">
        <v>113</v>
      </c>
      <c r="P47" s="205" t="n">
        <v>4.3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8.9</v>
      </c>
      <c r="F48" s="207" t="n">
        <v>123</v>
      </c>
      <c r="G48" s="207" t="n">
        <v>118.9</v>
      </c>
      <c r="H48" s="207" t="n">
        <v>4.1</v>
      </c>
      <c r="I48" s="207" t="n">
        <v>19.9</v>
      </c>
      <c r="J48" s="207" t="n">
        <v>152.2</v>
      </c>
      <c r="K48" s="207" t="n">
        <v>143.8</v>
      </c>
      <c r="L48" s="207" t="n">
        <v>8.4</v>
      </c>
      <c r="M48" s="207" t="n">
        <v>18.5</v>
      </c>
      <c r="N48" s="207" t="n">
        <v>109.3</v>
      </c>
      <c r="O48" s="207" t="n">
        <v>107.2</v>
      </c>
      <c r="P48" s="207" t="n">
        <v>2.1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17.4</v>
      </c>
      <c r="F49" s="151" t="n">
        <v>127.1</v>
      </c>
      <c r="G49" s="151" t="n">
        <v>119.4</v>
      </c>
      <c r="H49" s="151" t="n">
        <v>7.7</v>
      </c>
      <c r="I49" s="151" t="n">
        <v>19</v>
      </c>
      <c r="J49" s="151" t="n">
        <v>149</v>
      </c>
      <c r="K49" s="151" t="n">
        <v>138.9</v>
      </c>
      <c r="L49" s="151" t="n">
        <v>10.1</v>
      </c>
      <c r="M49" s="151" t="n">
        <v>16.1</v>
      </c>
      <c r="N49" s="151" t="n">
        <v>109.2</v>
      </c>
      <c r="O49" s="151" t="n">
        <v>103.6</v>
      </c>
      <c r="P49" s="151" t="n">
        <v>5.6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7.5</v>
      </c>
      <c r="F50" s="151" t="n">
        <v>138.8</v>
      </c>
      <c r="G50" s="151" t="n">
        <v>132.9</v>
      </c>
      <c r="H50" s="151" t="n">
        <v>5.9</v>
      </c>
      <c r="I50" s="151" t="n">
        <v>16.6</v>
      </c>
      <c r="J50" s="151" t="n">
        <v>135.2</v>
      </c>
      <c r="K50" s="151" t="n">
        <v>127.6</v>
      </c>
      <c r="L50" s="151" t="n">
        <v>7.6</v>
      </c>
      <c r="M50" s="151" t="n">
        <v>17.9</v>
      </c>
      <c r="N50" s="151" t="n">
        <v>140.4</v>
      </c>
      <c r="O50" s="151" t="n">
        <v>135.2</v>
      </c>
      <c r="P50" s="151" t="n">
        <v>5.2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7.3</v>
      </c>
      <c r="F51" s="205" t="n">
        <v>135.9</v>
      </c>
      <c r="G51" s="205" t="n">
        <v>124.1</v>
      </c>
      <c r="H51" s="205" t="n">
        <v>11.8</v>
      </c>
      <c r="I51" s="205" t="n">
        <v>18.1</v>
      </c>
      <c r="J51" s="205" t="n">
        <v>151.3</v>
      </c>
      <c r="K51" s="205" t="n">
        <v>132.3</v>
      </c>
      <c r="L51" s="205" t="n">
        <v>19</v>
      </c>
      <c r="M51" s="205" t="n">
        <v>16.9</v>
      </c>
      <c r="N51" s="205" t="n">
        <v>127.8</v>
      </c>
      <c r="O51" s="205" t="n">
        <v>119.8</v>
      </c>
      <c r="P51" s="205" t="n">
        <v>8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8.8</v>
      </c>
      <c r="F52" s="207" t="n">
        <v>120.9</v>
      </c>
      <c r="G52" s="207" t="n">
        <v>111.7</v>
      </c>
      <c r="H52" s="207" t="n">
        <v>9.2</v>
      </c>
      <c r="I52" s="207" t="n">
        <v>19.3</v>
      </c>
      <c r="J52" s="207" t="n">
        <v>152.2</v>
      </c>
      <c r="K52" s="207" t="n">
        <v>135</v>
      </c>
      <c r="L52" s="207" t="n">
        <v>17.2</v>
      </c>
      <c r="M52" s="207" t="n">
        <v>18.3</v>
      </c>
      <c r="N52" s="207" t="n">
        <v>95.1</v>
      </c>
      <c r="O52" s="207" t="n">
        <v>92.6</v>
      </c>
      <c r="P52" s="207" t="n">
        <v>2.5</v>
      </c>
    </row>
    <row r="54" customFormat="false" ht="13.5" hidden="false" customHeight="false" outlineLevel="0" collapsed="false">
      <c r="A54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1855214</v>
      </c>
      <c r="F9" s="140" t="n">
        <v>30759</v>
      </c>
      <c r="G9" s="140" t="n">
        <v>30098</v>
      </c>
      <c r="H9" s="140" t="n">
        <v>1855875</v>
      </c>
      <c r="I9" s="140" t="n">
        <v>649523</v>
      </c>
      <c r="J9" s="229" t="n">
        <v>35</v>
      </c>
      <c r="K9" s="230" t="n">
        <v>1039664</v>
      </c>
      <c r="L9" s="140" t="n">
        <v>16355</v>
      </c>
      <c r="M9" s="140" t="n">
        <v>16136</v>
      </c>
      <c r="N9" s="140" t="n">
        <v>1039883</v>
      </c>
      <c r="O9" s="140" t="n">
        <v>338858</v>
      </c>
      <c r="P9" s="150" t="n">
        <v>32.6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83</v>
      </c>
      <c r="F10" s="176" t="n">
        <v>0</v>
      </c>
      <c r="G10" s="176" t="n">
        <v>0</v>
      </c>
      <c r="H10" s="176" t="n">
        <v>383</v>
      </c>
      <c r="I10" s="176" t="n">
        <v>10</v>
      </c>
      <c r="J10" s="231" t="n">
        <v>2.6</v>
      </c>
      <c r="K10" s="232" t="n">
        <v>383</v>
      </c>
      <c r="L10" s="176" t="n">
        <v>0</v>
      </c>
      <c r="M10" s="176" t="n">
        <v>0</v>
      </c>
      <c r="N10" s="176" t="n">
        <v>383</v>
      </c>
      <c r="O10" s="176" t="n">
        <v>10</v>
      </c>
      <c r="P10" s="205" t="n">
        <v>2.6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84903</v>
      </c>
      <c r="F11" s="181" t="n">
        <v>1259</v>
      </c>
      <c r="G11" s="181" t="n">
        <v>934</v>
      </c>
      <c r="H11" s="181" t="n">
        <v>85228</v>
      </c>
      <c r="I11" s="181" t="n">
        <v>3361</v>
      </c>
      <c r="J11" s="233" t="n">
        <v>3.9</v>
      </c>
      <c r="K11" s="234" t="n">
        <v>27046</v>
      </c>
      <c r="L11" s="181" t="n">
        <v>307</v>
      </c>
      <c r="M11" s="181" t="n">
        <v>158</v>
      </c>
      <c r="N11" s="181" t="n">
        <v>27195</v>
      </c>
      <c r="O11" s="181" t="n">
        <v>0</v>
      </c>
      <c r="P11" s="206" t="n">
        <v>0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417304</v>
      </c>
      <c r="F12" s="181" t="n">
        <v>3271</v>
      </c>
      <c r="G12" s="181" t="n">
        <v>4406</v>
      </c>
      <c r="H12" s="181" t="n">
        <v>416169</v>
      </c>
      <c r="I12" s="181" t="n">
        <v>94583</v>
      </c>
      <c r="J12" s="233" t="n">
        <v>22.7</v>
      </c>
      <c r="K12" s="234" t="n">
        <v>302878</v>
      </c>
      <c r="L12" s="181" t="n">
        <v>2507</v>
      </c>
      <c r="M12" s="181" t="n">
        <v>3380</v>
      </c>
      <c r="N12" s="181" t="n">
        <v>302005</v>
      </c>
      <c r="O12" s="181" t="n">
        <v>60954</v>
      </c>
      <c r="P12" s="206" t="n">
        <v>20.2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6932</v>
      </c>
      <c r="F13" s="181" t="n">
        <v>0</v>
      </c>
      <c r="G13" s="181" t="n">
        <v>74</v>
      </c>
      <c r="H13" s="181" t="n">
        <v>6858</v>
      </c>
      <c r="I13" s="181" t="n">
        <v>321</v>
      </c>
      <c r="J13" s="233" t="n">
        <v>4.7</v>
      </c>
      <c r="K13" s="234" t="n">
        <v>6932</v>
      </c>
      <c r="L13" s="181" t="n">
        <v>0</v>
      </c>
      <c r="M13" s="181" t="n">
        <v>74</v>
      </c>
      <c r="N13" s="181" t="n">
        <v>6858</v>
      </c>
      <c r="O13" s="181" t="n">
        <v>321</v>
      </c>
      <c r="P13" s="206" t="n">
        <v>4.7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33050</v>
      </c>
      <c r="F14" s="181" t="n">
        <v>935</v>
      </c>
      <c r="G14" s="181" t="n">
        <v>108</v>
      </c>
      <c r="H14" s="181" t="n">
        <v>33877</v>
      </c>
      <c r="I14" s="181" t="n">
        <v>1625</v>
      </c>
      <c r="J14" s="233" t="n">
        <v>4.8</v>
      </c>
      <c r="K14" s="234" t="n">
        <v>28096</v>
      </c>
      <c r="L14" s="181" t="n">
        <v>935</v>
      </c>
      <c r="M14" s="181" t="n">
        <v>108</v>
      </c>
      <c r="N14" s="181" t="n">
        <v>28923</v>
      </c>
      <c r="O14" s="181" t="n">
        <v>1449</v>
      </c>
      <c r="P14" s="206" t="n">
        <v>5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35405</v>
      </c>
      <c r="F15" s="181" t="n">
        <v>5267</v>
      </c>
      <c r="G15" s="181" t="n">
        <v>3957</v>
      </c>
      <c r="H15" s="181" t="n">
        <v>136715</v>
      </c>
      <c r="I15" s="181" t="n">
        <v>32507</v>
      </c>
      <c r="J15" s="233" t="n">
        <v>23.8</v>
      </c>
      <c r="K15" s="234" t="n">
        <v>97189</v>
      </c>
      <c r="L15" s="181" t="n">
        <v>4369</v>
      </c>
      <c r="M15" s="181" t="n">
        <v>3197</v>
      </c>
      <c r="N15" s="181" t="n">
        <v>98361</v>
      </c>
      <c r="O15" s="181" t="n">
        <v>25386</v>
      </c>
      <c r="P15" s="206" t="n">
        <v>25.8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390657</v>
      </c>
      <c r="F16" s="181" t="n">
        <v>6546</v>
      </c>
      <c r="G16" s="181" t="n">
        <v>7157</v>
      </c>
      <c r="H16" s="181" t="n">
        <v>390046</v>
      </c>
      <c r="I16" s="181" t="n">
        <v>192529</v>
      </c>
      <c r="J16" s="233" t="n">
        <v>49.4</v>
      </c>
      <c r="K16" s="234" t="n">
        <v>156675</v>
      </c>
      <c r="L16" s="181" t="n">
        <v>1813</v>
      </c>
      <c r="M16" s="181" t="n">
        <v>2636</v>
      </c>
      <c r="N16" s="181" t="n">
        <v>155852</v>
      </c>
      <c r="O16" s="181" t="n">
        <v>93115</v>
      </c>
      <c r="P16" s="206" t="n">
        <v>59.7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50066</v>
      </c>
      <c r="F17" s="181" t="n">
        <v>610</v>
      </c>
      <c r="G17" s="181" t="n">
        <v>722</v>
      </c>
      <c r="H17" s="181" t="n">
        <v>49954</v>
      </c>
      <c r="I17" s="181" t="n">
        <v>15417</v>
      </c>
      <c r="J17" s="233" t="n">
        <v>30.9</v>
      </c>
      <c r="K17" s="234" t="n">
        <v>30630</v>
      </c>
      <c r="L17" s="181" t="n">
        <v>447</v>
      </c>
      <c r="M17" s="181" t="n">
        <v>509</v>
      </c>
      <c r="N17" s="181" t="n">
        <v>30568</v>
      </c>
      <c r="O17" s="181" t="n">
        <v>12234</v>
      </c>
      <c r="P17" s="206" t="n">
        <v>40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25850</v>
      </c>
      <c r="F18" s="181" t="n">
        <v>298</v>
      </c>
      <c r="G18" s="181" t="n">
        <v>156</v>
      </c>
      <c r="H18" s="181" t="n">
        <v>25992</v>
      </c>
      <c r="I18" s="181" t="n">
        <v>5810</v>
      </c>
      <c r="J18" s="233" t="n">
        <v>22.4</v>
      </c>
      <c r="K18" s="234" t="n">
        <v>8799</v>
      </c>
      <c r="L18" s="181" t="n">
        <v>74</v>
      </c>
      <c r="M18" s="181" t="n">
        <v>156</v>
      </c>
      <c r="N18" s="181" t="n">
        <v>8717</v>
      </c>
      <c r="O18" s="181" t="n">
        <v>2682</v>
      </c>
      <c r="P18" s="206" t="n">
        <v>30.8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38934</v>
      </c>
      <c r="F19" s="181" t="n">
        <v>237</v>
      </c>
      <c r="G19" s="181" t="n">
        <v>394</v>
      </c>
      <c r="H19" s="181" t="n">
        <v>38777</v>
      </c>
      <c r="I19" s="181" t="n">
        <v>4020</v>
      </c>
      <c r="J19" s="233" t="n">
        <v>10.4</v>
      </c>
      <c r="K19" s="234" t="n">
        <v>24252</v>
      </c>
      <c r="L19" s="181" t="n">
        <v>72</v>
      </c>
      <c r="M19" s="181" t="n">
        <v>99</v>
      </c>
      <c r="N19" s="181" t="n">
        <v>24225</v>
      </c>
      <c r="O19" s="181" t="n">
        <v>2525</v>
      </c>
      <c r="P19" s="206" t="n">
        <v>10.4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157952</v>
      </c>
      <c r="F20" s="181" t="n">
        <v>4964</v>
      </c>
      <c r="G20" s="181" t="n">
        <v>5041</v>
      </c>
      <c r="H20" s="181" t="n">
        <v>157875</v>
      </c>
      <c r="I20" s="181" t="n">
        <v>140173</v>
      </c>
      <c r="J20" s="233" t="n">
        <v>88.8</v>
      </c>
      <c r="K20" s="234" t="n">
        <v>60675</v>
      </c>
      <c r="L20" s="181" t="n">
        <v>2164</v>
      </c>
      <c r="M20" s="181" t="n">
        <v>1901</v>
      </c>
      <c r="N20" s="181" t="n">
        <v>60938</v>
      </c>
      <c r="O20" s="181" t="n">
        <v>55706</v>
      </c>
      <c r="P20" s="206" t="n">
        <v>91.4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76462</v>
      </c>
      <c r="F21" s="181" t="n">
        <v>2848</v>
      </c>
      <c r="G21" s="181" t="n">
        <v>2507</v>
      </c>
      <c r="H21" s="181" t="n">
        <v>76803</v>
      </c>
      <c r="I21" s="181" t="n">
        <v>29637</v>
      </c>
      <c r="J21" s="233" t="n">
        <v>38.6</v>
      </c>
      <c r="K21" s="234" t="n">
        <v>31435</v>
      </c>
      <c r="L21" s="181" t="n">
        <v>750</v>
      </c>
      <c r="M21" s="181" t="n">
        <v>909</v>
      </c>
      <c r="N21" s="181" t="n">
        <v>31276</v>
      </c>
      <c r="O21" s="181" t="n">
        <v>18211</v>
      </c>
      <c r="P21" s="206" t="n">
        <v>58.2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124825</v>
      </c>
      <c r="F22" s="181" t="n">
        <v>1062</v>
      </c>
      <c r="G22" s="181" t="n">
        <v>272</v>
      </c>
      <c r="H22" s="181" t="n">
        <v>125615</v>
      </c>
      <c r="I22" s="181" t="n">
        <v>31160</v>
      </c>
      <c r="J22" s="233" t="n">
        <v>24.8</v>
      </c>
      <c r="K22" s="234" t="n">
        <v>75763</v>
      </c>
      <c r="L22" s="181" t="n">
        <v>315</v>
      </c>
      <c r="M22" s="181" t="n">
        <v>272</v>
      </c>
      <c r="N22" s="181" t="n">
        <v>75806</v>
      </c>
      <c r="O22" s="181" t="n">
        <v>14708</v>
      </c>
      <c r="P22" s="206" t="n">
        <v>19.4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93598</v>
      </c>
      <c r="F23" s="181" t="n">
        <v>1571</v>
      </c>
      <c r="G23" s="181" t="n">
        <v>2320</v>
      </c>
      <c r="H23" s="181" t="n">
        <v>192849</v>
      </c>
      <c r="I23" s="181" t="n">
        <v>59553</v>
      </c>
      <c r="J23" s="233" t="n">
        <v>30.9</v>
      </c>
      <c r="K23" s="234" t="n">
        <v>115519</v>
      </c>
      <c r="L23" s="181" t="n">
        <v>1133</v>
      </c>
      <c r="M23" s="181" t="n">
        <v>1483</v>
      </c>
      <c r="N23" s="181" t="n">
        <v>115169</v>
      </c>
      <c r="O23" s="181" t="n">
        <v>22866</v>
      </c>
      <c r="P23" s="206" t="n">
        <v>19.9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12554</v>
      </c>
      <c r="F24" s="181" t="n">
        <v>133</v>
      </c>
      <c r="G24" s="181" t="n">
        <v>41</v>
      </c>
      <c r="H24" s="181" t="n">
        <v>12646</v>
      </c>
      <c r="I24" s="181" t="n">
        <v>2056</v>
      </c>
      <c r="J24" s="233" t="n">
        <v>16.3</v>
      </c>
      <c r="K24" s="234" t="n">
        <v>4161</v>
      </c>
      <c r="L24" s="181" t="n">
        <v>70</v>
      </c>
      <c r="M24" s="181" t="n">
        <v>41</v>
      </c>
      <c r="N24" s="181" t="n">
        <v>4190</v>
      </c>
      <c r="O24" s="181" t="n">
        <v>785</v>
      </c>
      <c r="P24" s="206" t="n">
        <v>18.7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106339</v>
      </c>
      <c r="F25" s="186" t="n">
        <v>1758</v>
      </c>
      <c r="G25" s="186" t="n">
        <v>2009</v>
      </c>
      <c r="H25" s="186" t="n">
        <v>106088</v>
      </c>
      <c r="I25" s="186" t="n">
        <v>36761</v>
      </c>
      <c r="J25" s="235" t="n">
        <v>34.7</v>
      </c>
      <c r="K25" s="236" t="n">
        <v>69231</v>
      </c>
      <c r="L25" s="186" t="n">
        <v>1399</v>
      </c>
      <c r="M25" s="186" t="n">
        <v>1213</v>
      </c>
      <c r="N25" s="186" t="n">
        <v>69417</v>
      </c>
      <c r="O25" s="186" t="n">
        <v>27906</v>
      </c>
      <c r="P25" s="207" t="n">
        <v>40.2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69688</v>
      </c>
      <c r="F26" s="176" t="n">
        <v>772</v>
      </c>
      <c r="G26" s="176" t="n">
        <v>1647</v>
      </c>
      <c r="H26" s="176" t="n">
        <v>68813</v>
      </c>
      <c r="I26" s="176" t="n">
        <v>41826</v>
      </c>
      <c r="J26" s="231" t="n">
        <v>60.8</v>
      </c>
      <c r="K26" s="232" t="n">
        <v>60953</v>
      </c>
      <c r="L26" s="176" t="n">
        <v>772</v>
      </c>
      <c r="M26" s="176" t="n">
        <v>1523</v>
      </c>
      <c r="N26" s="176" t="n">
        <v>60202</v>
      </c>
      <c r="O26" s="176" t="n">
        <v>35667</v>
      </c>
      <c r="P26" s="205" t="n">
        <v>59.2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9255</v>
      </c>
      <c r="F27" s="181" t="n">
        <v>30</v>
      </c>
      <c r="G27" s="181" t="n">
        <v>43</v>
      </c>
      <c r="H27" s="181" t="n">
        <v>9242</v>
      </c>
      <c r="I27" s="181" t="n">
        <v>2164</v>
      </c>
      <c r="J27" s="233" t="n">
        <v>23.4</v>
      </c>
      <c r="K27" s="234" t="n">
        <v>3454</v>
      </c>
      <c r="L27" s="181" t="n">
        <v>30</v>
      </c>
      <c r="M27" s="181" t="n">
        <v>43</v>
      </c>
      <c r="N27" s="181" t="n">
        <v>3441</v>
      </c>
      <c r="O27" s="181" t="n">
        <v>465</v>
      </c>
      <c r="P27" s="206" t="n">
        <v>13.5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887</v>
      </c>
      <c r="F28" s="181" t="n">
        <v>0</v>
      </c>
      <c r="G28" s="181" t="n">
        <v>8</v>
      </c>
      <c r="H28" s="181" t="n">
        <v>879</v>
      </c>
      <c r="I28" s="181" t="n">
        <v>19</v>
      </c>
      <c r="J28" s="233" t="n">
        <v>2.2</v>
      </c>
      <c r="K28" s="234" t="n">
        <v>887</v>
      </c>
      <c r="L28" s="181" t="n">
        <v>0</v>
      </c>
      <c r="M28" s="181" t="n">
        <v>8</v>
      </c>
      <c r="N28" s="181" t="n">
        <v>879</v>
      </c>
      <c r="O28" s="181" t="n">
        <v>19</v>
      </c>
      <c r="P28" s="206" t="n">
        <v>2.2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6314</v>
      </c>
      <c r="F29" s="181" t="n">
        <v>0</v>
      </c>
      <c r="G29" s="181" t="n">
        <v>14</v>
      </c>
      <c r="H29" s="181" t="n">
        <v>6300</v>
      </c>
      <c r="I29" s="181" t="n">
        <v>1367</v>
      </c>
      <c r="J29" s="237" t="n">
        <v>21.7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8046</v>
      </c>
      <c r="F30" s="181" t="n">
        <v>140</v>
      </c>
      <c r="G30" s="181" t="n">
        <v>173</v>
      </c>
      <c r="H30" s="181" t="n">
        <v>18013</v>
      </c>
      <c r="I30" s="181" t="n">
        <v>3580</v>
      </c>
      <c r="J30" s="233" t="n">
        <v>19.9</v>
      </c>
      <c r="K30" s="234" t="n">
        <v>9628</v>
      </c>
      <c r="L30" s="181" t="n">
        <v>40</v>
      </c>
      <c r="M30" s="181" t="n">
        <v>121</v>
      </c>
      <c r="N30" s="181" t="n">
        <v>9547</v>
      </c>
      <c r="O30" s="181" t="n">
        <v>413</v>
      </c>
      <c r="P30" s="206" t="n">
        <v>4.3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36122</v>
      </c>
      <c r="F31" s="181" t="n">
        <v>327</v>
      </c>
      <c r="G31" s="181" t="n">
        <v>72</v>
      </c>
      <c r="H31" s="181" t="n">
        <v>36377</v>
      </c>
      <c r="I31" s="181" t="n">
        <v>5849</v>
      </c>
      <c r="J31" s="233" t="n">
        <v>16.1</v>
      </c>
      <c r="K31" s="234" t="n">
        <v>25180</v>
      </c>
      <c r="L31" s="181" t="n">
        <v>327</v>
      </c>
      <c r="M31" s="181" t="n">
        <v>72</v>
      </c>
      <c r="N31" s="181" t="n">
        <v>25435</v>
      </c>
      <c r="O31" s="181" t="n">
        <v>4415</v>
      </c>
      <c r="P31" s="206" t="n">
        <v>17.4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24063</v>
      </c>
      <c r="F32" s="181" t="n">
        <v>246</v>
      </c>
      <c r="G32" s="181" t="n">
        <v>149</v>
      </c>
      <c r="H32" s="181" t="n">
        <v>24160</v>
      </c>
      <c r="I32" s="181" t="n">
        <v>2137</v>
      </c>
      <c r="J32" s="233" t="n">
        <v>8.8</v>
      </c>
      <c r="K32" s="234" t="n">
        <v>19622</v>
      </c>
      <c r="L32" s="181" t="n">
        <v>73</v>
      </c>
      <c r="M32" s="181" t="n">
        <v>92</v>
      </c>
      <c r="N32" s="181" t="n">
        <v>19603</v>
      </c>
      <c r="O32" s="181" t="n">
        <v>950</v>
      </c>
      <c r="P32" s="206" t="n">
        <v>4.8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23799</v>
      </c>
      <c r="F33" s="181" t="n">
        <v>297</v>
      </c>
      <c r="G33" s="181" t="n">
        <v>346</v>
      </c>
      <c r="H33" s="181" t="n">
        <v>23750</v>
      </c>
      <c r="I33" s="181" t="n">
        <v>8362</v>
      </c>
      <c r="J33" s="233" t="n">
        <v>35.2</v>
      </c>
      <c r="K33" s="234" t="n">
        <v>15259</v>
      </c>
      <c r="L33" s="181" t="n">
        <v>132</v>
      </c>
      <c r="M33" s="181" t="n">
        <v>216</v>
      </c>
      <c r="N33" s="181" t="n">
        <v>15175</v>
      </c>
      <c r="O33" s="181" t="n">
        <v>4918</v>
      </c>
      <c r="P33" s="206" t="n">
        <v>32.4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6654</v>
      </c>
      <c r="F34" s="181" t="n">
        <v>44</v>
      </c>
      <c r="G34" s="181" t="n">
        <v>74</v>
      </c>
      <c r="H34" s="181" t="n">
        <v>6624</v>
      </c>
      <c r="I34" s="181" t="n">
        <v>1761</v>
      </c>
      <c r="J34" s="233" t="n">
        <v>26.6</v>
      </c>
      <c r="K34" s="234" t="n">
        <v>3867</v>
      </c>
      <c r="L34" s="181" t="n">
        <v>44</v>
      </c>
      <c r="M34" s="181" t="n">
        <v>2</v>
      </c>
      <c r="N34" s="181" t="n">
        <v>3909</v>
      </c>
      <c r="O34" s="181" t="n">
        <v>1238</v>
      </c>
      <c r="P34" s="206" t="n">
        <v>31.7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4548</v>
      </c>
      <c r="F35" s="181" t="n">
        <v>0</v>
      </c>
      <c r="G35" s="181" t="n">
        <v>14</v>
      </c>
      <c r="H35" s="181" t="n">
        <v>4534</v>
      </c>
      <c r="I35" s="181" t="n">
        <v>532</v>
      </c>
      <c r="J35" s="233" t="n">
        <v>11.7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847</v>
      </c>
      <c r="F36" s="181" t="n">
        <v>20</v>
      </c>
      <c r="G36" s="181" t="n">
        <v>20</v>
      </c>
      <c r="H36" s="181" t="n">
        <v>3847</v>
      </c>
      <c r="I36" s="181" t="n">
        <v>86</v>
      </c>
      <c r="J36" s="233" t="n">
        <v>2.2</v>
      </c>
      <c r="K36" s="234" t="n">
        <v>1867</v>
      </c>
      <c r="L36" s="181" t="n">
        <v>20</v>
      </c>
      <c r="M36" s="181" t="n">
        <v>20</v>
      </c>
      <c r="N36" s="181" t="n">
        <v>1867</v>
      </c>
      <c r="O36" s="181" t="n">
        <v>35</v>
      </c>
      <c r="P36" s="206" t="n">
        <v>1.9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8510</v>
      </c>
      <c r="F37" s="181" t="n">
        <v>25</v>
      </c>
      <c r="G37" s="181" t="n">
        <v>41</v>
      </c>
      <c r="H37" s="181" t="n">
        <v>8494</v>
      </c>
      <c r="I37" s="181" t="n">
        <v>713</v>
      </c>
      <c r="J37" s="233" t="n">
        <v>8.4</v>
      </c>
      <c r="K37" s="234" t="n">
        <v>6464</v>
      </c>
      <c r="L37" s="181" t="n">
        <v>25</v>
      </c>
      <c r="M37" s="181" t="n">
        <v>41</v>
      </c>
      <c r="N37" s="181" t="n">
        <v>6448</v>
      </c>
      <c r="O37" s="181" t="n">
        <v>203</v>
      </c>
      <c r="P37" s="206" t="n">
        <v>3.1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33644</v>
      </c>
      <c r="F38" s="181" t="n">
        <v>202</v>
      </c>
      <c r="G38" s="181" t="n">
        <v>357</v>
      </c>
      <c r="H38" s="181" t="n">
        <v>33489</v>
      </c>
      <c r="I38" s="181" t="n">
        <v>5387</v>
      </c>
      <c r="J38" s="233" t="n">
        <v>16.1</v>
      </c>
      <c r="K38" s="234" t="n">
        <v>15827</v>
      </c>
      <c r="L38" s="181" t="n">
        <v>57</v>
      </c>
      <c r="M38" s="181" t="n">
        <v>132</v>
      </c>
      <c r="N38" s="181" t="n">
        <v>15752</v>
      </c>
      <c r="O38" s="181" t="n">
        <v>1181</v>
      </c>
      <c r="P38" s="206" t="n">
        <v>7.5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8413</v>
      </c>
      <c r="F39" s="181" t="n">
        <v>24</v>
      </c>
      <c r="G39" s="181" t="n">
        <v>17</v>
      </c>
      <c r="H39" s="181" t="n">
        <v>8420</v>
      </c>
      <c r="I39" s="181" t="n">
        <v>131</v>
      </c>
      <c r="J39" s="233" t="n">
        <v>1.6</v>
      </c>
      <c r="K39" s="234" t="n">
        <v>4046</v>
      </c>
      <c r="L39" s="181" t="n">
        <v>24</v>
      </c>
      <c r="M39" s="181" t="n">
        <v>17</v>
      </c>
      <c r="N39" s="181" t="n">
        <v>4053</v>
      </c>
      <c r="O39" s="181" t="n">
        <v>131</v>
      </c>
      <c r="P39" s="206" t="n">
        <v>3.2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9467</v>
      </c>
      <c r="F40" s="181" t="n">
        <v>6</v>
      </c>
      <c r="G40" s="181" t="n">
        <v>224</v>
      </c>
      <c r="H40" s="181" t="n">
        <v>19249</v>
      </c>
      <c r="I40" s="181" t="n">
        <v>1099</v>
      </c>
      <c r="J40" s="233" t="n">
        <v>5.7</v>
      </c>
      <c r="K40" s="234" t="n">
        <v>12214</v>
      </c>
      <c r="L40" s="181" t="n">
        <v>6</v>
      </c>
      <c r="M40" s="181" t="n">
        <v>167</v>
      </c>
      <c r="N40" s="181" t="n">
        <v>12053</v>
      </c>
      <c r="O40" s="181" t="n">
        <v>750</v>
      </c>
      <c r="P40" s="206" t="n">
        <v>6.2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7019</v>
      </c>
      <c r="F41" s="181" t="n">
        <v>91</v>
      </c>
      <c r="G41" s="181" t="n">
        <v>217</v>
      </c>
      <c r="H41" s="181" t="n">
        <v>16893</v>
      </c>
      <c r="I41" s="181" t="n">
        <v>3311</v>
      </c>
      <c r="J41" s="233" t="n">
        <v>19.6</v>
      </c>
      <c r="K41" s="234" t="n">
        <v>12327</v>
      </c>
      <c r="L41" s="181" t="n">
        <v>91</v>
      </c>
      <c r="M41" s="181" t="n">
        <v>137</v>
      </c>
      <c r="N41" s="181" t="n">
        <v>12281</v>
      </c>
      <c r="O41" s="181" t="n">
        <v>2047</v>
      </c>
      <c r="P41" s="206" t="n">
        <v>16.7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24214</v>
      </c>
      <c r="F42" s="181" t="n">
        <v>162</v>
      </c>
      <c r="G42" s="181" t="n">
        <v>126</v>
      </c>
      <c r="H42" s="181" t="n">
        <v>24250</v>
      </c>
      <c r="I42" s="181" t="n">
        <v>3789</v>
      </c>
      <c r="J42" s="233" t="n">
        <v>15.6</v>
      </c>
      <c r="K42" s="234" t="n">
        <v>19915</v>
      </c>
      <c r="L42" s="181" t="n">
        <v>162</v>
      </c>
      <c r="M42" s="181" t="n">
        <v>126</v>
      </c>
      <c r="N42" s="181" t="n">
        <v>19951</v>
      </c>
      <c r="O42" s="181" t="n">
        <v>1231</v>
      </c>
      <c r="P42" s="206" t="n">
        <v>6.2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19774</v>
      </c>
      <c r="F43" s="181" t="n">
        <v>264</v>
      </c>
      <c r="G43" s="181" t="n">
        <v>136</v>
      </c>
      <c r="H43" s="181" t="n">
        <v>19902</v>
      </c>
      <c r="I43" s="181" t="n">
        <v>2532</v>
      </c>
      <c r="J43" s="233" t="n">
        <v>12.7</v>
      </c>
      <c r="K43" s="234" t="n">
        <v>15600</v>
      </c>
      <c r="L43" s="181" t="n">
        <v>264</v>
      </c>
      <c r="M43" s="181" t="n">
        <v>136</v>
      </c>
      <c r="N43" s="181" t="n">
        <v>15728</v>
      </c>
      <c r="O43" s="181" t="n">
        <v>919</v>
      </c>
      <c r="P43" s="206" t="n">
        <v>5.8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6270</v>
      </c>
      <c r="F44" s="181" t="n">
        <v>315</v>
      </c>
      <c r="G44" s="181" t="n">
        <v>129</v>
      </c>
      <c r="H44" s="181" t="n">
        <v>16456</v>
      </c>
      <c r="I44" s="181" t="n">
        <v>2007</v>
      </c>
      <c r="J44" s="233" t="n">
        <v>12.2</v>
      </c>
      <c r="K44" s="234" t="n">
        <v>14676</v>
      </c>
      <c r="L44" s="181" t="n">
        <v>315</v>
      </c>
      <c r="M44" s="181" t="n">
        <v>129</v>
      </c>
      <c r="N44" s="181" t="n">
        <v>14862</v>
      </c>
      <c r="O44" s="181" t="n">
        <v>800</v>
      </c>
      <c r="P44" s="206" t="n">
        <v>5.4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51136</v>
      </c>
      <c r="F45" s="181" t="n">
        <v>202</v>
      </c>
      <c r="G45" s="181" t="n">
        <v>408</v>
      </c>
      <c r="H45" s="181" t="n">
        <v>50930</v>
      </c>
      <c r="I45" s="181" t="n">
        <v>2902</v>
      </c>
      <c r="J45" s="233" t="n">
        <v>5.7</v>
      </c>
      <c r="K45" s="234" t="n">
        <v>45691</v>
      </c>
      <c r="L45" s="181" t="n">
        <v>102</v>
      </c>
      <c r="M45" s="181" t="n">
        <v>308</v>
      </c>
      <c r="N45" s="181" t="n">
        <v>45485</v>
      </c>
      <c r="O45" s="181" t="n">
        <v>1504</v>
      </c>
      <c r="P45" s="206" t="n">
        <v>3.3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15634</v>
      </c>
      <c r="F46" s="186" t="n">
        <v>104</v>
      </c>
      <c r="G46" s="186" t="n">
        <v>191</v>
      </c>
      <c r="H46" s="186" t="n">
        <v>15547</v>
      </c>
      <c r="I46" s="186" t="n">
        <v>5029</v>
      </c>
      <c r="J46" s="235" t="n">
        <v>32.3</v>
      </c>
      <c r="K46" s="236" t="n">
        <v>9749</v>
      </c>
      <c r="L46" s="186" t="n">
        <v>23</v>
      </c>
      <c r="M46" s="186" t="n">
        <v>76</v>
      </c>
      <c r="N46" s="186" t="n">
        <v>9696</v>
      </c>
      <c r="O46" s="186" t="n">
        <v>3069</v>
      </c>
      <c r="P46" s="207" t="n">
        <v>31.7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98934</v>
      </c>
      <c r="F47" s="176" t="n">
        <v>937</v>
      </c>
      <c r="G47" s="176" t="n">
        <v>1960</v>
      </c>
      <c r="H47" s="176" t="n">
        <v>97911</v>
      </c>
      <c r="I47" s="176" t="n">
        <v>30855</v>
      </c>
      <c r="J47" s="231" t="n">
        <v>31.5</v>
      </c>
      <c r="K47" s="232" t="n">
        <v>43037</v>
      </c>
      <c r="L47" s="176" t="n">
        <v>279</v>
      </c>
      <c r="M47" s="176" t="n">
        <v>682</v>
      </c>
      <c r="N47" s="176" t="n">
        <v>42634</v>
      </c>
      <c r="O47" s="176" t="n">
        <v>17865</v>
      </c>
      <c r="P47" s="205" t="n">
        <v>41.9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291723</v>
      </c>
      <c r="F48" s="186" t="n">
        <v>5609</v>
      </c>
      <c r="G48" s="186" t="n">
        <v>5197</v>
      </c>
      <c r="H48" s="186" t="n">
        <v>292135</v>
      </c>
      <c r="I48" s="186" t="n">
        <v>161674</v>
      </c>
      <c r="J48" s="235" t="n">
        <v>55.3</v>
      </c>
      <c r="K48" s="236" t="n">
        <v>113638</v>
      </c>
      <c r="L48" s="186" t="n">
        <v>1534</v>
      </c>
      <c r="M48" s="186" t="n">
        <v>1954</v>
      </c>
      <c r="N48" s="186" t="n">
        <v>113218</v>
      </c>
      <c r="O48" s="186" t="n">
        <v>75250</v>
      </c>
      <c r="P48" s="207" t="n">
        <v>66.5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10234</v>
      </c>
      <c r="F49" s="142" t="n">
        <v>181</v>
      </c>
      <c r="G49" s="142" t="n">
        <v>283</v>
      </c>
      <c r="H49" s="142" t="n">
        <v>10132</v>
      </c>
      <c r="I49" s="142" t="n">
        <v>7211</v>
      </c>
      <c r="J49" s="238" t="n">
        <v>71.2</v>
      </c>
      <c r="K49" s="239" t="n">
        <v>4782</v>
      </c>
      <c r="L49" s="142" t="n">
        <v>64</v>
      </c>
      <c r="M49" s="142" t="n">
        <v>90</v>
      </c>
      <c r="N49" s="142" t="n">
        <v>4756</v>
      </c>
      <c r="O49" s="142" t="n">
        <v>3160</v>
      </c>
      <c r="P49" s="151" t="n">
        <v>66.4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106596</v>
      </c>
      <c r="F50" s="142" t="n">
        <v>869</v>
      </c>
      <c r="G50" s="142" t="n">
        <v>899</v>
      </c>
      <c r="H50" s="142" t="n">
        <v>106566</v>
      </c>
      <c r="I50" s="142" t="n">
        <v>29781</v>
      </c>
      <c r="J50" s="238" t="n">
        <v>27.9</v>
      </c>
      <c r="K50" s="239" t="n">
        <v>69375</v>
      </c>
      <c r="L50" s="142" t="n">
        <v>581</v>
      </c>
      <c r="M50" s="142" t="n">
        <v>513</v>
      </c>
      <c r="N50" s="142" t="n">
        <v>69443</v>
      </c>
      <c r="O50" s="142" t="n">
        <v>9804</v>
      </c>
      <c r="P50" s="151" t="n">
        <v>14.1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15757</v>
      </c>
      <c r="F51" s="176" t="n">
        <v>545</v>
      </c>
      <c r="G51" s="176" t="n">
        <v>667</v>
      </c>
      <c r="H51" s="176" t="n">
        <v>15635</v>
      </c>
      <c r="I51" s="176" t="n">
        <v>5340</v>
      </c>
      <c r="J51" s="231" t="n">
        <v>34.2</v>
      </c>
      <c r="K51" s="232" t="n">
        <v>13486</v>
      </c>
      <c r="L51" s="176" t="n">
        <v>545</v>
      </c>
      <c r="M51" s="176" t="n">
        <v>667</v>
      </c>
      <c r="N51" s="176" t="n">
        <v>13364</v>
      </c>
      <c r="O51" s="176" t="n">
        <v>3069</v>
      </c>
      <c r="P51" s="205" t="n">
        <v>23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56385</v>
      </c>
      <c r="F52" s="186" t="n">
        <v>1109</v>
      </c>
      <c r="G52" s="186" t="n">
        <v>1247</v>
      </c>
      <c r="H52" s="186" t="n">
        <v>56247</v>
      </c>
      <c r="I52" s="186" t="n">
        <v>27762</v>
      </c>
      <c r="J52" s="235" t="n">
        <v>49.4</v>
      </c>
      <c r="K52" s="236" t="n">
        <v>43567</v>
      </c>
      <c r="L52" s="186" t="n">
        <v>815</v>
      </c>
      <c r="M52" s="186" t="n">
        <v>475</v>
      </c>
      <c r="N52" s="186" t="n">
        <v>43907</v>
      </c>
      <c r="O52" s="186" t="n">
        <v>23248</v>
      </c>
      <c r="P52" s="207" t="n">
        <v>52.9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" t="s">
        <v>76</v>
      </c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999634</v>
      </c>
      <c r="F9" s="140" t="n">
        <v>14722</v>
      </c>
      <c r="G9" s="140" t="n">
        <v>15132</v>
      </c>
      <c r="H9" s="140" t="n">
        <v>999224</v>
      </c>
      <c r="I9" s="140" t="n">
        <v>160625</v>
      </c>
      <c r="J9" s="229" t="n">
        <v>16.1</v>
      </c>
      <c r="K9" s="230" t="n">
        <v>577152</v>
      </c>
      <c r="L9" s="140" t="n">
        <v>9372</v>
      </c>
      <c r="M9" s="140" t="n">
        <v>8511</v>
      </c>
      <c r="N9" s="140" t="n">
        <v>578013</v>
      </c>
      <c r="O9" s="140" t="n">
        <v>88241</v>
      </c>
      <c r="P9" s="150" t="n">
        <v>15.3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47</v>
      </c>
      <c r="F10" s="176" t="n">
        <v>0</v>
      </c>
      <c r="G10" s="176" t="n">
        <v>0</v>
      </c>
      <c r="H10" s="176" t="n">
        <v>347</v>
      </c>
      <c r="I10" s="176" t="n">
        <v>7</v>
      </c>
      <c r="J10" s="231" t="n">
        <v>2</v>
      </c>
      <c r="K10" s="232" t="n">
        <v>347</v>
      </c>
      <c r="L10" s="176" t="n">
        <v>0</v>
      </c>
      <c r="M10" s="176" t="n">
        <v>0</v>
      </c>
      <c r="N10" s="176" t="n">
        <v>347</v>
      </c>
      <c r="O10" s="176" t="n">
        <v>7</v>
      </c>
      <c r="P10" s="205" t="n">
        <v>2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72095</v>
      </c>
      <c r="F11" s="181" t="n">
        <v>1259</v>
      </c>
      <c r="G11" s="181" t="n">
        <v>832</v>
      </c>
      <c r="H11" s="181" t="n">
        <v>72522</v>
      </c>
      <c r="I11" s="181" t="n">
        <v>1844</v>
      </c>
      <c r="J11" s="233" t="n">
        <v>2.5</v>
      </c>
      <c r="K11" s="234" t="n">
        <v>22978</v>
      </c>
      <c r="L11" s="181" t="n">
        <v>307</v>
      </c>
      <c r="M11" s="181" t="n">
        <v>56</v>
      </c>
      <c r="N11" s="181" t="n">
        <v>23229</v>
      </c>
      <c r="O11" s="181" t="n">
        <v>0</v>
      </c>
      <c r="P11" s="206" t="n">
        <v>0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283008</v>
      </c>
      <c r="F12" s="181" t="n">
        <v>1992</v>
      </c>
      <c r="G12" s="181" t="n">
        <v>2359</v>
      </c>
      <c r="H12" s="181" t="n">
        <v>282641</v>
      </c>
      <c r="I12" s="181" t="n">
        <v>21519</v>
      </c>
      <c r="J12" s="233" t="n">
        <v>7.6</v>
      </c>
      <c r="K12" s="234" t="n">
        <v>215275</v>
      </c>
      <c r="L12" s="181" t="n">
        <v>1632</v>
      </c>
      <c r="M12" s="181" t="n">
        <v>1876</v>
      </c>
      <c r="N12" s="181" t="n">
        <v>215031</v>
      </c>
      <c r="O12" s="181" t="n">
        <v>14790</v>
      </c>
      <c r="P12" s="206" t="n">
        <v>6.9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6174</v>
      </c>
      <c r="F13" s="181" t="n">
        <v>0</v>
      </c>
      <c r="G13" s="181" t="n">
        <v>59</v>
      </c>
      <c r="H13" s="181" t="n">
        <v>6115</v>
      </c>
      <c r="I13" s="181" t="n">
        <v>176</v>
      </c>
      <c r="J13" s="233" t="n">
        <v>2.9</v>
      </c>
      <c r="K13" s="234" t="n">
        <v>6174</v>
      </c>
      <c r="L13" s="181" t="n">
        <v>0</v>
      </c>
      <c r="M13" s="181" t="n">
        <v>59</v>
      </c>
      <c r="N13" s="181" t="n">
        <v>6115</v>
      </c>
      <c r="O13" s="181" t="n">
        <v>176</v>
      </c>
      <c r="P13" s="206" t="n">
        <v>2.9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25788</v>
      </c>
      <c r="F14" s="181" t="n">
        <v>922</v>
      </c>
      <c r="G14" s="181" t="n">
        <v>99</v>
      </c>
      <c r="H14" s="181" t="n">
        <v>26611</v>
      </c>
      <c r="I14" s="181" t="n">
        <v>114</v>
      </c>
      <c r="J14" s="233" t="n">
        <v>0.4</v>
      </c>
      <c r="K14" s="234" t="n">
        <v>22041</v>
      </c>
      <c r="L14" s="181" t="n">
        <v>922</v>
      </c>
      <c r="M14" s="181" t="n">
        <v>99</v>
      </c>
      <c r="N14" s="181" t="n">
        <v>22864</v>
      </c>
      <c r="O14" s="181" t="n">
        <v>114</v>
      </c>
      <c r="P14" s="206" t="n">
        <v>0.5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04072</v>
      </c>
      <c r="F15" s="181" t="n">
        <v>2757</v>
      </c>
      <c r="G15" s="181" t="n">
        <v>2738</v>
      </c>
      <c r="H15" s="181" t="n">
        <v>104091</v>
      </c>
      <c r="I15" s="181" t="n">
        <v>11554</v>
      </c>
      <c r="J15" s="233" t="n">
        <v>11.1</v>
      </c>
      <c r="K15" s="234" t="n">
        <v>74803</v>
      </c>
      <c r="L15" s="181" t="n">
        <v>2757</v>
      </c>
      <c r="M15" s="181" t="n">
        <v>2249</v>
      </c>
      <c r="N15" s="181" t="n">
        <v>75311</v>
      </c>
      <c r="O15" s="181" t="n">
        <v>10663</v>
      </c>
      <c r="P15" s="206" t="n">
        <v>14.2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96548</v>
      </c>
      <c r="F16" s="181" t="n">
        <v>2733</v>
      </c>
      <c r="G16" s="181" t="n">
        <v>4038</v>
      </c>
      <c r="H16" s="181" t="n">
        <v>195243</v>
      </c>
      <c r="I16" s="181" t="n">
        <v>45108</v>
      </c>
      <c r="J16" s="233" t="n">
        <v>23.1</v>
      </c>
      <c r="K16" s="234" t="n">
        <v>62836</v>
      </c>
      <c r="L16" s="181" t="n">
        <v>858</v>
      </c>
      <c r="M16" s="181" t="n">
        <v>1495</v>
      </c>
      <c r="N16" s="181" t="n">
        <v>62199</v>
      </c>
      <c r="O16" s="181" t="n">
        <v>17509</v>
      </c>
      <c r="P16" s="206" t="n">
        <v>28.1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22971</v>
      </c>
      <c r="F17" s="181" t="n">
        <v>274</v>
      </c>
      <c r="G17" s="181" t="n">
        <v>192</v>
      </c>
      <c r="H17" s="181" t="n">
        <v>23053</v>
      </c>
      <c r="I17" s="181" t="n">
        <v>3128</v>
      </c>
      <c r="J17" s="233" t="n">
        <v>13.6</v>
      </c>
      <c r="K17" s="234" t="n">
        <v>12072</v>
      </c>
      <c r="L17" s="181" t="n">
        <v>187</v>
      </c>
      <c r="M17" s="181" t="n">
        <v>140</v>
      </c>
      <c r="N17" s="181" t="n">
        <v>12119</v>
      </c>
      <c r="O17" s="181" t="n">
        <v>2797</v>
      </c>
      <c r="P17" s="206" t="n">
        <v>23.1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16229</v>
      </c>
      <c r="F18" s="181" t="n">
        <v>3</v>
      </c>
      <c r="G18" s="181" t="n">
        <v>126</v>
      </c>
      <c r="H18" s="181" t="n">
        <v>16106</v>
      </c>
      <c r="I18" s="181" t="n">
        <v>1539</v>
      </c>
      <c r="J18" s="233" t="n">
        <v>9.6</v>
      </c>
      <c r="K18" s="234" t="n">
        <v>5181</v>
      </c>
      <c r="L18" s="181" t="n">
        <v>3</v>
      </c>
      <c r="M18" s="181" t="n">
        <v>126</v>
      </c>
      <c r="N18" s="181" t="n">
        <v>5058</v>
      </c>
      <c r="O18" s="181" t="n">
        <v>920</v>
      </c>
      <c r="P18" s="206" t="n">
        <v>18.2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28694</v>
      </c>
      <c r="F19" s="181" t="n">
        <v>206</v>
      </c>
      <c r="G19" s="181" t="n">
        <v>261</v>
      </c>
      <c r="H19" s="181" t="n">
        <v>28639</v>
      </c>
      <c r="I19" s="181" t="n">
        <v>1639</v>
      </c>
      <c r="J19" s="233" t="n">
        <v>5.7</v>
      </c>
      <c r="K19" s="234" t="n">
        <v>17632</v>
      </c>
      <c r="L19" s="181" t="n">
        <v>41</v>
      </c>
      <c r="M19" s="181" t="n">
        <v>60</v>
      </c>
      <c r="N19" s="181" t="n">
        <v>17613</v>
      </c>
      <c r="O19" s="181" t="n">
        <v>662</v>
      </c>
      <c r="P19" s="206" t="n">
        <v>3.8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53915</v>
      </c>
      <c r="F20" s="181" t="n">
        <v>1919</v>
      </c>
      <c r="G20" s="181" t="n">
        <v>1686</v>
      </c>
      <c r="H20" s="181" t="n">
        <v>54148</v>
      </c>
      <c r="I20" s="181" t="n">
        <v>41037</v>
      </c>
      <c r="J20" s="233" t="n">
        <v>75.8</v>
      </c>
      <c r="K20" s="234" t="n">
        <v>22158</v>
      </c>
      <c r="L20" s="181" t="n">
        <v>870</v>
      </c>
      <c r="M20" s="181" t="n">
        <v>1027</v>
      </c>
      <c r="N20" s="181" t="n">
        <v>22001</v>
      </c>
      <c r="O20" s="181" t="n">
        <v>17976</v>
      </c>
      <c r="P20" s="206" t="n">
        <v>81.7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33116</v>
      </c>
      <c r="F21" s="181" t="n">
        <v>622</v>
      </c>
      <c r="G21" s="181" t="n">
        <v>775</v>
      </c>
      <c r="H21" s="181" t="n">
        <v>32963</v>
      </c>
      <c r="I21" s="181" t="n">
        <v>9027</v>
      </c>
      <c r="J21" s="233" t="n">
        <v>27.4</v>
      </c>
      <c r="K21" s="234" t="n">
        <v>14146</v>
      </c>
      <c r="L21" s="181" t="n">
        <v>343</v>
      </c>
      <c r="M21" s="181" t="n">
        <v>327</v>
      </c>
      <c r="N21" s="181" t="n">
        <v>14162</v>
      </c>
      <c r="O21" s="181" t="n">
        <v>6311</v>
      </c>
      <c r="P21" s="206" t="n">
        <v>44.6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49480</v>
      </c>
      <c r="F22" s="181" t="n">
        <v>148</v>
      </c>
      <c r="G22" s="181" t="n">
        <v>181</v>
      </c>
      <c r="H22" s="181" t="n">
        <v>49447</v>
      </c>
      <c r="I22" s="181" t="n">
        <v>7936</v>
      </c>
      <c r="J22" s="233" t="n">
        <v>16</v>
      </c>
      <c r="K22" s="234" t="n">
        <v>34360</v>
      </c>
      <c r="L22" s="181" t="n">
        <v>148</v>
      </c>
      <c r="M22" s="181" t="n">
        <v>181</v>
      </c>
      <c r="N22" s="181" t="n">
        <v>34327</v>
      </c>
      <c r="O22" s="181" t="n">
        <v>4268</v>
      </c>
      <c r="P22" s="206" t="n">
        <v>12.4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38637</v>
      </c>
      <c r="F23" s="181" t="n">
        <v>677</v>
      </c>
      <c r="G23" s="181" t="n">
        <v>840</v>
      </c>
      <c r="H23" s="181" t="n">
        <v>38474</v>
      </c>
      <c r="I23" s="181" t="n">
        <v>6845</v>
      </c>
      <c r="J23" s="233" t="n">
        <v>17.8</v>
      </c>
      <c r="K23" s="234" t="n">
        <v>29044</v>
      </c>
      <c r="L23" s="181" t="n">
        <v>388</v>
      </c>
      <c r="M23" s="181" t="n">
        <v>389</v>
      </c>
      <c r="N23" s="181" t="n">
        <v>29043</v>
      </c>
      <c r="O23" s="181" t="n">
        <v>4917</v>
      </c>
      <c r="P23" s="206" t="n">
        <v>16.9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7615</v>
      </c>
      <c r="F24" s="181" t="n">
        <v>52</v>
      </c>
      <c r="G24" s="181" t="n">
        <v>30</v>
      </c>
      <c r="H24" s="181" t="n">
        <v>7637</v>
      </c>
      <c r="I24" s="181" t="n">
        <v>298</v>
      </c>
      <c r="J24" s="233" t="n">
        <v>3.9</v>
      </c>
      <c r="K24" s="234" t="n">
        <v>2969</v>
      </c>
      <c r="L24" s="181" t="n">
        <v>52</v>
      </c>
      <c r="M24" s="181" t="n">
        <v>30</v>
      </c>
      <c r="N24" s="181" t="n">
        <v>2991</v>
      </c>
      <c r="O24" s="181" t="n">
        <v>248</v>
      </c>
      <c r="P24" s="206" t="n">
        <v>8.3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60945</v>
      </c>
      <c r="F25" s="186" t="n">
        <v>1158</v>
      </c>
      <c r="G25" s="186" t="n">
        <v>916</v>
      </c>
      <c r="H25" s="186" t="n">
        <v>61187</v>
      </c>
      <c r="I25" s="186" t="n">
        <v>8854</v>
      </c>
      <c r="J25" s="235" t="n">
        <v>14.5</v>
      </c>
      <c r="K25" s="236" t="n">
        <v>35136</v>
      </c>
      <c r="L25" s="186" t="n">
        <v>864</v>
      </c>
      <c r="M25" s="186" t="n">
        <v>397</v>
      </c>
      <c r="N25" s="186" t="n">
        <v>35603</v>
      </c>
      <c r="O25" s="186" t="n">
        <v>6883</v>
      </c>
      <c r="P25" s="207" t="n">
        <v>19.3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29365</v>
      </c>
      <c r="F26" s="176" t="n">
        <v>258</v>
      </c>
      <c r="G26" s="176" t="n">
        <v>456</v>
      </c>
      <c r="H26" s="176" t="n">
        <v>29167</v>
      </c>
      <c r="I26" s="176" t="n">
        <v>9861</v>
      </c>
      <c r="J26" s="231" t="n">
        <v>33.8</v>
      </c>
      <c r="K26" s="232" t="n">
        <v>26465</v>
      </c>
      <c r="L26" s="176" t="n">
        <v>258</v>
      </c>
      <c r="M26" s="176" t="n">
        <v>456</v>
      </c>
      <c r="N26" s="176" t="n">
        <v>26267</v>
      </c>
      <c r="O26" s="176" t="n">
        <v>9217</v>
      </c>
      <c r="P26" s="205" t="n">
        <v>35.1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2790</v>
      </c>
      <c r="F27" s="181" t="n">
        <v>12</v>
      </c>
      <c r="G27" s="181" t="n">
        <v>17</v>
      </c>
      <c r="H27" s="181" t="n">
        <v>2785</v>
      </c>
      <c r="I27" s="181" t="n">
        <v>153</v>
      </c>
      <c r="J27" s="233" t="n">
        <v>5.5</v>
      </c>
      <c r="K27" s="234" t="n">
        <v>1641</v>
      </c>
      <c r="L27" s="181" t="n">
        <v>12</v>
      </c>
      <c r="M27" s="181" t="n">
        <v>17</v>
      </c>
      <c r="N27" s="181" t="n">
        <v>1636</v>
      </c>
      <c r="O27" s="181" t="n">
        <v>126</v>
      </c>
      <c r="P27" s="206" t="n">
        <v>7.7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772</v>
      </c>
      <c r="F28" s="181" t="n">
        <v>0</v>
      </c>
      <c r="G28" s="181" t="n">
        <v>8</v>
      </c>
      <c r="H28" s="181" t="n">
        <v>764</v>
      </c>
      <c r="I28" s="181" t="n">
        <v>0</v>
      </c>
      <c r="J28" s="233" t="n">
        <v>0</v>
      </c>
      <c r="K28" s="234" t="n">
        <v>772</v>
      </c>
      <c r="L28" s="181" t="n">
        <v>0</v>
      </c>
      <c r="M28" s="181" t="n">
        <v>8</v>
      </c>
      <c r="N28" s="181" t="n">
        <v>764</v>
      </c>
      <c r="O28" s="181" t="n">
        <v>0</v>
      </c>
      <c r="P28" s="206" t="n">
        <v>0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3821</v>
      </c>
      <c r="F29" s="181" t="n">
        <v>0</v>
      </c>
      <c r="G29" s="181" t="n">
        <v>7</v>
      </c>
      <c r="H29" s="181" t="n">
        <v>3814</v>
      </c>
      <c r="I29" s="181" t="n">
        <v>427</v>
      </c>
      <c r="J29" s="233" t="n">
        <v>11.2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3399</v>
      </c>
      <c r="F30" s="181" t="n">
        <v>90</v>
      </c>
      <c r="G30" s="181" t="n">
        <v>127</v>
      </c>
      <c r="H30" s="181" t="n">
        <v>13362</v>
      </c>
      <c r="I30" s="181" t="n">
        <v>777</v>
      </c>
      <c r="J30" s="233" t="n">
        <v>5.8</v>
      </c>
      <c r="K30" s="234" t="n">
        <v>8491</v>
      </c>
      <c r="L30" s="181" t="n">
        <v>40</v>
      </c>
      <c r="M30" s="181" t="n">
        <v>75</v>
      </c>
      <c r="N30" s="181" t="n">
        <v>8456</v>
      </c>
      <c r="O30" s="181" t="n">
        <v>195</v>
      </c>
      <c r="P30" s="206" t="n">
        <v>2.3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22675</v>
      </c>
      <c r="F31" s="181" t="n">
        <v>272</v>
      </c>
      <c r="G31" s="181" t="n">
        <v>27</v>
      </c>
      <c r="H31" s="181" t="n">
        <v>22920</v>
      </c>
      <c r="I31" s="181" t="n">
        <v>1456</v>
      </c>
      <c r="J31" s="233" t="n">
        <v>6.4</v>
      </c>
      <c r="K31" s="234" t="n">
        <v>17540</v>
      </c>
      <c r="L31" s="181" t="n">
        <v>272</v>
      </c>
      <c r="M31" s="181" t="n">
        <v>27</v>
      </c>
      <c r="N31" s="181" t="n">
        <v>17785</v>
      </c>
      <c r="O31" s="181" t="n">
        <v>1196</v>
      </c>
      <c r="P31" s="206" t="n">
        <v>6.7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19082</v>
      </c>
      <c r="F32" s="181" t="n">
        <v>102</v>
      </c>
      <c r="G32" s="181" t="n">
        <v>131</v>
      </c>
      <c r="H32" s="181" t="n">
        <v>19053</v>
      </c>
      <c r="I32" s="181" t="n">
        <v>213</v>
      </c>
      <c r="J32" s="233" t="n">
        <v>1.1</v>
      </c>
      <c r="K32" s="234" t="n">
        <v>16173</v>
      </c>
      <c r="L32" s="181" t="n">
        <v>73</v>
      </c>
      <c r="M32" s="181" t="n">
        <v>74</v>
      </c>
      <c r="N32" s="181" t="n">
        <v>16172</v>
      </c>
      <c r="O32" s="181" t="n">
        <v>112</v>
      </c>
      <c r="P32" s="206" t="n">
        <v>0.7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14265</v>
      </c>
      <c r="F33" s="181" t="n">
        <v>218</v>
      </c>
      <c r="G33" s="181" t="n">
        <v>263</v>
      </c>
      <c r="H33" s="181" t="n">
        <v>14220</v>
      </c>
      <c r="I33" s="181" t="n">
        <v>1921</v>
      </c>
      <c r="J33" s="233" t="n">
        <v>13.5</v>
      </c>
      <c r="K33" s="234" t="n">
        <v>9908</v>
      </c>
      <c r="L33" s="181" t="n">
        <v>118</v>
      </c>
      <c r="M33" s="181" t="n">
        <v>198</v>
      </c>
      <c r="N33" s="181" t="n">
        <v>9828</v>
      </c>
      <c r="O33" s="181" t="n">
        <v>692</v>
      </c>
      <c r="P33" s="206" t="n">
        <v>7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4871</v>
      </c>
      <c r="F34" s="181" t="n">
        <v>42</v>
      </c>
      <c r="G34" s="181" t="n">
        <v>74</v>
      </c>
      <c r="H34" s="181" t="n">
        <v>4839</v>
      </c>
      <c r="I34" s="181" t="n">
        <v>566</v>
      </c>
      <c r="J34" s="233" t="n">
        <v>11.7</v>
      </c>
      <c r="K34" s="234" t="n">
        <v>2583</v>
      </c>
      <c r="L34" s="181" t="n">
        <v>42</v>
      </c>
      <c r="M34" s="181" t="n">
        <v>2</v>
      </c>
      <c r="N34" s="181" t="n">
        <v>2623</v>
      </c>
      <c r="O34" s="181" t="n">
        <v>280</v>
      </c>
      <c r="P34" s="206" t="n">
        <v>10.7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3314</v>
      </c>
      <c r="F35" s="181" t="n">
        <v>0</v>
      </c>
      <c r="G35" s="181" t="n">
        <v>0</v>
      </c>
      <c r="H35" s="181" t="n">
        <v>3314</v>
      </c>
      <c r="I35" s="181" t="n">
        <v>280</v>
      </c>
      <c r="J35" s="233" t="n">
        <v>8.4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429</v>
      </c>
      <c r="F36" s="181" t="n">
        <v>20</v>
      </c>
      <c r="G36" s="181" t="n">
        <v>20</v>
      </c>
      <c r="H36" s="181" t="n">
        <v>3429</v>
      </c>
      <c r="I36" s="181" t="n">
        <v>61</v>
      </c>
      <c r="J36" s="233" t="n">
        <v>1.8</v>
      </c>
      <c r="K36" s="234" t="n">
        <v>1664</v>
      </c>
      <c r="L36" s="181" t="n">
        <v>20</v>
      </c>
      <c r="M36" s="181" t="n">
        <v>20</v>
      </c>
      <c r="N36" s="181" t="n">
        <v>1664</v>
      </c>
      <c r="O36" s="181" t="n">
        <v>10</v>
      </c>
      <c r="P36" s="206" t="n">
        <v>0.6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7067</v>
      </c>
      <c r="F37" s="181" t="n">
        <v>3</v>
      </c>
      <c r="G37" s="181" t="n">
        <v>35</v>
      </c>
      <c r="H37" s="181" t="n">
        <v>7035</v>
      </c>
      <c r="I37" s="181" t="n">
        <v>59</v>
      </c>
      <c r="J37" s="233" t="n">
        <v>0.8</v>
      </c>
      <c r="K37" s="234" t="n">
        <v>5787</v>
      </c>
      <c r="L37" s="181" t="n">
        <v>3</v>
      </c>
      <c r="M37" s="181" t="n">
        <v>35</v>
      </c>
      <c r="N37" s="181" t="n">
        <v>5755</v>
      </c>
      <c r="O37" s="181" t="n">
        <v>59</v>
      </c>
      <c r="P37" s="206" t="n">
        <v>1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26748</v>
      </c>
      <c r="F38" s="181" t="n">
        <v>8</v>
      </c>
      <c r="G38" s="181" t="n">
        <v>196</v>
      </c>
      <c r="H38" s="181" t="n">
        <v>26560</v>
      </c>
      <c r="I38" s="181" t="n">
        <v>2025</v>
      </c>
      <c r="J38" s="233" t="n">
        <v>7.6</v>
      </c>
      <c r="K38" s="234" t="n">
        <v>13144</v>
      </c>
      <c r="L38" s="181" t="n">
        <v>8</v>
      </c>
      <c r="M38" s="181" t="n">
        <v>116</v>
      </c>
      <c r="N38" s="181" t="n">
        <v>13036</v>
      </c>
      <c r="O38" s="181" t="n">
        <v>347</v>
      </c>
      <c r="P38" s="206" t="n">
        <v>2.7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6506</v>
      </c>
      <c r="F39" s="181" t="n">
        <v>12</v>
      </c>
      <c r="G39" s="181" t="n">
        <v>7</v>
      </c>
      <c r="H39" s="181" t="n">
        <v>6511</v>
      </c>
      <c r="I39" s="181" t="n">
        <v>1</v>
      </c>
      <c r="J39" s="233" t="n">
        <v>0</v>
      </c>
      <c r="K39" s="234" t="n">
        <v>3149</v>
      </c>
      <c r="L39" s="181" t="n">
        <v>12</v>
      </c>
      <c r="M39" s="181" t="n">
        <v>7</v>
      </c>
      <c r="N39" s="181" t="n">
        <v>3154</v>
      </c>
      <c r="O39" s="181" t="n">
        <v>1</v>
      </c>
      <c r="P39" s="206" t="n">
        <v>0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7907</v>
      </c>
      <c r="F40" s="181" t="n">
        <v>6</v>
      </c>
      <c r="G40" s="181" t="n">
        <v>224</v>
      </c>
      <c r="H40" s="181" t="n">
        <v>17689</v>
      </c>
      <c r="I40" s="181" t="n">
        <v>846</v>
      </c>
      <c r="J40" s="233" t="n">
        <v>4.8</v>
      </c>
      <c r="K40" s="234" t="n">
        <v>11016</v>
      </c>
      <c r="L40" s="181" t="n">
        <v>6</v>
      </c>
      <c r="M40" s="181" t="n">
        <v>167</v>
      </c>
      <c r="N40" s="181" t="n">
        <v>10855</v>
      </c>
      <c r="O40" s="181" t="n">
        <v>559</v>
      </c>
      <c r="P40" s="206" t="n">
        <v>5.1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1253</v>
      </c>
      <c r="F41" s="181" t="n">
        <v>31</v>
      </c>
      <c r="G41" s="181" t="n">
        <v>89</v>
      </c>
      <c r="H41" s="181" t="n">
        <v>11195</v>
      </c>
      <c r="I41" s="181" t="n">
        <v>358</v>
      </c>
      <c r="J41" s="233" t="n">
        <v>3.2</v>
      </c>
      <c r="K41" s="234" t="n">
        <v>8925</v>
      </c>
      <c r="L41" s="181" t="n">
        <v>31</v>
      </c>
      <c r="M41" s="181" t="n">
        <v>89</v>
      </c>
      <c r="N41" s="181" t="n">
        <v>8867</v>
      </c>
      <c r="O41" s="181" t="n">
        <v>358</v>
      </c>
      <c r="P41" s="206" t="n">
        <v>4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17237</v>
      </c>
      <c r="F42" s="181" t="n">
        <v>117</v>
      </c>
      <c r="G42" s="181" t="n">
        <v>114</v>
      </c>
      <c r="H42" s="181" t="n">
        <v>17240</v>
      </c>
      <c r="I42" s="181" t="n">
        <v>296</v>
      </c>
      <c r="J42" s="233" t="n">
        <v>1.7</v>
      </c>
      <c r="K42" s="234" t="n">
        <v>15873</v>
      </c>
      <c r="L42" s="181" t="n">
        <v>117</v>
      </c>
      <c r="M42" s="181" t="n">
        <v>114</v>
      </c>
      <c r="N42" s="181" t="n">
        <v>15876</v>
      </c>
      <c r="O42" s="181" t="n">
        <v>296</v>
      </c>
      <c r="P42" s="206" t="n">
        <v>1.9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14316</v>
      </c>
      <c r="F43" s="181" t="n">
        <v>248</v>
      </c>
      <c r="G43" s="181" t="n">
        <v>111</v>
      </c>
      <c r="H43" s="181" t="n">
        <v>14453</v>
      </c>
      <c r="I43" s="181" t="n">
        <v>600</v>
      </c>
      <c r="J43" s="233" t="n">
        <v>4.2</v>
      </c>
      <c r="K43" s="234" t="n">
        <v>11666</v>
      </c>
      <c r="L43" s="181" t="n">
        <v>248</v>
      </c>
      <c r="M43" s="181" t="n">
        <v>111</v>
      </c>
      <c r="N43" s="181" t="n">
        <v>11803</v>
      </c>
      <c r="O43" s="181" t="n">
        <v>219</v>
      </c>
      <c r="P43" s="206" t="n">
        <v>1.9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2092</v>
      </c>
      <c r="F44" s="181" t="n">
        <v>278</v>
      </c>
      <c r="G44" s="181" t="n">
        <v>105</v>
      </c>
      <c r="H44" s="181" t="n">
        <v>12265</v>
      </c>
      <c r="I44" s="181" t="n">
        <v>196</v>
      </c>
      <c r="J44" s="233" t="n">
        <v>1.6</v>
      </c>
      <c r="K44" s="234" t="n">
        <v>11903</v>
      </c>
      <c r="L44" s="181" t="n">
        <v>278</v>
      </c>
      <c r="M44" s="181" t="n">
        <v>105</v>
      </c>
      <c r="N44" s="181" t="n">
        <v>12076</v>
      </c>
      <c r="O44" s="181" t="n">
        <v>196</v>
      </c>
      <c r="P44" s="206" t="n">
        <v>1.6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43992</v>
      </c>
      <c r="F45" s="181" t="n">
        <v>194</v>
      </c>
      <c r="G45" s="181" t="n">
        <v>339</v>
      </c>
      <c r="H45" s="181" t="n">
        <v>43847</v>
      </c>
      <c r="I45" s="181" t="n">
        <v>898</v>
      </c>
      <c r="J45" s="233" t="n">
        <v>2</v>
      </c>
      <c r="K45" s="234" t="n">
        <v>40016</v>
      </c>
      <c r="L45" s="181" t="n">
        <v>94</v>
      </c>
      <c r="M45" s="181" t="n">
        <v>239</v>
      </c>
      <c r="N45" s="181" t="n">
        <v>39871</v>
      </c>
      <c r="O45" s="181" t="n">
        <v>460</v>
      </c>
      <c r="P45" s="206" t="n">
        <v>1.2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8107</v>
      </c>
      <c r="F46" s="186" t="n">
        <v>81</v>
      </c>
      <c r="G46" s="186" t="n">
        <v>9</v>
      </c>
      <c r="H46" s="186" t="n">
        <v>8179</v>
      </c>
      <c r="I46" s="186" t="n">
        <v>525</v>
      </c>
      <c r="J46" s="235" t="n">
        <v>6.4</v>
      </c>
      <c r="K46" s="236" t="n">
        <v>4847</v>
      </c>
      <c r="L46" s="186" t="n">
        <v>0</v>
      </c>
      <c r="M46" s="186" t="n">
        <v>9</v>
      </c>
      <c r="N46" s="186" t="n">
        <v>4838</v>
      </c>
      <c r="O46" s="186" t="n">
        <v>234</v>
      </c>
      <c r="P46" s="207" t="n">
        <v>4.8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64595</v>
      </c>
      <c r="F47" s="176" t="n">
        <v>776</v>
      </c>
      <c r="G47" s="176" t="n">
        <v>1024</v>
      </c>
      <c r="H47" s="176" t="n">
        <v>64347</v>
      </c>
      <c r="I47" s="176" t="n">
        <v>11584</v>
      </c>
      <c r="J47" s="231" t="n">
        <v>18</v>
      </c>
      <c r="K47" s="232" t="n">
        <v>26487</v>
      </c>
      <c r="L47" s="176" t="n">
        <v>217</v>
      </c>
      <c r="M47" s="176" t="n">
        <v>582</v>
      </c>
      <c r="N47" s="176" t="n">
        <v>26122</v>
      </c>
      <c r="O47" s="176" t="n">
        <v>7580</v>
      </c>
      <c r="P47" s="205" t="n">
        <v>29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31953</v>
      </c>
      <c r="F48" s="186" t="n">
        <v>1957</v>
      </c>
      <c r="G48" s="186" t="n">
        <v>3014</v>
      </c>
      <c r="H48" s="186" t="n">
        <v>130896</v>
      </c>
      <c r="I48" s="186" t="n">
        <v>33524</v>
      </c>
      <c r="J48" s="235" t="n">
        <v>25.6</v>
      </c>
      <c r="K48" s="236" t="n">
        <v>36349</v>
      </c>
      <c r="L48" s="186" t="n">
        <v>641</v>
      </c>
      <c r="M48" s="186" t="n">
        <v>913</v>
      </c>
      <c r="N48" s="186" t="n">
        <v>36077</v>
      </c>
      <c r="O48" s="186" t="n">
        <v>9929</v>
      </c>
      <c r="P48" s="207" t="n">
        <v>27.5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3310</v>
      </c>
      <c r="F49" s="142" t="n">
        <v>107</v>
      </c>
      <c r="G49" s="142" t="n">
        <v>88</v>
      </c>
      <c r="H49" s="142" t="n">
        <v>3329</v>
      </c>
      <c r="I49" s="142" t="n">
        <v>1214</v>
      </c>
      <c r="J49" s="238" t="n">
        <v>36.5</v>
      </c>
      <c r="K49" s="239" t="n">
        <v>2147</v>
      </c>
      <c r="L49" s="142" t="n">
        <v>30</v>
      </c>
      <c r="M49" s="142" t="n">
        <v>49</v>
      </c>
      <c r="N49" s="142" t="n">
        <v>2128</v>
      </c>
      <c r="O49" s="142" t="n">
        <v>983</v>
      </c>
      <c r="P49" s="151" t="n">
        <v>46.2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25160</v>
      </c>
      <c r="F50" s="142" t="n">
        <v>347</v>
      </c>
      <c r="G50" s="142" t="n">
        <v>137</v>
      </c>
      <c r="H50" s="142" t="n">
        <v>25370</v>
      </c>
      <c r="I50" s="142" t="n">
        <v>3550</v>
      </c>
      <c r="J50" s="238" t="n">
        <v>14</v>
      </c>
      <c r="K50" s="239" t="n">
        <v>20172</v>
      </c>
      <c r="L50" s="142" t="n">
        <v>208</v>
      </c>
      <c r="M50" s="142" t="n">
        <v>137</v>
      </c>
      <c r="N50" s="142" t="n">
        <v>20243</v>
      </c>
      <c r="O50" s="142" t="n">
        <v>3050</v>
      </c>
      <c r="P50" s="151" t="n">
        <v>15.1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4574</v>
      </c>
      <c r="F51" s="176" t="n">
        <v>372</v>
      </c>
      <c r="G51" s="176" t="n">
        <v>131</v>
      </c>
      <c r="H51" s="176" t="n">
        <v>4815</v>
      </c>
      <c r="I51" s="176" t="n">
        <v>819</v>
      </c>
      <c r="J51" s="231" t="n">
        <v>17</v>
      </c>
      <c r="K51" s="232" t="n">
        <v>4574</v>
      </c>
      <c r="L51" s="176" t="n">
        <v>372</v>
      </c>
      <c r="M51" s="176" t="n">
        <v>131</v>
      </c>
      <c r="N51" s="176" t="n">
        <v>4815</v>
      </c>
      <c r="O51" s="176" t="n">
        <v>819</v>
      </c>
      <c r="P51" s="205" t="n">
        <v>17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27026</v>
      </c>
      <c r="F52" s="186" t="n">
        <v>760</v>
      </c>
      <c r="G52" s="186" t="n">
        <v>708</v>
      </c>
      <c r="H52" s="186" t="n">
        <v>27078</v>
      </c>
      <c r="I52" s="186" t="n">
        <v>6371</v>
      </c>
      <c r="J52" s="235" t="n">
        <v>23.5</v>
      </c>
      <c r="K52" s="236" t="n">
        <v>19621</v>
      </c>
      <c r="L52" s="186" t="n">
        <v>466</v>
      </c>
      <c r="M52" s="186" t="n">
        <v>213</v>
      </c>
      <c r="N52" s="186" t="n">
        <v>19874</v>
      </c>
      <c r="O52" s="186" t="n">
        <v>4973</v>
      </c>
      <c r="P52" s="207" t="n">
        <v>25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855580</v>
      </c>
      <c r="F9" s="140" t="n">
        <v>16037</v>
      </c>
      <c r="G9" s="140" t="n">
        <v>14966</v>
      </c>
      <c r="H9" s="140" t="n">
        <v>856651</v>
      </c>
      <c r="I9" s="140" t="n">
        <v>488898</v>
      </c>
      <c r="J9" s="229" t="n">
        <v>57.1</v>
      </c>
      <c r="K9" s="230" t="n">
        <v>462512</v>
      </c>
      <c r="L9" s="140" t="n">
        <v>6983</v>
      </c>
      <c r="M9" s="140" t="n">
        <v>7625</v>
      </c>
      <c r="N9" s="140" t="n">
        <v>461870</v>
      </c>
      <c r="O9" s="140" t="n">
        <v>250617</v>
      </c>
      <c r="P9" s="150" t="n">
        <v>54.3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6</v>
      </c>
      <c r="F10" s="176" t="n">
        <v>0</v>
      </c>
      <c r="G10" s="176" t="n">
        <v>0</v>
      </c>
      <c r="H10" s="176" t="n">
        <v>36</v>
      </c>
      <c r="I10" s="176" t="n">
        <v>3</v>
      </c>
      <c r="J10" s="231" t="n">
        <v>8.3</v>
      </c>
      <c r="K10" s="232" t="n">
        <v>36</v>
      </c>
      <c r="L10" s="176" t="n">
        <v>0</v>
      </c>
      <c r="M10" s="176" t="n">
        <v>0</v>
      </c>
      <c r="N10" s="176" t="n">
        <v>36</v>
      </c>
      <c r="O10" s="176" t="n">
        <v>3</v>
      </c>
      <c r="P10" s="205" t="n">
        <v>8.3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12808</v>
      </c>
      <c r="F11" s="181" t="n">
        <v>0</v>
      </c>
      <c r="G11" s="181" t="n">
        <v>102</v>
      </c>
      <c r="H11" s="181" t="n">
        <v>12706</v>
      </c>
      <c r="I11" s="181" t="n">
        <v>1517</v>
      </c>
      <c r="J11" s="233" t="n">
        <v>11.9</v>
      </c>
      <c r="K11" s="234" t="n">
        <v>4068</v>
      </c>
      <c r="L11" s="181" t="n">
        <v>0</v>
      </c>
      <c r="M11" s="181" t="n">
        <v>102</v>
      </c>
      <c r="N11" s="181" t="n">
        <v>3966</v>
      </c>
      <c r="O11" s="181" t="n">
        <v>0</v>
      </c>
      <c r="P11" s="206" t="n">
        <v>0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134296</v>
      </c>
      <c r="F12" s="181" t="n">
        <v>1279</v>
      </c>
      <c r="G12" s="181" t="n">
        <v>2047</v>
      </c>
      <c r="H12" s="181" t="n">
        <v>133528</v>
      </c>
      <c r="I12" s="181" t="n">
        <v>73064</v>
      </c>
      <c r="J12" s="233" t="n">
        <v>54.7</v>
      </c>
      <c r="K12" s="234" t="n">
        <v>87603</v>
      </c>
      <c r="L12" s="181" t="n">
        <v>875</v>
      </c>
      <c r="M12" s="181" t="n">
        <v>1504</v>
      </c>
      <c r="N12" s="181" t="n">
        <v>86974</v>
      </c>
      <c r="O12" s="181" t="n">
        <v>46164</v>
      </c>
      <c r="P12" s="206" t="n">
        <v>53.1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758</v>
      </c>
      <c r="F13" s="181" t="n">
        <v>0</v>
      </c>
      <c r="G13" s="181" t="n">
        <v>15</v>
      </c>
      <c r="H13" s="181" t="n">
        <v>743</v>
      </c>
      <c r="I13" s="181" t="n">
        <v>145</v>
      </c>
      <c r="J13" s="233" t="n">
        <v>19.5</v>
      </c>
      <c r="K13" s="234" t="n">
        <v>758</v>
      </c>
      <c r="L13" s="181" t="n">
        <v>0</v>
      </c>
      <c r="M13" s="181" t="n">
        <v>15</v>
      </c>
      <c r="N13" s="181" t="n">
        <v>743</v>
      </c>
      <c r="O13" s="181" t="n">
        <v>145</v>
      </c>
      <c r="P13" s="206" t="n">
        <v>19.5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7262</v>
      </c>
      <c r="F14" s="181" t="n">
        <v>13</v>
      </c>
      <c r="G14" s="181" t="n">
        <v>9</v>
      </c>
      <c r="H14" s="181" t="n">
        <v>7266</v>
      </c>
      <c r="I14" s="181" t="n">
        <v>1511</v>
      </c>
      <c r="J14" s="233" t="n">
        <v>20.8</v>
      </c>
      <c r="K14" s="234" t="n">
        <v>6055</v>
      </c>
      <c r="L14" s="181" t="n">
        <v>13</v>
      </c>
      <c r="M14" s="181" t="n">
        <v>9</v>
      </c>
      <c r="N14" s="181" t="n">
        <v>6059</v>
      </c>
      <c r="O14" s="181" t="n">
        <v>1335</v>
      </c>
      <c r="P14" s="206" t="n">
        <v>22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31333</v>
      </c>
      <c r="F15" s="181" t="n">
        <v>2510</v>
      </c>
      <c r="G15" s="181" t="n">
        <v>1219</v>
      </c>
      <c r="H15" s="181" t="n">
        <v>32624</v>
      </c>
      <c r="I15" s="181" t="n">
        <v>20953</v>
      </c>
      <c r="J15" s="233" t="n">
        <v>64.2</v>
      </c>
      <c r="K15" s="234" t="n">
        <v>22386</v>
      </c>
      <c r="L15" s="181" t="n">
        <v>1612</v>
      </c>
      <c r="M15" s="181" t="n">
        <v>948</v>
      </c>
      <c r="N15" s="181" t="n">
        <v>23050</v>
      </c>
      <c r="O15" s="181" t="n">
        <v>14723</v>
      </c>
      <c r="P15" s="206" t="n">
        <v>63.9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94109</v>
      </c>
      <c r="F16" s="181" t="n">
        <v>3813</v>
      </c>
      <c r="G16" s="181" t="n">
        <v>3119</v>
      </c>
      <c r="H16" s="181" t="n">
        <v>194803</v>
      </c>
      <c r="I16" s="181" t="n">
        <v>147421</v>
      </c>
      <c r="J16" s="233" t="n">
        <v>75.7</v>
      </c>
      <c r="K16" s="234" t="n">
        <v>93839</v>
      </c>
      <c r="L16" s="181" t="n">
        <v>955</v>
      </c>
      <c r="M16" s="181" t="n">
        <v>1141</v>
      </c>
      <c r="N16" s="181" t="n">
        <v>93653</v>
      </c>
      <c r="O16" s="181" t="n">
        <v>75606</v>
      </c>
      <c r="P16" s="206" t="n">
        <v>80.7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27095</v>
      </c>
      <c r="F17" s="181" t="n">
        <v>336</v>
      </c>
      <c r="G17" s="181" t="n">
        <v>530</v>
      </c>
      <c r="H17" s="181" t="n">
        <v>26901</v>
      </c>
      <c r="I17" s="181" t="n">
        <v>12289</v>
      </c>
      <c r="J17" s="233" t="n">
        <v>45.7</v>
      </c>
      <c r="K17" s="234" t="n">
        <v>18558</v>
      </c>
      <c r="L17" s="181" t="n">
        <v>260</v>
      </c>
      <c r="M17" s="181" t="n">
        <v>369</v>
      </c>
      <c r="N17" s="181" t="n">
        <v>18449</v>
      </c>
      <c r="O17" s="181" t="n">
        <v>9437</v>
      </c>
      <c r="P17" s="206" t="n">
        <v>51.2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9621</v>
      </c>
      <c r="F18" s="181" t="n">
        <v>295</v>
      </c>
      <c r="G18" s="181" t="n">
        <v>30</v>
      </c>
      <c r="H18" s="181" t="n">
        <v>9886</v>
      </c>
      <c r="I18" s="181" t="n">
        <v>4271</v>
      </c>
      <c r="J18" s="233" t="n">
        <v>43.2</v>
      </c>
      <c r="K18" s="234" t="n">
        <v>3618</v>
      </c>
      <c r="L18" s="181" t="n">
        <v>71</v>
      </c>
      <c r="M18" s="181" t="n">
        <v>30</v>
      </c>
      <c r="N18" s="181" t="n">
        <v>3659</v>
      </c>
      <c r="O18" s="181" t="n">
        <v>1762</v>
      </c>
      <c r="P18" s="206" t="n">
        <v>48.2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10240</v>
      </c>
      <c r="F19" s="181" t="n">
        <v>31</v>
      </c>
      <c r="G19" s="181" t="n">
        <v>133</v>
      </c>
      <c r="H19" s="181" t="n">
        <v>10138</v>
      </c>
      <c r="I19" s="181" t="n">
        <v>2381</v>
      </c>
      <c r="J19" s="233" t="n">
        <v>23.5</v>
      </c>
      <c r="K19" s="234" t="n">
        <v>6620</v>
      </c>
      <c r="L19" s="181" t="n">
        <v>31</v>
      </c>
      <c r="M19" s="181" t="n">
        <v>39</v>
      </c>
      <c r="N19" s="181" t="n">
        <v>6612</v>
      </c>
      <c r="O19" s="181" t="n">
        <v>1863</v>
      </c>
      <c r="P19" s="206" t="n">
        <v>28.2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104037</v>
      </c>
      <c r="F20" s="181" t="n">
        <v>3045</v>
      </c>
      <c r="G20" s="181" t="n">
        <v>3355</v>
      </c>
      <c r="H20" s="181" t="n">
        <v>103727</v>
      </c>
      <c r="I20" s="181" t="n">
        <v>99136</v>
      </c>
      <c r="J20" s="233" t="n">
        <v>95.6</v>
      </c>
      <c r="K20" s="234" t="n">
        <v>38517</v>
      </c>
      <c r="L20" s="181" t="n">
        <v>1294</v>
      </c>
      <c r="M20" s="181" t="n">
        <v>874</v>
      </c>
      <c r="N20" s="181" t="n">
        <v>38937</v>
      </c>
      <c r="O20" s="181" t="n">
        <v>37730</v>
      </c>
      <c r="P20" s="206" t="n">
        <v>96.9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43346</v>
      </c>
      <c r="F21" s="181" t="n">
        <v>2226</v>
      </c>
      <c r="G21" s="181" t="n">
        <v>1732</v>
      </c>
      <c r="H21" s="181" t="n">
        <v>43840</v>
      </c>
      <c r="I21" s="181" t="n">
        <v>20610</v>
      </c>
      <c r="J21" s="233" t="n">
        <v>47</v>
      </c>
      <c r="K21" s="234" t="n">
        <v>17289</v>
      </c>
      <c r="L21" s="181" t="n">
        <v>407</v>
      </c>
      <c r="M21" s="181" t="n">
        <v>582</v>
      </c>
      <c r="N21" s="181" t="n">
        <v>17114</v>
      </c>
      <c r="O21" s="181" t="n">
        <v>11900</v>
      </c>
      <c r="P21" s="206" t="n">
        <v>69.5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75345</v>
      </c>
      <c r="F22" s="181" t="n">
        <v>914</v>
      </c>
      <c r="G22" s="181" t="n">
        <v>91</v>
      </c>
      <c r="H22" s="181" t="n">
        <v>76168</v>
      </c>
      <c r="I22" s="181" t="n">
        <v>23224</v>
      </c>
      <c r="J22" s="233" t="n">
        <v>30.5</v>
      </c>
      <c r="K22" s="234" t="n">
        <v>41403</v>
      </c>
      <c r="L22" s="181" t="n">
        <v>167</v>
      </c>
      <c r="M22" s="181" t="n">
        <v>91</v>
      </c>
      <c r="N22" s="181" t="n">
        <v>41479</v>
      </c>
      <c r="O22" s="181" t="n">
        <v>10440</v>
      </c>
      <c r="P22" s="206" t="n">
        <v>25.2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54961</v>
      </c>
      <c r="F23" s="181" t="n">
        <v>894</v>
      </c>
      <c r="G23" s="181" t="n">
        <v>1480</v>
      </c>
      <c r="H23" s="181" t="n">
        <v>154375</v>
      </c>
      <c r="I23" s="181" t="n">
        <v>52708</v>
      </c>
      <c r="J23" s="233" t="n">
        <v>34.1</v>
      </c>
      <c r="K23" s="234" t="n">
        <v>86475</v>
      </c>
      <c r="L23" s="181" t="n">
        <v>745</v>
      </c>
      <c r="M23" s="181" t="n">
        <v>1094</v>
      </c>
      <c r="N23" s="181" t="n">
        <v>86126</v>
      </c>
      <c r="O23" s="181" t="n">
        <v>17949</v>
      </c>
      <c r="P23" s="206" t="n">
        <v>20.8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4939</v>
      </c>
      <c r="F24" s="181" t="n">
        <v>81</v>
      </c>
      <c r="G24" s="181" t="n">
        <v>11</v>
      </c>
      <c r="H24" s="181" t="n">
        <v>5009</v>
      </c>
      <c r="I24" s="181" t="n">
        <v>1758</v>
      </c>
      <c r="J24" s="233" t="n">
        <v>35.1</v>
      </c>
      <c r="K24" s="234" t="n">
        <v>1192</v>
      </c>
      <c r="L24" s="181" t="n">
        <v>18</v>
      </c>
      <c r="M24" s="181" t="n">
        <v>11</v>
      </c>
      <c r="N24" s="181" t="n">
        <v>1199</v>
      </c>
      <c r="O24" s="181" t="n">
        <v>537</v>
      </c>
      <c r="P24" s="206" t="n">
        <v>44.8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45394</v>
      </c>
      <c r="F25" s="186" t="n">
        <v>600</v>
      </c>
      <c r="G25" s="186" t="n">
        <v>1093</v>
      </c>
      <c r="H25" s="186" t="n">
        <v>44901</v>
      </c>
      <c r="I25" s="186" t="n">
        <v>27907</v>
      </c>
      <c r="J25" s="235" t="n">
        <v>62.2</v>
      </c>
      <c r="K25" s="236" t="n">
        <v>34095</v>
      </c>
      <c r="L25" s="186" t="n">
        <v>535</v>
      </c>
      <c r="M25" s="186" t="n">
        <v>816</v>
      </c>
      <c r="N25" s="186" t="n">
        <v>33814</v>
      </c>
      <c r="O25" s="186" t="n">
        <v>21023</v>
      </c>
      <c r="P25" s="207" t="n">
        <v>62.2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40323</v>
      </c>
      <c r="F26" s="176" t="n">
        <v>514</v>
      </c>
      <c r="G26" s="176" t="n">
        <v>1191</v>
      </c>
      <c r="H26" s="176" t="n">
        <v>39646</v>
      </c>
      <c r="I26" s="176" t="n">
        <v>31965</v>
      </c>
      <c r="J26" s="231" t="n">
        <v>80.6</v>
      </c>
      <c r="K26" s="232" t="n">
        <v>34488</v>
      </c>
      <c r="L26" s="176" t="n">
        <v>514</v>
      </c>
      <c r="M26" s="176" t="n">
        <v>1067</v>
      </c>
      <c r="N26" s="176" t="n">
        <v>33935</v>
      </c>
      <c r="O26" s="176" t="n">
        <v>26450</v>
      </c>
      <c r="P26" s="205" t="n">
        <v>77.9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6465</v>
      </c>
      <c r="F27" s="181" t="n">
        <v>18</v>
      </c>
      <c r="G27" s="181" t="n">
        <v>26</v>
      </c>
      <c r="H27" s="181" t="n">
        <v>6457</v>
      </c>
      <c r="I27" s="181" t="n">
        <v>2011</v>
      </c>
      <c r="J27" s="233" t="n">
        <v>31.1</v>
      </c>
      <c r="K27" s="234" t="n">
        <v>1813</v>
      </c>
      <c r="L27" s="181" t="n">
        <v>18</v>
      </c>
      <c r="M27" s="181" t="n">
        <v>26</v>
      </c>
      <c r="N27" s="181" t="n">
        <v>1805</v>
      </c>
      <c r="O27" s="181" t="n">
        <v>339</v>
      </c>
      <c r="P27" s="206" t="n">
        <v>18.8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115</v>
      </c>
      <c r="F28" s="181" t="n">
        <v>0</v>
      </c>
      <c r="G28" s="181" t="n">
        <v>0</v>
      </c>
      <c r="H28" s="181" t="n">
        <v>115</v>
      </c>
      <c r="I28" s="181" t="n">
        <v>19</v>
      </c>
      <c r="J28" s="233" t="n">
        <v>16.5</v>
      </c>
      <c r="K28" s="234" t="n">
        <v>115</v>
      </c>
      <c r="L28" s="181" t="n">
        <v>0</v>
      </c>
      <c r="M28" s="181" t="n">
        <v>0</v>
      </c>
      <c r="N28" s="181" t="n">
        <v>115</v>
      </c>
      <c r="O28" s="181" t="n">
        <v>19</v>
      </c>
      <c r="P28" s="206" t="n">
        <v>16.5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2493</v>
      </c>
      <c r="F29" s="181" t="n">
        <v>0</v>
      </c>
      <c r="G29" s="181" t="n">
        <v>7</v>
      </c>
      <c r="H29" s="181" t="n">
        <v>2486</v>
      </c>
      <c r="I29" s="181" t="n">
        <v>940</v>
      </c>
      <c r="J29" s="233" t="n">
        <v>37.8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4647</v>
      </c>
      <c r="F30" s="181" t="n">
        <v>50</v>
      </c>
      <c r="G30" s="181" t="n">
        <v>46</v>
      </c>
      <c r="H30" s="181" t="n">
        <v>4651</v>
      </c>
      <c r="I30" s="181" t="n">
        <v>2803</v>
      </c>
      <c r="J30" s="233" t="n">
        <v>60.3</v>
      </c>
      <c r="K30" s="234" t="n">
        <v>1137</v>
      </c>
      <c r="L30" s="181" t="n">
        <v>0</v>
      </c>
      <c r="M30" s="181" t="n">
        <v>46</v>
      </c>
      <c r="N30" s="181" t="n">
        <v>1091</v>
      </c>
      <c r="O30" s="181" t="n">
        <v>218</v>
      </c>
      <c r="P30" s="206" t="n">
        <v>20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13447</v>
      </c>
      <c r="F31" s="181" t="n">
        <v>55</v>
      </c>
      <c r="G31" s="181" t="n">
        <v>45</v>
      </c>
      <c r="H31" s="181" t="n">
        <v>13457</v>
      </c>
      <c r="I31" s="181" t="n">
        <v>4393</v>
      </c>
      <c r="J31" s="233" t="n">
        <v>32.6</v>
      </c>
      <c r="K31" s="234" t="n">
        <v>7640</v>
      </c>
      <c r="L31" s="181" t="n">
        <v>55</v>
      </c>
      <c r="M31" s="181" t="n">
        <v>45</v>
      </c>
      <c r="N31" s="181" t="n">
        <v>7650</v>
      </c>
      <c r="O31" s="181" t="n">
        <v>3219</v>
      </c>
      <c r="P31" s="206" t="n">
        <v>42.1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4981</v>
      </c>
      <c r="F32" s="181" t="n">
        <v>144</v>
      </c>
      <c r="G32" s="181" t="n">
        <v>18</v>
      </c>
      <c r="H32" s="181" t="n">
        <v>5107</v>
      </c>
      <c r="I32" s="181" t="n">
        <v>1924</v>
      </c>
      <c r="J32" s="233" t="n">
        <v>37.7</v>
      </c>
      <c r="K32" s="234" t="n">
        <v>3449</v>
      </c>
      <c r="L32" s="181" t="n">
        <v>0</v>
      </c>
      <c r="M32" s="181" t="n">
        <v>18</v>
      </c>
      <c r="N32" s="181" t="n">
        <v>3431</v>
      </c>
      <c r="O32" s="181" t="n">
        <v>838</v>
      </c>
      <c r="P32" s="206" t="n">
        <v>24.4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9534</v>
      </c>
      <c r="F33" s="181" t="n">
        <v>79</v>
      </c>
      <c r="G33" s="181" t="n">
        <v>83</v>
      </c>
      <c r="H33" s="181" t="n">
        <v>9530</v>
      </c>
      <c r="I33" s="181" t="n">
        <v>6441</v>
      </c>
      <c r="J33" s="233" t="n">
        <v>67.6</v>
      </c>
      <c r="K33" s="234" t="n">
        <v>5351</v>
      </c>
      <c r="L33" s="181" t="n">
        <v>14</v>
      </c>
      <c r="M33" s="181" t="n">
        <v>18</v>
      </c>
      <c r="N33" s="181" t="n">
        <v>5347</v>
      </c>
      <c r="O33" s="181" t="n">
        <v>4226</v>
      </c>
      <c r="P33" s="206" t="n">
        <v>79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1783</v>
      </c>
      <c r="F34" s="181" t="n">
        <v>2</v>
      </c>
      <c r="G34" s="181" t="n">
        <v>0</v>
      </c>
      <c r="H34" s="181" t="n">
        <v>1785</v>
      </c>
      <c r="I34" s="181" t="n">
        <v>1195</v>
      </c>
      <c r="J34" s="233" t="n">
        <v>66.9</v>
      </c>
      <c r="K34" s="234" t="n">
        <v>1284</v>
      </c>
      <c r="L34" s="181" t="n">
        <v>2</v>
      </c>
      <c r="M34" s="181" t="n">
        <v>0</v>
      </c>
      <c r="N34" s="181" t="n">
        <v>1286</v>
      </c>
      <c r="O34" s="181" t="n">
        <v>958</v>
      </c>
      <c r="P34" s="206" t="n">
        <v>74.5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1234</v>
      </c>
      <c r="F35" s="181" t="n">
        <v>0</v>
      </c>
      <c r="G35" s="181" t="n">
        <v>14</v>
      </c>
      <c r="H35" s="181" t="n">
        <v>1220</v>
      </c>
      <c r="I35" s="181" t="n">
        <v>252</v>
      </c>
      <c r="J35" s="233" t="n">
        <v>20.7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418</v>
      </c>
      <c r="F36" s="181" t="n">
        <v>0</v>
      </c>
      <c r="G36" s="181" t="n">
        <v>0</v>
      </c>
      <c r="H36" s="181" t="n">
        <v>418</v>
      </c>
      <c r="I36" s="181" t="n">
        <v>25</v>
      </c>
      <c r="J36" s="233" t="n">
        <v>6</v>
      </c>
      <c r="K36" s="234" t="n">
        <v>203</v>
      </c>
      <c r="L36" s="181" t="n">
        <v>0</v>
      </c>
      <c r="M36" s="181" t="n">
        <v>0</v>
      </c>
      <c r="N36" s="181" t="n">
        <v>203</v>
      </c>
      <c r="O36" s="181" t="n">
        <v>25</v>
      </c>
      <c r="P36" s="206" t="n">
        <v>12.3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1443</v>
      </c>
      <c r="F37" s="181" t="n">
        <v>22</v>
      </c>
      <c r="G37" s="181" t="n">
        <v>6</v>
      </c>
      <c r="H37" s="181" t="n">
        <v>1459</v>
      </c>
      <c r="I37" s="181" t="n">
        <v>654</v>
      </c>
      <c r="J37" s="233" t="n">
        <v>44.8</v>
      </c>
      <c r="K37" s="234" t="n">
        <v>677</v>
      </c>
      <c r="L37" s="181" t="n">
        <v>22</v>
      </c>
      <c r="M37" s="181" t="n">
        <v>6</v>
      </c>
      <c r="N37" s="181" t="n">
        <v>693</v>
      </c>
      <c r="O37" s="181" t="n">
        <v>144</v>
      </c>
      <c r="P37" s="206" t="n">
        <v>20.8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6896</v>
      </c>
      <c r="F38" s="181" t="n">
        <v>194</v>
      </c>
      <c r="G38" s="181" t="n">
        <v>161</v>
      </c>
      <c r="H38" s="181" t="n">
        <v>6929</v>
      </c>
      <c r="I38" s="181" t="n">
        <v>3362</v>
      </c>
      <c r="J38" s="233" t="n">
        <v>48.5</v>
      </c>
      <c r="K38" s="234" t="n">
        <v>2683</v>
      </c>
      <c r="L38" s="181" t="n">
        <v>49</v>
      </c>
      <c r="M38" s="181" t="n">
        <v>16</v>
      </c>
      <c r="N38" s="181" t="n">
        <v>2716</v>
      </c>
      <c r="O38" s="181" t="n">
        <v>834</v>
      </c>
      <c r="P38" s="206" t="n">
        <v>30.7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1907</v>
      </c>
      <c r="F39" s="181" t="n">
        <v>12</v>
      </c>
      <c r="G39" s="181" t="n">
        <v>10</v>
      </c>
      <c r="H39" s="181" t="n">
        <v>1909</v>
      </c>
      <c r="I39" s="181" t="n">
        <v>130</v>
      </c>
      <c r="J39" s="233" t="n">
        <v>6.8</v>
      </c>
      <c r="K39" s="234" t="n">
        <v>897</v>
      </c>
      <c r="L39" s="181" t="n">
        <v>12</v>
      </c>
      <c r="M39" s="181" t="n">
        <v>10</v>
      </c>
      <c r="N39" s="181" t="n">
        <v>899</v>
      </c>
      <c r="O39" s="181" t="n">
        <v>130</v>
      </c>
      <c r="P39" s="206" t="n">
        <v>14.5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560</v>
      </c>
      <c r="F40" s="181" t="n">
        <v>0</v>
      </c>
      <c r="G40" s="181" t="n">
        <v>0</v>
      </c>
      <c r="H40" s="181" t="n">
        <v>1560</v>
      </c>
      <c r="I40" s="181" t="n">
        <v>253</v>
      </c>
      <c r="J40" s="233" t="n">
        <v>16.2</v>
      </c>
      <c r="K40" s="234" t="n">
        <v>1198</v>
      </c>
      <c r="L40" s="181" t="n">
        <v>0</v>
      </c>
      <c r="M40" s="181" t="n">
        <v>0</v>
      </c>
      <c r="N40" s="181" t="n">
        <v>1198</v>
      </c>
      <c r="O40" s="181" t="n">
        <v>191</v>
      </c>
      <c r="P40" s="206" t="n">
        <v>15.9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5766</v>
      </c>
      <c r="F41" s="181" t="n">
        <v>60</v>
      </c>
      <c r="G41" s="181" t="n">
        <v>128</v>
      </c>
      <c r="H41" s="181" t="n">
        <v>5698</v>
      </c>
      <c r="I41" s="181" t="n">
        <v>2953</v>
      </c>
      <c r="J41" s="233" t="n">
        <v>51.8</v>
      </c>
      <c r="K41" s="234" t="n">
        <v>3402</v>
      </c>
      <c r="L41" s="181" t="n">
        <v>60</v>
      </c>
      <c r="M41" s="181" t="n">
        <v>48</v>
      </c>
      <c r="N41" s="181" t="n">
        <v>3414</v>
      </c>
      <c r="O41" s="181" t="n">
        <v>1689</v>
      </c>
      <c r="P41" s="206" t="n">
        <v>49.5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6977</v>
      </c>
      <c r="F42" s="181" t="n">
        <v>45</v>
      </c>
      <c r="G42" s="181" t="n">
        <v>12</v>
      </c>
      <c r="H42" s="181" t="n">
        <v>7010</v>
      </c>
      <c r="I42" s="181" t="n">
        <v>3493</v>
      </c>
      <c r="J42" s="233" t="n">
        <v>49.8</v>
      </c>
      <c r="K42" s="234" t="n">
        <v>4042</v>
      </c>
      <c r="L42" s="181" t="n">
        <v>45</v>
      </c>
      <c r="M42" s="181" t="n">
        <v>12</v>
      </c>
      <c r="N42" s="181" t="n">
        <v>4075</v>
      </c>
      <c r="O42" s="181" t="n">
        <v>935</v>
      </c>
      <c r="P42" s="206" t="n">
        <v>22.9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5458</v>
      </c>
      <c r="F43" s="181" t="n">
        <v>16</v>
      </c>
      <c r="G43" s="181" t="n">
        <v>25</v>
      </c>
      <c r="H43" s="181" t="n">
        <v>5449</v>
      </c>
      <c r="I43" s="181" t="n">
        <v>1932</v>
      </c>
      <c r="J43" s="233" t="n">
        <v>35.5</v>
      </c>
      <c r="K43" s="234" t="n">
        <v>3934</v>
      </c>
      <c r="L43" s="181" t="n">
        <v>16</v>
      </c>
      <c r="M43" s="181" t="n">
        <v>25</v>
      </c>
      <c r="N43" s="181" t="n">
        <v>3925</v>
      </c>
      <c r="O43" s="181" t="n">
        <v>700</v>
      </c>
      <c r="P43" s="206" t="n">
        <v>17.8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4178</v>
      </c>
      <c r="F44" s="181" t="n">
        <v>37</v>
      </c>
      <c r="G44" s="181" t="n">
        <v>24</v>
      </c>
      <c r="H44" s="181" t="n">
        <v>4191</v>
      </c>
      <c r="I44" s="181" t="n">
        <v>1811</v>
      </c>
      <c r="J44" s="233" t="n">
        <v>43.2</v>
      </c>
      <c r="K44" s="234" t="n">
        <v>2773</v>
      </c>
      <c r="L44" s="181" t="n">
        <v>37</v>
      </c>
      <c r="M44" s="181" t="n">
        <v>24</v>
      </c>
      <c r="N44" s="181" t="n">
        <v>2786</v>
      </c>
      <c r="O44" s="181" t="n">
        <v>604</v>
      </c>
      <c r="P44" s="206" t="n">
        <v>21.7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7144</v>
      </c>
      <c r="F45" s="181" t="n">
        <v>8</v>
      </c>
      <c r="G45" s="181" t="n">
        <v>69</v>
      </c>
      <c r="H45" s="181" t="n">
        <v>7083</v>
      </c>
      <c r="I45" s="181" t="n">
        <v>2004</v>
      </c>
      <c r="J45" s="233" t="n">
        <v>28.3</v>
      </c>
      <c r="K45" s="234" t="n">
        <v>5675</v>
      </c>
      <c r="L45" s="181" t="n">
        <v>8</v>
      </c>
      <c r="M45" s="181" t="n">
        <v>69</v>
      </c>
      <c r="N45" s="181" t="n">
        <v>5614</v>
      </c>
      <c r="O45" s="181" t="n">
        <v>1044</v>
      </c>
      <c r="P45" s="206" t="n">
        <v>18.6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7527</v>
      </c>
      <c r="F46" s="186" t="n">
        <v>23</v>
      </c>
      <c r="G46" s="186" t="n">
        <v>182</v>
      </c>
      <c r="H46" s="186" t="n">
        <v>7368</v>
      </c>
      <c r="I46" s="186" t="n">
        <v>4504</v>
      </c>
      <c r="J46" s="235" t="n">
        <v>61.1</v>
      </c>
      <c r="K46" s="236" t="n">
        <v>4902</v>
      </c>
      <c r="L46" s="186" t="n">
        <v>23</v>
      </c>
      <c r="M46" s="186" t="n">
        <v>67</v>
      </c>
      <c r="N46" s="186" t="n">
        <v>4858</v>
      </c>
      <c r="O46" s="186" t="n">
        <v>2835</v>
      </c>
      <c r="P46" s="207" t="n">
        <v>58.4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34339</v>
      </c>
      <c r="F47" s="176" t="n">
        <v>161</v>
      </c>
      <c r="G47" s="176" t="n">
        <v>936</v>
      </c>
      <c r="H47" s="176" t="n">
        <v>33564</v>
      </c>
      <c r="I47" s="176" t="n">
        <v>19271</v>
      </c>
      <c r="J47" s="231" t="n">
        <v>57.4</v>
      </c>
      <c r="K47" s="232" t="n">
        <v>16550</v>
      </c>
      <c r="L47" s="176" t="n">
        <v>62</v>
      </c>
      <c r="M47" s="176" t="n">
        <v>100</v>
      </c>
      <c r="N47" s="176" t="n">
        <v>16512</v>
      </c>
      <c r="O47" s="176" t="n">
        <v>10285</v>
      </c>
      <c r="P47" s="205" t="n">
        <v>62.3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59770</v>
      </c>
      <c r="F48" s="186" t="n">
        <v>3652</v>
      </c>
      <c r="G48" s="186" t="n">
        <v>2183</v>
      </c>
      <c r="H48" s="186" t="n">
        <v>161239</v>
      </c>
      <c r="I48" s="186" t="n">
        <v>128150</v>
      </c>
      <c r="J48" s="235" t="n">
        <v>79.5</v>
      </c>
      <c r="K48" s="236" t="n">
        <v>77289</v>
      </c>
      <c r="L48" s="186" t="n">
        <v>893</v>
      </c>
      <c r="M48" s="186" t="n">
        <v>1041</v>
      </c>
      <c r="N48" s="186" t="n">
        <v>77141</v>
      </c>
      <c r="O48" s="186" t="n">
        <v>65321</v>
      </c>
      <c r="P48" s="207" t="n">
        <v>84.7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6924</v>
      </c>
      <c r="F49" s="142" t="n">
        <v>74</v>
      </c>
      <c r="G49" s="142" t="n">
        <v>195</v>
      </c>
      <c r="H49" s="142" t="n">
        <v>6803</v>
      </c>
      <c r="I49" s="142" t="n">
        <v>5997</v>
      </c>
      <c r="J49" s="238" t="n">
        <v>88.2</v>
      </c>
      <c r="K49" s="239" t="n">
        <v>2635</v>
      </c>
      <c r="L49" s="142" t="n">
        <v>34</v>
      </c>
      <c r="M49" s="142" t="n">
        <v>41</v>
      </c>
      <c r="N49" s="142" t="n">
        <v>2628</v>
      </c>
      <c r="O49" s="142" t="n">
        <v>2177</v>
      </c>
      <c r="P49" s="151" t="n">
        <v>82.8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81436</v>
      </c>
      <c r="F50" s="142" t="n">
        <v>522</v>
      </c>
      <c r="G50" s="142" t="n">
        <v>762</v>
      </c>
      <c r="H50" s="142" t="n">
        <v>81196</v>
      </c>
      <c r="I50" s="142" t="n">
        <v>26231</v>
      </c>
      <c r="J50" s="238" t="n">
        <v>32.3</v>
      </c>
      <c r="K50" s="239" t="n">
        <v>49203</v>
      </c>
      <c r="L50" s="142" t="n">
        <v>373</v>
      </c>
      <c r="M50" s="142" t="n">
        <v>376</v>
      </c>
      <c r="N50" s="142" t="n">
        <v>49200</v>
      </c>
      <c r="O50" s="142" t="n">
        <v>6754</v>
      </c>
      <c r="P50" s="151" t="n">
        <v>13.7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11183</v>
      </c>
      <c r="F51" s="176" t="n">
        <v>173</v>
      </c>
      <c r="G51" s="176" t="n">
        <v>536</v>
      </c>
      <c r="H51" s="176" t="n">
        <v>10820</v>
      </c>
      <c r="I51" s="176" t="n">
        <v>4521</v>
      </c>
      <c r="J51" s="231" t="n">
        <v>41.8</v>
      </c>
      <c r="K51" s="232" t="n">
        <v>8912</v>
      </c>
      <c r="L51" s="176" t="n">
        <v>173</v>
      </c>
      <c r="M51" s="176" t="n">
        <v>536</v>
      </c>
      <c r="N51" s="176" t="n">
        <v>8549</v>
      </c>
      <c r="O51" s="176" t="n">
        <v>2250</v>
      </c>
      <c r="P51" s="205" t="n">
        <v>26.3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29359</v>
      </c>
      <c r="F52" s="186" t="n">
        <v>349</v>
      </c>
      <c r="G52" s="186" t="n">
        <v>539</v>
      </c>
      <c r="H52" s="186" t="n">
        <v>29169</v>
      </c>
      <c r="I52" s="186" t="n">
        <v>21391</v>
      </c>
      <c r="J52" s="235" t="n">
        <v>73.3</v>
      </c>
      <c r="K52" s="236" t="n">
        <v>23946</v>
      </c>
      <c r="L52" s="186" t="n">
        <v>349</v>
      </c>
      <c r="M52" s="186" t="n">
        <v>262</v>
      </c>
      <c r="N52" s="186" t="n">
        <v>24033</v>
      </c>
      <c r="O52" s="186" t="n">
        <v>18275</v>
      </c>
      <c r="P52" s="207" t="n">
        <v>76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2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5.1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</row>
    <row r="3" customFormat="false" ht="21.95" hidden="false" customHeight="true" outlineLevel="0" collapsed="false">
      <c r="A3" s="58" t="s">
        <v>4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customFormat="false" ht="20.1" hidden="false" customHeight="true" outlineLevel="0" collapsed="false">
      <c r="A4" s="8" t="s">
        <v>49</v>
      </c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</row>
    <row r="9" customFormat="false" ht="21" hidden="false" customHeight="true" outlineLevel="0" collapsed="false">
      <c r="A9" s="19" t="s">
        <v>27</v>
      </c>
      <c r="B9" s="30" t="n">
        <v>404541</v>
      </c>
      <c r="C9" s="31" t="n">
        <v>1.3</v>
      </c>
      <c r="D9" s="32"/>
      <c r="E9" s="33" t="n">
        <v>264550</v>
      </c>
      <c r="F9" s="31" t="n">
        <v>0.5</v>
      </c>
      <c r="G9" s="32"/>
      <c r="H9" s="33" t="n">
        <v>242819</v>
      </c>
      <c r="I9" s="34" t="n">
        <v>-1.3</v>
      </c>
      <c r="J9" s="35" t="n">
        <v>148.6</v>
      </c>
      <c r="K9" s="31" t="n">
        <v>0.7</v>
      </c>
      <c r="L9" s="36" t="n">
        <v>136.3</v>
      </c>
      <c r="M9" s="31" t="n">
        <v>-0.6</v>
      </c>
      <c r="N9" s="36" t="n">
        <v>12.3</v>
      </c>
      <c r="O9" s="31" t="n">
        <v>17.2</v>
      </c>
      <c r="P9" s="36" t="n">
        <v>19.1</v>
      </c>
      <c r="Q9" s="37" t="n">
        <v>0.100000000000001</v>
      </c>
      <c r="R9" s="30" t="n">
        <v>1039883</v>
      </c>
      <c r="S9" s="31" t="n">
        <v>-0.3</v>
      </c>
      <c r="T9" s="32"/>
      <c r="U9" s="33" t="n">
        <v>338858</v>
      </c>
      <c r="V9" s="31" t="n">
        <v>32.6</v>
      </c>
      <c r="W9" s="33"/>
      <c r="X9" s="38" t="n">
        <v>1.57</v>
      </c>
      <c r="Y9" s="39" t="n">
        <v>-0.04</v>
      </c>
      <c r="Z9" s="40" t="n">
        <v>1.55</v>
      </c>
      <c r="AA9" s="41" t="n">
        <v>0.01</v>
      </c>
    </row>
    <row r="10" customFormat="false" ht="21" hidden="false" customHeight="true" outlineLevel="0" collapsed="false">
      <c r="A10" s="43" t="s">
        <v>28</v>
      </c>
      <c r="B10" s="30" t="n">
        <v>486859</v>
      </c>
      <c r="C10" s="31" t="n">
        <v>3.2</v>
      </c>
      <c r="D10" s="32"/>
      <c r="E10" s="33" t="n">
        <v>337713</v>
      </c>
      <c r="F10" s="31" t="n">
        <v>-1.5</v>
      </c>
      <c r="G10" s="32"/>
      <c r="H10" s="33" t="n">
        <v>321898</v>
      </c>
      <c r="I10" s="34" t="n">
        <v>-0.6</v>
      </c>
      <c r="J10" s="35" t="n">
        <v>165.8</v>
      </c>
      <c r="K10" s="31" t="n">
        <v>-0.6</v>
      </c>
      <c r="L10" s="36" t="n">
        <v>158.6</v>
      </c>
      <c r="M10" s="31" t="n">
        <v>0.1</v>
      </c>
      <c r="N10" s="36" t="n">
        <v>7.2</v>
      </c>
      <c r="O10" s="31" t="n">
        <v>-15.3</v>
      </c>
      <c r="P10" s="36" t="n">
        <v>20.6</v>
      </c>
      <c r="Q10" s="37" t="n">
        <v>0</v>
      </c>
      <c r="R10" s="30" t="n">
        <v>383</v>
      </c>
      <c r="S10" s="31" t="n">
        <v>1.8</v>
      </c>
      <c r="T10" s="32"/>
      <c r="U10" s="33" t="n">
        <v>10</v>
      </c>
      <c r="V10" s="31" t="n">
        <v>2.6</v>
      </c>
      <c r="W10" s="33"/>
      <c r="X10" s="38" t="n">
        <v>0</v>
      </c>
      <c r="Y10" s="39" t="n">
        <v>0</v>
      </c>
      <c r="Z10" s="40" t="n">
        <v>0</v>
      </c>
      <c r="AA10" s="41" t="n">
        <v>-1.31</v>
      </c>
    </row>
    <row r="11" customFormat="false" ht="21" hidden="false" customHeight="true" outlineLevel="0" collapsed="false">
      <c r="A11" s="19" t="s">
        <v>29</v>
      </c>
      <c r="B11" s="30" t="n">
        <v>367122</v>
      </c>
      <c r="C11" s="31" t="n">
        <v>4.7</v>
      </c>
      <c r="D11" s="32"/>
      <c r="E11" s="33" t="n">
        <v>365236</v>
      </c>
      <c r="F11" s="31" t="n">
        <v>4.5</v>
      </c>
      <c r="G11" s="32"/>
      <c r="H11" s="33" t="n">
        <v>353382</v>
      </c>
      <c r="I11" s="34" t="n">
        <v>3.8</v>
      </c>
      <c r="J11" s="35" t="n">
        <v>183.5</v>
      </c>
      <c r="K11" s="31" t="n">
        <v>11.5</v>
      </c>
      <c r="L11" s="36" t="n">
        <v>167.7</v>
      </c>
      <c r="M11" s="31" t="n">
        <v>5.8</v>
      </c>
      <c r="N11" s="36" t="n">
        <v>15.8</v>
      </c>
      <c r="O11" s="31" t="n">
        <v>154.8</v>
      </c>
      <c r="P11" s="36" t="n">
        <v>22.1</v>
      </c>
      <c r="Q11" s="37" t="n">
        <v>1.1</v>
      </c>
      <c r="R11" s="30" t="n">
        <v>27195</v>
      </c>
      <c r="S11" s="31" t="n">
        <v>-13.5</v>
      </c>
      <c r="T11" s="32"/>
      <c r="U11" s="33" t="n">
        <v>0</v>
      </c>
      <c r="V11" s="31" t="n">
        <v>0</v>
      </c>
      <c r="W11" s="33"/>
      <c r="X11" s="38" t="n">
        <v>1.14</v>
      </c>
      <c r="Y11" s="39" t="n">
        <v>0.85</v>
      </c>
      <c r="Z11" s="40" t="n">
        <v>0.58</v>
      </c>
      <c r="AA11" s="41" t="n">
        <v>0.29</v>
      </c>
    </row>
    <row r="12" customFormat="false" ht="21" hidden="false" customHeight="true" outlineLevel="0" collapsed="false">
      <c r="A12" s="19" t="s">
        <v>30</v>
      </c>
      <c r="B12" s="30" t="n">
        <v>459212</v>
      </c>
      <c r="C12" s="31" t="n">
        <v>7.8</v>
      </c>
      <c r="D12" s="32"/>
      <c r="E12" s="33" t="n">
        <v>303305</v>
      </c>
      <c r="F12" s="31" t="n">
        <v>3.7</v>
      </c>
      <c r="G12" s="32"/>
      <c r="H12" s="33" t="n">
        <v>274592</v>
      </c>
      <c r="I12" s="34" t="n">
        <v>0.7</v>
      </c>
      <c r="J12" s="35" t="n">
        <v>164</v>
      </c>
      <c r="K12" s="31" t="n">
        <v>7</v>
      </c>
      <c r="L12" s="36" t="n">
        <v>149.3</v>
      </c>
      <c r="M12" s="31" t="n">
        <v>3.9</v>
      </c>
      <c r="N12" s="36" t="n">
        <v>14.7</v>
      </c>
      <c r="O12" s="31" t="n">
        <v>53.2</v>
      </c>
      <c r="P12" s="36" t="n">
        <v>19.6</v>
      </c>
      <c r="Q12" s="37" t="n">
        <v>0.600000000000001</v>
      </c>
      <c r="R12" s="30" t="n">
        <v>302005</v>
      </c>
      <c r="S12" s="31" t="n">
        <v>0.9</v>
      </c>
      <c r="T12" s="32"/>
      <c r="U12" s="33" t="n">
        <v>60954</v>
      </c>
      <c r="V12" s="31" t="n">
        <v>20.2</v>
      </c>
      <c r="W12" s="33"/>
      <c r="X12" s="38" t="n">
        <v>0.83</v>
      </c>
      <c r="Y12" s="39" t="n">
        <v>-0.3</v>
      </c>
      <c r="Z12" s="40" t="n">
        <v>1.12</v>
      </c>
      <c r="AA12" s="41" t="n">
        <v>-0.24</v>
      </c>
    </row>
    <row r="13" customFormat="false" ht="21" hidden="false" customHeight="true" outlineLevel="0" collapsed="false">
      <c r="A13" s="19" t="s">
        <v>31</v>
      </c>
      <c r="B13" s="30" t="n">
        <v>882255</v>
      </c>
      <c r="C13" s="31" t="n">
        <v>-30.3</v>
      </c>
      <c r="D13" s="32"/>
      <c r="E13" s="33" t="n">
        <v>459658</v>
      </c>
      <c r="F13" s="31" t="n">
        <v>-1.9</v>
      </c>
      <c r="G13" s="32"/>
      <c r="H13" s="33" t="n">
        <v>404223</v>
      </c>
      <c r="I13" s="34" t="n">
        <v>-1.4</v>
      </c>
      <c r="J13" s="35" t="n">
        <v>149</v>
      </c>
      <c r="K13" s="31" t="n">
        <v>-8.6</v>
      </c>
      <c r="L13" s="36" t="n">
        <v>135.8</v>
      </c>
      <c r="M13" s="31" t="n">
        <v>-8.6</v>
      </c>
      <c r="N13" s="36" t="n">
        <v>13.2</v>
      </c>
      <c r="O13" s="31" t="n">
        <v>-8.4</v>
      </c>
      <c r="P13" s="36" t="n">
        <v>18.5</v>
      </c>
      <c r="Q13" s="37" t="n">
        <v>-1.7</v>
      </c>
      <c r="R13" s="30" t="n">
        <v>6858</v>
      </c>
      <c r="S13" s="31" t="n">
        <v>1.9</v>
      </c>
      <c r="T13" s="32"/>
      <c r="U13" s="33" t="n">
        <v>321</v>
      </c>
      <c r="V13" s="31" t="n">
        <v>4.7</v>
      </c>
      <c r="W13" s="33"/>
      <c r="X13" s="38" t="n">
        <v>0</v>
      </c>
      <c r="Y13" s="39" t="n">
        <v>-0.7</v>
      </c>
      <c r="Z13" s="40" t="n">
        <v>1.07</v>
      </c>
      <c r="AA13" s="41" t="n">
        <v>1.07</v>
      </c>
    </row>
    <row r="14" customFormat="false" ht="21" hidden="false" customHeight="true" outlineLevel="0" collapsed="false">
      <c r="A14" s="19" t="s">
        <v>32</v>
      </c>
      <c r="B14" s="30" t="n">
        <v>570794</v>
      </c>
      <c r="C14" s="31" t="n">
        <v>14</v>
      </c>
      <c r="D14" s="32"/>
      <c r="E14" s="33" t="n">
        <v>365370</v>
      </c>
      <c r="F14" s="31" t="n">
        <v>16</v>
      </c>
      <c r="G14" s="32"/>
      <c r="H14" s="33" t="n">
        <v>323950</v>
      </c>
      <c r="I14" s="34" t="n">
        <v>10.2</v>
      </c>
      <c r="J14" s="35" t="n">
        <v>168.3</v>
      </c>
      <c r="K14" s="31" t="n">
        <v>10.2</v>
      </c>
      <c r="L14" s="36" t="n">
        <v>151</v>
      </c>
      <c r="M14" s="31" t="n">
        <v>4.8</v>
      </c>
      <c r="N14" s="36" t="n">
        <v>17.3</v>
      </c>
      <c r="O14" s="31" t="n">
        <v>98.9</v>
      </c>
      <c r="P14" s="36" t="n">
        <v>20.3</v>
      </c>
      <c r="Q14" s="37" t="n">
        <v>0.300000000000001</v>
      </c>
      <c r="R14" s="30" t="n">
        <v>28923</v>
      </c>
      <c r="S14" s="31" t="n">
        <v>20.4</v>
      </c>
      <c r="T14" s="32"/>
      <c r="U14" s="33" t="n">
        <v>1449</v>
      </c>
      <c r="V14" s="31" t="n">
        <v>5</v>
      </c>
      <c r="W14" s="33"/>
      <c r="X14" s="38" t="n">
        <v>3.33</v>
      </c>
      <c r="Y14" s="39" t="n">
        <v>1.39</v>
      </c>
      <c r="Z14" s="40" t="n">
        <v>0.38</v>
      </c>
      <c r="AA14" s="41" t="n">
        <v>-0.73</v>
      </c>
    </row>
    <row r="15" customFormat="false" ht="21" hidden="false" customHeight="true" outlineLevel="0" collapsed="false">
      <c r="A15" s="19" t="s">
        <v>33</v>
      </c>
      <c r="B15" s="30" t="n">
        <v>256023</v>
      </c>
      <c r="C15" s="31" t="n">
        <v>-1.3</v>
      </c>
      <c r="D15" s="32"/>
      <c r="E15" s="33" t="n">
        <v>253630</v>
      </c>
      <c r="F15" s="31" t="n">
        <v>-1.4</v>
      </c>
      <c r="G15" s="32"/>
      <c r="H15" s="33" t="n">
        <v>216121</v>
      </c>
      <c r="I15" s="34" t="n">
        <v>-0.7</v>
      </c>
      <c r="J15" s="35" t="n">
        <v>186.8</v>
      </c>
      <c r="K15" s="31" t="n">
        <v>-3.6</v>
      </c>
      <c r="L15" s="36" t="n">
        <v>158.8</v>
      </c>
      <c r="M15" s="31" t="n">
        <v>-2.6</v>
      </c>
      <c r="N15" s="36" t="n">
        <v>28</v>
      </c>
      <c r="O15" s="31" t="n">
        <v>-8.8</v>
      </c>
      <c r="P15" s="36" t="n">
        <v>21.2</v>
      </c>
      <c r="Q15" s="37" t="n">
        <v>0.199999999999999</v>
      </c>
      <c r="R15" s="30" t="n">
        <v>98361</v>
      </c>
      <c r="S15" s="31" t="n">
        <v>-7.1</v>
      </c>
      <c r="T15" s="32"/>
      <c r="U15" s="33" t="n">
        <v>25386</v>
      </c>
      <c r="V15" s="31" t="n">
        <v>25.8</v>
      </c>
      <c r="W15" s="33"/>
      <c r="X15" s="38" t="n">
        <v>4.5</v>
      </c>
      <c r="Y15" s="39" t="n">
        <v>2.63</v>
      </c>
      <c r="Z15" s="40" t="n">
        <v>3.29</v>
      </c>
      <c r="AA15" s="41" t="n">
        <v>1.81</v>
      </c>
    </row>
    <row r="16" customFormat="false" ht="21" hidden="false" customHeight="true" outlineLevel="0" collapsed="false">
      <c r="A16" s="19" t="s">
        <v>34</v>
      </c>
      <c r="B16" s="30" t="n">
        <v>258189</v>
      </c>
      <c r="C16" s="31" t="n">
        <v>6.6</v>
      </c>
      <c r="D16" s="32"/>
      <c r="E16" s="33" t="n">
        <v>192592</v>
      </c>
      <c r="F16" s="31" t="n">
        <v>-3.1</v>
      </c>
      <c r="G16" s="32"/>
      <c r="H16" s="33" t="n">
        <v>184218</v>
      </c>
      <c r="I16" s="34" t="n">
        <v>-3.4</v>
      </c>
      <c r="J16" s="35" t="n">
        <v>127</v>
      </c>
      <c r="K16" s="31" t="n">
        <v>-2.1</v>
      </c>
      <c r="L16" s="36" t="n">
        <v>121.8</v>
      </c>
      <c r="M16" s="31" t="n">
        <v>-2</v>
      </c>
      <c r="N16" s="36" t="n">
        <v>5.2</v>
      </c>
      <c r="O16" s="31" t="n">
        <v>-3.7</v>
      </c>
      <c r="P16" s="36" t="n">
        <v>18.9</v>
      </c>
      <c r="Q16" s="37" t="n">
        <v>-0.100000000000001</v>
      </c>
      <c r="R16" s="30" t="n">
        <v>155852</v>
      </c>
      <c r="S16" s="31" t="n">
        <v>-1</v>
      </c>
      <c r="T16" s="32"/>
      <c r="U16" s="33" t="n">
        <v>93115</v>
      </c>
      <c r="V16" s="31" t="n">
        <v>59.7</v>
      </c>
      <c r="W16" s="33"/>
      <c r="X16" s="38" t="n">
        <v>1.16</v>
      </c>
      <c r="Y16" s="39" t="n">
        <v>-0.03</v>
      </c>
      <c r="Z16" s="40" t="n">
        <v>1.68</v>
      </c>
      <c r="AA16" s="41" t="n">
        <v>-0.56</v>
      </c>
    </row>
    <row r="17" customFormat="false" ht="21" hidden="false" customHeight="true" outlineLevel="0" collapsed="false">
      <c r="A17" s="19" t="s">
        <v>35</v>
      </c>
      <c r="B17" s="30" t="n">
        <v>420725</v>
      </c>
      <c r="C17" s="31" t="n">
        <v>-38.5</v>
      </c>
      <c r="D17" s="32"/>
      <c r="E17" s="33" t="n">
        <v>278279</v>
      </c>
      <c r="F17" s="31" t="n">
        <v>-9.9</v>
      </c>
      <c r="G17" s="32"/>
      <c r="H17" s="33" t="n">
        <v>252825</v>
      </c>
      <c r="I17" s="34" t="n">
        <v>-9</v>
      </c>
      <c r="J17" s="35" t="n">
        <v>134.9</v>
      </c>
      <c r="K17" s="31" t="n">
        <v>-7.4</v>
      </c>
      <c r="L17" s="36" t="n">
        <v>123.9</v>
      </c>
      <c r="M17" s="31" t="n">
        <v>-6.4</v>
      </c>
      <c r="N17" s="36" t="n">
        <v>11</v>
      </c>
      <c r="O17" s="31" t="n">
        <v>-16.7</v>
      </c>
      <c r="P17" s="36" t="n">
        <v>17.9</v>
      </c>
      <c r="Q17" s="37" t="n">
        <v>-1</v>
      </c>
      <c r="R17" s="30" t="n">
        <v>30568</v>
      </c>
      <c r="S17" s="31" t="n">
        <v>27.7</v>
      </c>
      <c r="T17" s="32"/>
      <c r="U17" s="33" t="n">
        <v>12234</v>
      </c>
      <c r="V17" s="31" t="n">
        <v>40</v>
      </c>
      <c r="W17" s="33"/>
      <c r="X17" s="38" t="n">
        <v>1.46</v>
      </c>
      <c r="Y17" s="39" t="n">
        <v>0.85</v>
      </c>
      <c r="Z17" s="40" t="n">
        <v>1.66</v>
      </c>
      <c r="AA17" s="41" t="n">
        <v>-0.06</v>
      </c>
    </row>
    <row r="18" customFormat="false" ht="21" hidden="false" customHeight="true" outlineLevel="0" collapsed="false">
      <c r="A18" s="19" t="s">
        <v>36</v>
      </c>
      <c r="B18" s="30" t="n">
        <v>264724</v>
      </c>
      <c r="C18" s="44" t="s">
        <v>37</v>
      </c>
      <c r="D18" s="32"/>
      <c r="E18" s="33" t="n">
        <v>253679</v>
      </c>
      <c r="F18" s="44" t="s">
        <v>37</v>
      </c>
      <c r="G18" s="32"/>
      <c r="H18" s="33" t="n">
        <v>230400</v>
      </c>
      <c r="I18" s="44" t="s">
        <v>37</v>
      </c>
      <c r="J18" s="35" t="n">
        <v>145.8</v>
      </c>
      <c r="K18" s="44" t="s">
        <v>37</v>
      </c>
      <c r="L18" s="36" t="n">
        <v>128.6</v>
      </c>
      <c r="M18" s="44" t="s">
        <v>37</v>
      </c>
      <c r="N18" s="36" t="n">
        <v>17.2</v>
      </c>
      <c r="O18" s="44" t="s">
        <v>37</v>
      </c>
      <c r="P18" s="36" t="n">
        <v>18.9</v>
      </c>
      <c r="Q18" s="44" t="s">
        <v>37</v>
      </c>
      <c r="R18" s="30" t="n">
        <v>8717</v>
      </c>
      <c r="S18" s="44" t="s">
        <v>37</v>
      </c>
      <c r="T18" s="32"/>
      <c r="U18" s="33" t="n">
        <v>2682</v>
      </c>
      <c r="V18" s="31" t="n">
        <v>30.8</v>
      </c>
      <c r="W18" s="33"/>
      <c r="X18" s="38" t="n">
        <v>0.84</v>
      </c>
      <c r="Y18" s="44" t="s">
        <v>37</v>
      </c>
      <c r="Z18" s="40" t="n">
        <v>1.77</v>
      </c>
      <c r="AA18" s="45" t="s">
        <v>37</v>
      </c>
    </row>
    <row r="19" customFormat="false" ht="21" hidden="false" customHeight="true" outlineLevel="0" collapsed="false">
      <c r="A19" s="19" t="s">
        <v>38</v>
      </c>
      <c r="B19" s="30" t="n">
        <v>686890</v>
      </c>
      <c r="C19" s="44" t="s">
        <v>37</v>
      </c>
      <c r="D19" s="32"/>
      <c r="E19" s="33" t="n">
        <v>384326</v>
      </c>
      <c r="F19" s="44" t="s">
        <v>37</v>
      </c>
      <c r="G19" s="32"/>
      <c r="H19" s="33" t="n">
        <v>363778</v>
      </c>
      <c r="I19" s="44" t="s">
        <v>37</v>
      </c>
      <c r="J19" s="35" t="n">
        <v>148.2</v>
      </c>
      <c r="K19" s="44" t="s">
        <v>37</v>
      </c>
      <c r="L19" s="36" t="n">
        <v>140.2</v>
      </c>
      <c r="M19" s="44" t="s">
        <v>37</v>
      </c>
      <c r="N19" s="36" t="n">
        <v>8</v>
      </c>
      <c r="O19" s="44" t="s">
        <v>37</v>
      </c>
      <c r="P19" s="36" t="n">
        <v>18.4</v>
      </c>
      <c r="Q19" s="44" t="s">
        <v>37</v>
      </c>
      <c r="R19" s="30" t="n">
        <v>24225</v>
      </c>
      <c r="S19" s="44" t="s">
        <v>37</v>
      </c>
      <c r="T19" s="32"/>
      <c r="U19" s="33" t="n">
        <v>2525</v>
      </c>
      <c r="V19" s="31" t="n">
        <v>10.4</v>
      </c>
      <c r="W19" s="33"/>
      <c r="X19" s="38" t="n">
        <v>0.3</v>
      </c>
      <c r="Y19" s="44" t="s">
        <v>37</v>
      </c>
      <c r="Z19" s="40" t="n">
        <v>0.41</v>
      </c>
      <c r="AA19" s="45" t="s">
        <v>37</v>
      </c>
    </row>
    <row r="20" customFormat="false" ht="21" hidden="false" customHeight="true" outlineLevel="0" collapsed="false">
      <c r="A20" s="19" t="s">
        <v>39</v>
      </c>
      <c r="B20" s="30" t="n">
        <v>89733</v>
      </c>
      <c r="C20" s="44" t="s">
        <v>37</v>
      </c>
      <c r="D20" s="32"/>
      <c r="E20" s="33" t="n">
        <v>80296</v>
      </c>
      <c r="F20" s="44" t="s">
        <v>37</v>
      </c>
      <c r="G20" s="32"/>
      <c r="H20" s="33" t="n">
        <v>77596</v>
      </c>
      <c r="I20" s="44" t="s">
        <v>37</v>
      </c>
      <c r="J20" s="35" t="n">
        <v>72.5</v>
      </c>
      <c r="K20" s="44" t="s">
        <v>37</v>
      </c>
      <c r="L20" s="36" t="n">
        <v>71</v>
      </c>
      <c r="M20" s="44" t="s">
        <v>37</v>
      </c>
      <c r="N20" s="36" t="n">
        <v>1.5</v>
      </c>
      <c r="O20" s="44" t="s">
        <v>37</v>
      </c>
      <c r="P20" s="36" t="n">
        <v>13.7</v>
      </c>
      <c r="Q20" s="44" t="s">
        <v>37</v>
      </c>
      <c r="R20" s="30" t="n">
        <v>60938</v>
      </c>
      <c r="S20" s="44" t="s">
        <v>37</v>
      </c>
      <c r="T20" s="32"/>
      <c r="U20" s="33" t="n">
        <v>55706</v>
      </c>
      <c r="V20" s="31" t="n">
        <v>91.4</v>
      </c>
      <c r="W20" s="33"/>
      <c r="X20" s="38" t="n">
        <v>3.57</v>
      </c>
      <c r="Y20" s="44" t="s">
        <v>37</v>
      </c>
      <c r="Z20" s="40" t="n">
        <v>3.13</v>
      </c>
      <c r="AA20" s="45" t="s">
        <v>37</v>
      </c>
    </row>
    <row r="21" customFormat="false" ht="21" hidden="false" customHeight="true" outlineLevel="0" collapsed="false">
      <c r="A21" s="19" t="s">
        <v>40</v>
      </c>
      <c r="B21" s="30" t="n">
        <v>180882</v>
      </c>
      <c r="C21" s="44" t="s">
        <v>37</v>
      </c>
      <c r="D21" s="32"/>
      <c r="E21" s="33" t="n">
        <v>169021</v>
      </c>
      <c r="F21" s="44" t="s">
        <v>37</v>
      </c>
      <c r="G21" s="32"/>
      <c r="H21" s="33" t="n">
        <v>160849</v>
      </c>
      <c r="I21" s="44" t="s">
        <v>37</v>
      </c>
      <c r="J21" s="35" t="n">
        <v>128.7</v>
      </c>
      <c r="K21" s="44" t="s">
        <v>37</v>
      </c>
      <c r="L21" s="36" t="n">
        <v>124.7</v>
      </c>
      <c r="M21" s="44" t="s">
        <v>37</v>
      </c>
      <c r="N21" s="36" t="n">
        <v>4</v>
      </c>
      <c r="O21" s="44" t="s">
        <v>37</v>
      </c>
      <c r="P21" s="36" t="n">
        <v>18.2</v>
      </c>
      <c r="Q21" s="44" t="s">
        <v>37</v>
      </c>
      <c r="R21" s="30" t="n">
        <v>31276</v>
      </c>
      <c r="S21" s="44" t="s">
        <v>37</v>
      </c>
      <c r="T21" s="32"/>
      <c r="U21" s="33" t="n">
        <v>18211</v>
      </c>
      <c r="V21" s="31" t="n">
        <v>58.2</v>
      </c>
      <c r="W21" s="33"/>
      <c r="X21" s="38" t="n">
        <v>2.39</v>
      </c>
      <c r="Y21" s="44" t="s">
        <v>37</v>
      </c>
      <c r="Z21" s="40" t="n">
        <v>2.89</v>
      </c>
      <c r="AA21" s="45" t="s">
        <v>37</v>
      </c>
    </row>
    <row r="22" customFormat="false" ht="21" hidden="false" customHeight="true" outlineLevel="0" collapsed="false">
      <c r="A22" s="19" t="s">
        <v>41</v>
      </c>
      <c r="B22" s="30" t="n">
        <v>986443</v>
      </c>
      <c r="C22" s="31" t="n">
        <v>18.3</v>
      </c>
      <c r="D22" s="32"/>
      <c r="E22" s="33" t="n">
        <v>363433</v>
      </c>
      <c r="F22" s="31" t="n">
        <v>-3.2</v>
      </c>
      <c r="G22" s="32"/>
      <c r="H22" s="33" t="n">
        <v>361506</v>
      </c>
      <c r="I22" s="34" t="n">
        <v>-3.2</v>
      </c>
      <c r="J22" s="35" t="n">
        <v>167.7</v>
      </c>
      <c r="K22" s="31" t="n">
        <v>7.7</v>
      </c>
      <c r="L22" s="36" t="n">
        <v>148.4</v>
      </c>
      <c r="M22" s="31" t="n">
        <v>7.6</v>
      </c>
      <c r="N22" s="36" t="n">
        <v>19.3</v>
      </c>
      <c r="O22" s="31" t="n">
        <v>9</v>
      </c>
      <c r="P22" s="36" t="n">
        <v>20</v>
      </c>
      <c r="Q22" s="37" t="n">
        <v>0.899999999999999</v>
      </c>
      <c r="R22" s="30" t="n">
        <v>75806</v>
      </c>
      <c r="S22" s="31" t="n">
        <v>-4.5</v>
      </c>
      <c r="T22" s="32"/>
      <c r="U22" s="33" t="n">
        <v>14708</v>
      </c>
      <c r="V22" s="31" t="n">
        <v>19.4</v>
      </c>
      <c r="W22" s="33"/>
      <c r="X22" s="38" t="n">
        <v>0.42</v>
      </c>
      <c r="Y22" s="39" t="n">
        <v>0.09</v>
      </c>
      <c r="Z22" s="40" t="n">
        <v>0.36</v>
      </c>
      <c r="AA22" s="41" t="n">
        <v>0.35</v>
      </c>
    </row>
    <row r="23" customFormat="false" ht="21" hidden="false" customHeight="true" outlineLevel="0" collapsed="false">
      <c r="A23" s="19" t="s">
        <v>42</v>
      </c>
      <c r="B23" s="30" t="n">
        <v>399489</v>
      </c>
      <c r="C23" s="31" t="n">
        <v>-11.4</v>
      </c>
      <c r="D23" s="32"/>
      <c r="E23" s="33" t="n">
        <v>269394</v>
      </c>
      <c r="F23" s="31" t="n">
        <v>2.4</v>
      </c>
      <c r="G23" s="32"/>
      <c r="H23" s="33" t="n">
        <v>238094</v>
      </c>
      <c r="I23" s="34" t="n">
        <v>-4.1</v>
      </c>
      <c r="J23" s="35" t="n">
        <v>139</v>
      </c>
      <c r="K23" s="31" t="n">
        <v>-1.4</v>
      </c>
      <c r="L23" s="36" t="n">
        <v>133</v>
      </c>
      <c r="M23" s="31" t="n">
        <v>-3</v>
      </c>
      <c r="N23" s="36" t="n">
        <v>6</v>
      </c>
      <c r="O23" s="31" t="n">
        <v>50.2</v>
      </c>
      <c r="P23" s="36" t="n">
        <v>18.2</v>
      </c>
      <c r="Q23" s="37" t="n">
        <v>-0.300000000000001</v>
      </c>
      <c r="R23" s="30" t="n">
        <v>115169</v>
      </c>
      <c r="S23" s="31" t="n">
        <v>-7.6</v>
      </c>
      <c r="T23" s="32"/>
      <c r="U23" s="33" t="n">
        <v>22866</v>
      </c>
      <c r="V23" s="31" t="n">
        <v>19.9</v>
      </c>
      <c r="W23" s="33"/>
      <c r="X23" s="38" t="n">
        <v>0.98</v>
      </c>
      <c r="Y23" s="39" t="n">
        <v>-0.11</v>
      </c>
      <c r="Z23" s="40" t="n">
        <v>1.28</v>
      </c>
      <c r="AA23" s="41" t="n">
        <v>0.84</v>
      </c>
    </row>
    <row r="24" customFormat="false" ht="21" hidden="false" customHeight="true" outlineLevel="0" collapsed="false">
      <c r="A24" s="19" t="s">
        <v>43</v>
      </c>
      <c r="B24" s="30" t="n">
        <v>998126</v>
      </c>
      <c r="C24" s="31" t="n">
        <v>1.6</v>
      </c>
      <c r="D24" s="32"/>
      <c r="E24" s="33" t="n">
        <v>372499</v>
      </c>
      <c r="F24" s="31" t="n">
        <v>2.5</v>
      </c>
      <c r="G24" s="32"/>
      <c r="H24" s="33" t="n">
        <v>350887</v>
      </c>
      <c r="I24" s="34" t="n">
        <v>2.5</v>
      </c>
      <c r="J24" s="35" t="n">
        <v>161.7</v>
      </c>
      <c r="K24" s="31" t="n">
        <v>-0.4</v>
      </c>
      <c r="L24" s="36" t="n">
        <v>153.4</v>
      </c>
      <c r="M24" s="31" t="n">
        <v>-0.6</v>
      </c>
      <c r="N24" s="36" t="n">
        <v>8.3</v>
      </c>
      <c r="O24" s="31" t="n">
        <v>2.5</v>
      </c>
      <c r="P24" s="36" t="n">
        <v>20.4</v>
      </c>
      <c r="Q24" s="37" t="n">
        <v>0.0999999999999979</v>
      </c>
      <c r="R24" s="30" t="n">
        <v>4190</v>
      </c>
      <c r="S24" s="31" t="n">
        <v>0.6</v>
      </c>
      <c r="T24" s="32"/>
      <c r="U24" s="33" t="n">
        <v>785</v>
      </c>
      <c r="V24" s="31" t="n">
        <v>18.7</v>
      </c>
      <c r="W24" s="33"/>
      <c r="X24" s="38" t="n">
        <v>1.68</v>
      </c>
      <c r="Y24" s="39" t="n">
        <v>0.08</v>
      </c>
      <c r="Z24" s="40" t="n">
        <v>0.99</v>
      </c>
      <c r="AA24" s="41" t="n">
        <v>0.31</v>
      </c>
    </row>
    <row r="25" customFormat="false" ht="21" hidden="false" customHeight="true" outlineLevel="0" collapsed="false">
      <c r="A25" s="18" t="s">
        <v>44</v>
      </c>
      <c r="B25" s="30" t="n">
        <v>229290</v>
      </c>
      <c r="C25" s="47" t="s">
        <v>37</v>
      </c>
      <c r="D25" s="32"/>
      <c r="E25" s="33" t="n">
        <v>208006</v>
      </c>
      <c r="F25" s="47" t="s">
        <v>37</v>
      </c>
      <c r="G25" s="32"/>
      <c r="H25" s="33" t="n">
        <v>189292</v>
      </c>
      <c r="I25" s="47" t="s">
        <v>37</v>
      </c>
      <c r="J25" s="50" t="n">
        <v>131.7</v>
      </c>
      <c r="K25" s="47" t="s">
        <v>37</v>
      </c>
      <c r="L25" s="51" t="n">
        <v>120.9</v>
      </c>
      <c r="M25" s="47" t="s">
        <v>37</v>
      </c>
      <c r="N25" s="51" t="n">
        <v>10.8</v>
      </c>
      <c r="O25" s="47" t="s">
        <v>37</v>
      </c>
      <c r="P25" s="51" t="n">
        <v>18.6</v>
      </c>
      <c r="Q25" s="47" t="s">
        <v>37</v>
      </c>
      <c r="R25" s="46" t="n">
        <v>69417</v>
      </c>
      <c r="S25" s="47" t="s">
        <v>37</v>
      </c>
      <c r="T25" s="48"/>
      <c r="U25" s="49" t="n">
        <v>27906</v>
      </c>
      <c r="V25" s="52" t="n">
        <v>40.2</v>
      </c>
      <c r="W25" s="49"/>
      <c r="X25" s="53" t="n">
        <v>2.02</v>
      </c>
      <c r="Y25" s="47" t="s">
        <v>37</v>
      </c>
      <c r="Z25" s="54" t="n">
        <v>1.75</v>
      </c>
      <c r="AA25" s="55" t="s">
        <v>37</v>
      </c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true" outlineLevel="0" collapsed="false">
      <c r="A27" s="57" t="s">
        <v>46</v>
      </c>
      <c r="K27" s="59"/>
      <c r="L27" s="59"/>
      <c r="M27" s="59"/>
      <c r="N27" s="59"/>
    </row>
    <row r="28" customFormat="false" ht="1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</row>
    <row r="29" customFormat="false" ht="15" hidden="false" customHeight="true" outlineLevel="0" collapsed="false">
      <c r="A29" s="59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0" t="s">
        <v>21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</row>
    <row r="2" customFormat="false" ht="20.1" hidden="false" customHeight="true" outlineLevel="0" collapsed="false">
      <c r="A2" s="143"/>
      <c r="B2" s="241"/>
      <c r="C2" s="241"/>
      <c r="D2" s="241"/>
      <c r="E2" s="241"/>
      <c r="F2" s="127"/>
      <c r="G2" s="127"/>
      <c r="H2" s="127"/>
      <c r="I2" s="127"/>
      <c r="J2" s="127"/>
      <c r="K2" s="127"/>
      <c r="L2" s="127"/>
    </row>
    <row r="3" customFormat="false" ht="20.1" hidden="false" customHeight="true" outlineLevel="0" collapsed="false">
      <c r="A3" s="143"/>
      <c r="B3" s="241"/>
      <c r="C3" s="241"/>
      <c r="D3" s="241"/>
      <c r="E3" s="241"/>
      <c r="F3" s="127"/>
      <c r="G3" s="127"/>
      <c r="H3" s="127"/>
      <c r="I3" s="127"/>
      <c r="J3" s="127"/>
      <c r="K3" s="127"/>
      <c r="L3" s="127"/>
    </row>
    <row r="4" customFormat="false" ht="20.1" hidden="false" customHeight="true" outlineLevel="0" collapsed="false">
      <c r="A4" s="144"/>
      <c r="B4" s="144"/>
      <c r="C4" s="90"/>
      <c r="D4" s="127"/>
      <c r="E4" s="127"/>
      <c r="F4" s="127"/>
      <c r="G4" s="127"/>
      <c r="H4" s="127"/>
      <c r="I4" s="129"/>
      <c r="J4" s="130"/>
      <c r="K4" s="129"/>
      <c r="L4" s="130"/>
    </row>
    <row r="5" customFormat="false" ht="20.1" hidden="false" customHeight="true" outlineLevel="0" collapsed="false">
      <c r="A5" s="127"/>
      <c r="B5" s="127"/>
      <c r="C5" s="192" t="s">
        <v>1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46" t="s">
        <v>27</v>
      </c>
      <c r="D8" s="247"/>
      <c r="E8" s="171" t="n">
        <v>485023</v>
      </c>
      <c r="F8" s="171" t="n">
        <v>325872</v>
      </c>
      <c r="G8" s="171" t="n">
        <v>302105</v>
      </c>
      <c r="H8" s="171" t="n">
        <v>23767</v>
      </c>
      <c r="I8" s="171" t="n">
        <v>159151</v>
      </c>
      <c r="J8" s="171" t="n">
        <v>94968</v>
      </c>
      <c r="K8" s="171" t="n">
        <v>91193</v>
      </c>
      <c r="L8" s="171" t="n">
        <v>88128</v>
      </c>
      <c r="M8" s="171" t="n">
        <v>3065</v>
      </c>
      <c r="N8" s="171" t="n">
        <v>3775</v>
      </c>
      <c r="O8" s="98"/>
      <c r="P8" s="2"/>
      <c r="Q8" s="2"/>
      <c r="R8" s="2"/>
      <c r="S8" s="2"/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485746</v>
      </c>
      <c r="F9" s="176" t="n">
        <v>334284</v>
      </c>
      <c r="G9" s="176" t="n">
        <v>305323</v>
      </c>
      <c r="H9" s="176" t="n">
        <v>28961</v>
      </c>
      <c r="I9" s="176" t="n">
        <v>151462</v>
      </c>
      <c r="J9" s="176" t="n">
        <v>124751</v>
      </c>
      <c r="K9" s="176" t="n">
        <v>121308</v>
      </c>
      <c r="L9" s="176" t="n">
        <v>112945</v>
      </c>
      <c r="M9" s="176" t="n">
        <v>8363</v>
      </c>
      <c r="N9" s="176" t="n">
        <v>3443</v>
      </c>
      <c r="O9" s="98"/>
      <c r="P9" s="2"/>
      <c r="Q9" s="2"/>
      <c r="R9" s="2"/>
      <c r="S9" s="2"/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414932</v>
      </c>
      <c r="F10" s="181" t="n">
        <v>314958</v>
      </c>
      <c r="G10" s="181" t="n">
        <v>300202</v>
      </c>
      <c r="H10" s="181" t="n">
        <v>14756</v>
      </c>
      <c r="I10" s="181" t="n">
        <v>99974</v>
      </c>
      <c r="J10" s="181" t="n">
        <v>97175</v>
      </c>
      <c r="K10" s="181" t="n">
        <v>92150</v>
      </c>
      <c r="L10" s="181" t="n">
        <v>89644</v>
      </c>
      <c r="M10" s="181" t="n">
        <v>2506</v>
      </c>
      <c r="N10" s="181" t="n">
        <v>5025</v>
      </c>
      <c r="O10" s="98"/>
      <c r="P10" s="2"/>
      <c r="Q10" s="2"/>
      <c r="R10" s="2"/>
      <c r="S10" s="2"/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477753</v>
      </c>
      <c r="F11" s="186" t="n">
        <v>291488</v>
      </c>
      <c r="G11" s="186" t="n">
        <v>263184</v>
      </c>
      <c r="H11" s="186" t="n">
        <v>28304</v>
      </c>
      <c r="I11" s="186" t="n">
        <v>186265</v>
      </c>
      <c r="J11" s="186" t="n">
        <v>118645</v>
      </c>
      <c r="K11" s="186" t="n">
        <v>109624</v>
      </c>
      <c r="L11" s="186" t="n">
        <v>107172</v>
      </c>
      <c r="M11" s="186" t="n">
        <v>2452</v>
      </c>
      <c r="N11" s="186" t="n">
        <v>9021</v>
      </c>
      <c r="O11" s="98"/>
      <c r="P11" s="2"/>
      <c r="Q11" s="2"/>
      <c r="R11" s="2"/>
      <c r="S11" s="2"/>
    </row>
    <row r="12" customFormat="false" ht="20.1" hidden="false" customHeight="true" outlineLevel="0" collapsed="false"/>
    <row r="13" customFormat="false" ht="20.1" hidden="false" customHeight="true" outlineLevel="0" collapsed="false">
      <c r="A13" s="143"/>
      <c r="B13" s="241"/>
      <c r="C13" s="241"/>
      <c r="D13" s="241"/>
      <c r="E13" s="241"/>
      <c r="F13" s="127"/>
      <c r="G13" s="127"/>
      <c r="H13" s="127"/>
      <c r="I13" s="127"/>
      <c r="J13" s="127"/>
      <c r="K13" s="127"/>
      <c r="L13" s="127"/>
    </row>
    <row r="14" customFormat="false" ht="20.1" hidden="false" customHeight="true" outlineLevel="0" collapsed="false">
      <c r="A14" s="127"/>
      <c r="B14" s="127"/>
      <c r="C14" s="90"/>
      <c r="D14" s="127"/>
      <c r="E14" s="127"/>
      <c r="F14" s="127"/>
      <c r="G14" s="127"/>
      <c r="H14" s="127"/>
      <c r="I14" s="127"/>
      <c r="J14" s="127"/>
      <c r="K14" s="127"/>
      <c r="L14" s="127"/>
    </row>
    <row r="15" customFormat="false" ht="20.1" hidden="false" customHeight="true" outlineLevel="0" collapsed="false">
      <c r="A15" s="127"/>
      <c r="B15" s="127"/>
      <c r="C15" s="192" t="s">
        <v>1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  <c r="M17" s="133"/>
      <c r="N17" s="133"/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  <c r="M18" s="127"/>
      <c r="N18" s="127"/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20.9</v>
      </c>
      <c r="F19" s="150" t="n">
        <v>173.9</v>
      </c>
      <c r="G19" s="150" t="n">
        <v>160.2</v>
      </c>
      <c r="H19" s="150" t="n">
        <v>13.7</v>
      </c>
      <c r="I19" s="150" t="n">
        <v>15.6</v>
      </c>
      <c r="J19" s="150" t="n">
        <v>90.3</v>
      </c>
      <c r="K19" s="150" t="n">
        <v>88</v>
      </c>
      <c r="L19" s="150" t="n">
        <v>2.3</v>
      </c>
      <c r="M19" s="130"/>
      <c r="N19" s="130"/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20.4</v>
      </c>
      <c r="F20" s="205" t="n">
        <v>172.6</v>
      </c>
      <c r="G20" s="205" t="n">
        <v>157.8</v>
      </c>
      <c r="H20" s="205" t="n">
        <v>14.8</v>
      </c>
      <c r="I20" s="205" t="n">
        <v>18</v>
      </c>
      <c r="J20" s="205" t="n">
        <v>124.3</v>
      </c>
      <c r="K20" s="205" t="n">
        <v>117.8</v>
      </c>
      <c r="L20" s="205" t="n">
        <v>6.5</v>
      </c>
      <c r="M20" s="130"/>
      <c r="N20" s="130"/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21.6</v>
      </c>
      <c r="F21" s="206" t="n">
        <v>176.1</v>
      </c>
      <c r="G21" s="206" t="n">
        <v>166.8</v>
      </c>
      <c r="H21" s="206" t="n">
        <v>9.3</v>
      </c>
      <c r="I21" s="206" t="n">
        <v>16.5</v>
      </c>
      <c r="J21" s="206" t="n">
        <v>95.6</v>
      </c>
      <c r="K21" s="206" t="n">
        <v>93.4</v>
      </c>
      <c r="L21" s="206" t="n">
        <v>2.2</v>
      </c>
      <c r="M21" s="130"/>
      <c r="N21" s="130"/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19.8</v>
      </c>
      <c r="F22" s="207" t="n">
        <v>156.6</v>
      </c>
      <c r="G22" s="207" t="n">
        <v>150.5</v>
      </c>
      <c r="H22" s="207" t="n">
        <v>6.1</v>
      </c>
      <c r="I22" s="207" t="n">
        <v>15</v>
      </c>
      <c r="J22" s="207" t="n">
        <v>78.6</v>
      </c>
      <c r="K22" s="207" t="n">
        <v>77.7</v>
      </c>
      <c r="L22" s="207" t="n">
        <v>0.9</v>
      </c>
      <c r="M22" s="130"/>
      <c r="N22" s="130"/>
    </row>
    <row r="23" customFormat="false" ht="20.1" hidden="false" customHeight="true" outlineLevel="0" collapsed="false">
      <c r="A23" s="2"/>
      <c r="B23" s="2"/>
      <c r="C23" s="265"/>
      <c r="D23" s="2"/>
      <c r="E23" s="266"/>
      <c r="F23" s="266"/>
      <c r="G23" s="266"/>
      <c r="H23" s="266"/>
      <c r="I23" s="266"/>
      <c r="J23" s="266"/>
      <c r="K23" s="266"/>
      <c r="L23" s="266"/>
      <c r="M23" s="130"/>
      <c r="N23" s="130"/>
    </row>
    <row r="24" customFormat="false" ht="20.1" hidden="false" customHeight="true" outlineLevel="0" collapsed="false">
      <c r="A24" s="2"/>
      <c r="B24" s="2"/>
      <c r="C24" s="265"/>
      <c r="D24" s="2"/>
      <c r="E24" s="267"/>
      <c r="F24" s="267"/>
      <c r="G24" s="267"/>
      <c r="H24" s="267"/>
      <c r="I24" s="267"/>
      <c r="J24" s="267"/>
      <c r="K24" s="267"/>
      <c r="L24" s="267"/>
      <c r="M24" s="130"/>
      <c r="N24" s="130"/>
    </row>
    <row r="25" customFormat="false" ht="20.1" hidden="false" customHeight="true" outlineLevel="0" collapsed="false">
      <c r="A25" s="127"/>
      <c r="B25" s="127"/>
      <c r="C25" s="90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20.1" hidden="false" customHeight="true" outlineLevel="0" collapsed="false">
      <c r="A26" s="127"/>
      <c r="B26" s="127"/>
      <c r="C26" s="192" t="s">
        <v>1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1209171</v>
      </c>
      <c r="F29" s="171" t="n">
        <v>11754</v>
      </c>
      <c r="G29" s="171" t="n">
        <v>14576</v>
      </c>
      <c r="H29" s="171" t="n">
        <v>1206352</v>
      </c>
      <c r="I29" s="171" t="n">
        <v>646043</v>
      </c>
      <c r="J29" s="171" t="n">
        <v>19005</v>
      </c>
      <c r="K29" s="171" t="n">
        <v>15522</v>
      </c>
      <c r="L29" s="171" t="n">
        <v>649523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322235</v>
      </c>
      <c r="F30" s="176" t="n">
        <v>1937</v>
      </c>
      <c r="G30" s="176" t="n">
        <v>2583</v>
      </c>
      <c r="H30" s="176" t="n">
        <v>321586</v>
      </c>
      <c r="I30" s="176" t="n">
        <v>95069</v>
      </c>
      <c r="J30" s="176" t="n">
        <v>1334</v>
      </c>
      <c r="K30" s="176" t="n">
        <v>1823</v>
      </c>
      <c r="L30" s="176" t="n">
        <v>94583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199054</v>
      </c>
      <c r="F31" s="181" t="n">
        <v>2549</v>
      </c>
      <c r="G31" s="181" t="n">
        <v>4087</v>
      </c>
      <c r="H31" s="181" t="n">
        <v>197517</v>
      </c>
      <c r="I31" s="181" t="n">
        <v>191603</v>
      </c>
      <c r="J31" s="181" t="n">
        <v>3997</v>
      </c>
      <c r="K31" s="181" t="n">
        <v>3070</v>
      </c>
      <c r="L31" s="181" t="n">
        <v>192529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133046</v>
      </c>
      <c r="F32" s="186" t="n">
        <v>882</v>
      </c>
      <c r="G32" s="186" t="n">
        <v>633</v>
      </c>
      <c r="H32" s="186" t="n">
        <v>133296</v>
      </c>
      <c r="I32" s="186" t="n">
        <v>60552</v>
      </c>
      <c r="J32" s="186" t="n">
        <v>689</v>
      </c>
      <c r="K32" s="186" t="n">
        <v>1687</v>
      </c>
      <c r="L32" s="186" t="n">
        <v>59553</v>
      </c>
    </row>
  </sheetData>
  <mergeCells count="11">
    <mergeCell ref="A1:L1"/>
    <mergeCell ref="E6:I6"/>
    <mergeCell ref="J6:N6"/>
    <mergeCell ref="A7:C7"/>
    <mergeCell ref="E16:H16"/>
    <mergeCell ref="I16:L16"/>
    <mergeCell ref="A17:C17"/>
    <mergeCell ref="M19:N19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8" t="s">
        <v>231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</row>
    <row r="2" customFormat="false" ht="20.1" hidden="false" customHeight="true" outlineLevel="0" collapsed="false">
      <c r="A2" s="144"/>
      <c r="B2" s="144"/>
      <c r="C2" s="90"/>
      <c r="D2" s="127"/>
      <c r="E2" s="127"/>
      <c r="F2" s="127"/>
      <c r="G2" s="127"/>
      <c r="H2" s="127"/>
      <c r="I2" s="129"/>
      <c r="J2" s="130"/>
      <c r="K2" s="129"/>
      <c r="L2" s="130"/>
    </row>
    <row r="3" customFormat="false" ht="20.1" hidden="false" customHeight="true" outlineLevel="0" collapsed="false">
      <c r="A3" s="144"/>
      <c r="B3" s="144"/>
      <c r="C3" s="90"/>
      <c r="D3" s="127"/>
      <c r="E3" s="127"/>
      <c r="F3" s="127"/>
      <c r="G3" s="127"/>
      <c r="H3" s="127"/>
      <c r="I3" s="129"/>
      <c r="J3" s="130"/>
      <c r="K3" s="129"/>
      <c r="L3" s="130"/>
    </row>
    <row r="4" customFormat="false" ht="20.1" hidden="false" customHeight="tru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27"/>
      <c r="B5" s="127"/>
      <c r="C5" s="192" t="s">
        <v>49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69" t="s">
        <v>27</v>
      </c>
      <c r="D8" s="170"/>
      <c r="E8" s="171" t="n">
        <v>549638</v>
      </c>
      <c r="F8" s="171" t="n">
        <v>344333</v>
      </c>
      <c r="G8" s="171" t="n">
        <v>314123</v>
      </c>
      <c r="H8" s="171" t="n">
        <v>30210</v>
      </c>
      <c r="I8" s="171" t="n">
        <v>205305</v>
      </c>
      <c r="J8" s="171" t="n">
        <v>104123</v>
      </c>
      <c r="K8" s="171" t="n">
        <v>99362</v>
      </c>
      <c r="L8" s="171" t="n">
        <v>95184</v>
      </c>
      <c r="M8" s="171" t="n">
        <v>4178</v>
      </c>
      <c r="N8" s="171" t="n">
        <v>4761</v>
      </c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540380</v>
      </c>
      <c r="F9" s="176" t="n">
        <v>346186</v>
      </c>
      <c r="G9" s="176" t="n">
        <v>312976</v>
      </c>
      <c r="H9" s="176" t="n">
        <v>33210</v>
      </c>
      <c r="I9" s="176" t="n">
        <v>194194</v>
      </c>
      <c r="J9" s="176" t="n">
        <v>139604</v>
      </c>
      <c r="K9" s="176" t="n">
        <v>134456</v>
      </c>
      <c r="L9" s="176" t="n">
        <v>123450</v>
      </c>
      <c r="M9" s="176" t="n">
        <v>11006</v>
      </c>
      <c r="N9" s="176" t="n">
        <v>5148</v>
      </c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486988</v>
      </c>
      <c r="F10" s="181" t="n">
        <v>335246</v>
      </c>
      <c r="G10" s="181" t="n">
        <v>317822</v>
      </c>
      <c r="H10" s="181" t="n">
        <v>17424</v>
      </c>
      <c r="I10" s="181" t="n">
        <v>151742</v>
      </c>
      <c r="J10" s="181" t="n">
        <v>103732</v>
      </c>
      <c r="K10" s="181" t="n">
        <v>96289</v>
      </c>
      <c r="L10" s="181" t="n">
        <v>94025</v>
      </c>
      <c r="M10" s="181" t="n">
        <v>2264</v>
      </c>
      <c r="N10" s="181" t="n">
        <v>7443</v>
      </c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462973</v>
      </c>
      <c r="F11" s="186" t="n">
        <v>302827</v>
      </c>
      <c r="G11" s="186" t="n">
        <v>264922</v>
      </c>
      <c r="H11" s="186" t="n">
        <v>37905</v>
      </c>
      <c r="I11" s="186" t="n">
        <v>160146</v>
      </c>
      <c r="J11" s="186" t="n">
        <v>145929</v>
      </c>
      <c r="K11" s="186" t="n">
        <v>135860</v>
      </c>
      <c r="L11" s="186" t="n">
        <v>130945</v>
      </c>
      <c r="M11" s="186" t="n">
        <v>4915</v>
      </c>
      <c r="N11" s="186" t="n">
        <v>10069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7"/>
      <c r="B15" s="127"/>
      <c r="C15" s="192" t="s">
        <v>49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20.3</v>
      </c>
      <c r="F19" s="150" t="n">
        <v>174</v>
      </c>
      <c r="G19" s="150" t="n">
        <v>157</v>
      </c>
      <c r="H19" s="150" t="n">
        <v>17</v>
      </c>
      <c r="I19" s="150" t="n">
        <v>16.5</v>
      </c>
      <c r="J19" s="150" t="n">
        <v>96.2</v>
      </c>
      <c r="K19" s="150" t="n">
        <v>93.4</v>
      </c>
      <c r="L19" s="150" t="n">
        <v>2.8</v>
      </c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19.9</v>
      </c>
      <c r="F20" s="205" t="n">
        <v>171.6</v>
      </c>
      <c r="G20" s="205" t="n">
        <v>155.3</v>
      </c>
      <c r="H20" s="205" t="n">
        <v>16.3</v>
      </c>
      <c r="I20" s="205" t="n">
        <v>18.3</v>
      </c>
      <c r="J20" s="205" t="n">
        <v>133.6</v>
      </c>
      <c r="K20" s="205" t="n">
        <v>125.5</v>
      </c>
      <c r="L20" s="205" t="n">
        <v>8.1</v>
      </c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20.6</v>
      </c>
      <c r="F21" s="206" t="n">
        <v>168.8</v>
      </c>
      <c r="G21" s="206" t="n">
        <v>158.5</v>
      </c>
      <c r="H21" s="206" t="n">
        <v>10.3</v>
      </c>
      <c r="I21" s="206" t="n">
        <v>17.7</v>
      </c>
      <c r="J21" s="206" t="n">
        <v>98.7</v>
      </c>
      <c r="K21" s="206" t="n">
        <v>97</v>
      </c>
      <c r="L21" s="206" t="n">
        <v>1.7</v>
      </c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19.2</v>
      </c>
      <c r="F22" s="207" t="n">
        <v>152.9</v>
      </c>
      <c r="G22" s="207" t="n">
        <v>145.7</v>
      </c>
      <c r="H22" s="207" t="n">
        <v>7.2</v>
      </c>
      <c r="I22" s="207" t="n">
        <v>14.2</v>
      </c>
      <c r="J22" s="207" t="n">
        <v>83.4</v>
      </c>
      <c r="K22" s="207" t="n">
        <v>82.2</v>
      </c>
      <c r="L22" s="207" t="n">
        <v>1.2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7"/>
      <c r="B26" s="127"/>
      <c r="C26" s="192" t="s">
        <v>49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701243</v>
      </c>
      <c r="F29" s="171" t="n">
        <v>6722</v>
      </c>
      <c r="G29" s="171" t="n">
        <v>6937</v>
      </c>
      <c r="H29" s="171" t="n">
        <v>701025</v>
      </c>
      <c r="I29" s="171" t="n">
        <v>338421</v>
      </c>
      <c r="J29" s="171" t="n">
        <v>9633</v>
      </c>
      <c r="K29" s="171" t="n">
        <v>9199</v>
      </c>
      <c r="L29" s="171" t="n">
        <v>338858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241326</v>
      </c>
      <c r="F30" s="176" t="n">
        <v>1622</v>
      </c>
      <c r="G30" s="176" t="n">
        <v>1890</v>
      </c>
      <c r="H30" s="176" t="n">
        <v>241051</v>
      </c>
      <c r="I30" s="176" t="n">
        <v>61552</v>
      </c>
      <c r="J30" s="176" t="n">
        <v>885</v>
      </c>
      <c r="K30" s="176" t="n">
        <v>1490</v>
      </c>
      <c r="L30" s="176" t="n">
        <v>60954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63215</v>
      </c>
      <c r="F31" s="181" t="n">
        <v>869</v>
      </c>
      <c r="G31" s="181" t="n">
        <v>1347</v>
      </c>
      <c r="H31" s="181" t="n">
        <v>62737</v>
      </c>
      <c r="I31" s="181" t="n">
        <v>93460</v>
      </c>
      <c r="J31" s="181" t="n">
        <v>944</v>
      </c>
      <c r="K31" s="181" t="n">
        <v>1289</v>
      </c>
      <c r="L31" s="181" t="n">
        <v>93115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92193</v>
      </c>
      <c r="F32" s="186" t="n">
        <v>673</v>
      </c>
      <c r="G32" s="186" t="n">
        <v>564</v>
      </c>
      <c r="H32" s="186" t="n">
        <v>92303</v>
      </c>
      <c r="I32" s="186" t="n">
        <v>23326</v>
      </c>
      <c r="J32" s="186" t="n">
        <v>460</v>
      </c>
      <c r="K32" s="186" t="n">
        <v>919</v>
      </c>
      <c r="L32" s="186" t="n">
        <v>22866</v>
      </c>
    </row>
  </sheetData>
  <mergeCells count="10">
    <mergeCell ref="A1:L1"/>
    <mergeCell ref="E6:I6"/>
    <mergeCell ref="J6:N6"/>
    <mergeCell ref="A7:C7"/>
    <mergeCell ref="E16:H16"/>
    <mergeCell ref="I16:L16"/>
    <mergeCell ref="A17:C17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5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1</v>
      </c>
      <c r="C9" s="77" t="s">
        <v>59</v>
      </c>
      <c r="D9" s="76" t="n">
        <v>108.9</v>
      </c>
      <c r="E9" s="76" t="n">
        <v>100.9</v>
      </c>
      <c r="F9" s="76" t="n">
        <v>99.9</v>
      </c>
      <c r="G9" s="76" t="n">
        <v>93</v>
      </c>
      <c r="H9" s="76" t="n">
        <v>102.3</v>
      </c>
      <c r="I9" s="76" t="n">
        <v>91.1</v>
      </c>
      <c r="J9" s="76" t="n">
        <v>104.3</v>
      </c>
      <c r="K9" s="76" t="n">
        <v>95</v>
      </c>
      <c r="L9" s="76" t="n">
        <v>103.7</v>
      </c>
      <c r="M9" s="76" t="n">
        <v>100.5</v>
      </c>
    </row>
    <row r="10" customFormat="false" ht="13.5" hidden="false" customHeight="false" outlineLevel="0" collapsed="false">
      <c r="A10" s="74" t="s">
        <v>60</v>
      </c>
      <c r="B10" s="75" t="n">
        <v>100</v>
      </c>
      <c r="C10" s="77" t="s">
        <v>59</v>
      </c>
      <c r="D10" s="76" t="n">
        <v>115.6</v>
      </c>
      <c r="E10" s="76" t="n">
        <v>101.5</v>
      </c>
      <c r="F10" s="76" t="n">
        <v>103</v>
      </c>
      <c r="G10" s="76" t="n">
        <v>109.6</v>
      </c>
      <c r="H10" s="76" t="n">
        <v>98.3</v>
      </c>
      <c r="I10" s="76" t="n">
        <v>97.1</v>
      </c>
      <c r="J10" s="76" t="n">
        <v>117.7</v>
      </c>
      <c r="K10" s="76" t="n">
        <v>90.4</v>
      </c>
      <c r="L10" s="76" t="n">
        <v>107.1</v>
      </c>
      <c r="M10" s="76" t="n">
        <v>99.8</v>
      </c>
    </row>
    <row r="11" customFormat="false" ht="13.5" hidden="false" customHeight="false" outlineLevel="0" collapsed="false">
      <c r="A11" s="74" t="s">
        <v>61</v>
      </c>
      <c r="B11" s="75" t="n">
        <v>101.8</v>
      </c>
      <c r="C11" s="77" t="n">
        <v>105.7</v>
      </c>
      <c r="D11" s="76" t="n">
        <v>116.6</v>
      </c>
      <c r="E11" s="76" t="n">
        <v>100.2</v>
      </c>
      <c r="F11" s="76" t="n">
        <v>101.1</v>
      </c>
      <c r="G11" s="76" t="n">
        <v>104.6</v>
      </c>
      <c r="H11" s="76" t="n">
        <v>96.2</v>
      </c>
      <c r="I11" s="76" t="n">
        <v>109.4</v>
      </c>
      <c r="J11" s="76" t="n">
        <v>104.7</v>
      </c>
      <c r="K11" s="76" t="n">
        <v>102.9</v>
      </c>
      <c r="L11" s="76" t="n">
        <v>108.4</v>
      </c>
      <c r="M11" s="76" t="n">
        <v>124</v>
      </c>
    </row>
    <row r="12" customFormat="false" ht="13.5" hidden="false" customHeight="false" outlineLevel="0" collapsed="false">
      <c r="A12" s="74" t="s">
        <v>62</v>
      </c>
      <c r="B12" s="75" t="n">
        <v>98.1</v>
      </c>
      <c r="C12" s="77" t="n">
        <v>93.2</v>
      </c>
      <c r="D12" s="76" t="n">
        <v>115</v>
      </c>
      <c r="E12" s="76" t="n">
        <v>91.9</v>
      </c>
      <c r="F12" s="76" t="n">
        <v>92.5</v>
      </c>
      <c r="G12" s="76" t="n">
        <v>101.2</v>
      </c>
      <c r="H12" s="76" t="n">
        <v>92.7</v>
      </c>
      <c r="I12" s="76" t="n">
        <v>111.1</v>
      </c>
      <c r="J12" s="76" t="n">
        <v>101.1</v>
      </c>
      <c r="K12" s="76" t="n">
        <v>99.4</v>
      </c>
      <c r="L12" s="76" t="n">
        <v>113.9</v>
      </c>
      <c r="M12" s="76" t="n">
        <v>120.3</v>
      </c>
    </row>
    <row r="13" customFormat="false" ht="13.5" hidden="false" customHeight="false" outlineLevel="0" collapsed="false">
      <c r="A13" s="74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122.3</v>
      </c>
      <c r="C14" s="79" t="n">
        <v>100.3</v>
      </c>
      <c r="D14" s="79" t="n">
        <v>113.9</v>
      </c>
      <c r="E14" s="79" t="n">
        <v>107.2</v>
      </c>
      <c r="F14" s="79" t="n">
        <v>190.7</v>
      </c>
      <c r="G14" s="79" t="n">
        <v>114.7</v>
      </c>
      <c r="H14" s="79" t="n">
        <v>86.8</v>
      </c>
      <c r="I14" s="79" t="n">
        <v>125.2</v>
      </c>
      <c r="J14" s="79" t="n">
        <v>168.5</v>
      </c>
      <c r="K14" s="79" t="n">
        <v>167.9</v>
      </c>
      <c r="L14" s="79" t="n">
        <v>150.3</v>
      </c>
      <c r="M14" s="79" t="n">
        <v>239.1</v>
      </c>
    </row>
    <row r="15" customFormat="false" ht="13.5" hidden="false" customHeight="false" outlineLevel="0" collapsed="false">
      <c r="A15" s="80" t="s">
        <v>64</v>
      </c>
      <c r="B15" s="75" t="n">
        <v>121.6</v>
      </c>
      <c r="C15" s="77" t="n">
        <v>173.6</v>
      </c>
      <c r="D15" s="77" t="n">
        <v>148.7</v>
      </c>
      <c r="E15" s="77" t="n">
        <v>123</v>
      </c>
      <c r="F15" s="77" t="n">
        <v>72.6</v>
      </c>
      <c r="G15" s="77" t="n">
        <v>153.4</v>
      </c>
      <c r="H15" s="77" t="n">
        <v>116</v>
      </c>
      <c r="I15" s="77" t="n">
        <v>147</v>
      </c>
      <c r="J15" s="77" t="n">
        <v>99.8</v>
      </c>
      <c r="K15" s="77" t="n">
        <v>93.6</v>
      </c>
      <c r="L15" s="77" t="n">
        <v>156.8</v>
      </c>
      <c r="M15" s="77" t="n">
        <v>91.8</v>
      </c>
    </row>
    <row r="16" customFormat="false" ht="13.5" hidden="false" customHeight="false" outlineLevel="0" collapsed="false">
      <c r="A16" s="80" t="s">
        <v>65</v>
      </c>
      <c r="B16" s="75" t="n">
        <v>87.2</v>
      </c>
      <c r="C16" s="77" t="n">
        <v>72</v>
      </c>
      <c r="D16" s="77" t="n">
        <v>105.5</v>
      </c>
      <c r="E16" s="77" t="n">
        <v>82.1</v>
      </c>
      <c r="F16" s="77" t="n">
        <v>71.5</v>
      </c>
      <c r="G16" s="77" t="n">
        <v>95.9</v>
      </c>
      <c r="H16" s="77" t="n">
        <v>90.4</v>
      </c>
      <c r="I16" s="77" t="n">
        <v>102.5</v>
      </c>
      <c r="J16" s="77" t="n">
        <v>82.2</v>
      </c>
      <c r="K16" s="77" t="n">
        <v>77.1</v>
      </c>
      <c r="L16" s="77" t="n">
        <v>93.8</v>
      </c>
      <c r="M16" s="77" t="n">
        <v>85.6</v>
      </c>
    </row>
    <row r="17" customFormat="false" ht="13.5" hidden="false" customHeight="false" outlineLevel="0" collapsed="false">
      <c r="A17" s="80" t="s">
        <v>66</v>
      </c>
      <c r="B17" s="75" t="n">
        <v>84.1</v>
      </c>
      <c r="C17" s="77" t="n">
        <v>71.7</v>
      </c>
      <c r="D17" s="77" t="n">
        <v>105.8</v>
      </c>
      <c r="E17" s="77" t="n">
        <v>80</v>
      </c>
      <c r="F17" s="77" t="n">
        <v>73.8</v>
      </c>
      <c r="G17" s="77" t="n">
        <v>79.8</v>
      </c>
      <c r="H17" s="77" t="n">
        <v>90</v>
      </c>
      <c r="I17" s="77" t="n">
        <v>95.9</v>
      </c>
      <c r="J17" s="77" t="n">
        <v>78</v>
      </c>
      <c r="K17" s="77" t="n">
        <v>77.6</v>
      </c>
      <c r="L17" s="77" t="n">
        <v>91.1</v>
      </c>
      <c r="M17" s="77" t="n">
        <v>86.1</v>
      </c>
    </row>
    <row r="18" customFormat="false" ht="13.5" hidden="false" customHeight="false" outlineLevel="0" collapsed="false">
      <c r="A18" s="80" t="s">
        <v>67</v>
      </c>
      <c r="B18" s="75" t="n">
        <v>84</v>
      </c>
      <c r="C18" s="77" t="n">
        <v>71.3</v>
      </c>
      <c r="D18" s="77" t="n">
        <v>106.7</v>
      </c>
      <c r="E18" s="77" t="n">
        <v>80</v>
      </c>
      <c r="F18" s="77" t="n">
        <v>72.7</v>
      </c>
      <c r="G18" s="77" t="n">
        <v>81.7</v>
      </c>
      <c r="H18" s="77" t="n">
        <v>87.5</v>
      </c>
      <c r="I18" s="77" t="n">
        <v>94.4</v>
      </c>
      <c r="J18" s="77" t="n">
        <v>78.9</v>
      </c>
      <c r="K18" s="77" t="n">
        <v>80</v>
      </c>
      <c r="L18" s="77" t="n">
        <v>91.7</v>
      </c>
      <c r="M18" s="77" t="n">
        <v>94.7</v>
      </c>
    </row>
    <row r="19" customFormat="false" ht="13.5" hidden="false" customHeight="false" outlineLevel="0" collapsed="false">
      <c r="A19" s="80" t="s">
        <v>68</v>
      </c>
      <c r="B19" s="75" t="n">
        <v>86.5</v>
      </c>
      <c r="C19" s="77" t="n">
        <v>71.6</v>
      </c>
      <c r="D19" s="77" t="n">
        <v>111.4</v>
      </c>
      <c r="E19" s="77" t="n">
        <v>83.6</v>
      </c>
      <c r="F19" s="77" t="n">
        <v>71.5</v>
      </c>
      <c r="G19" s="77" t="n">
        <v>110.6</v>
      </c>
      <c r="H19" s="77" t="n">
        <v>88.1</v>
      </c>
      <c r="I19" s="77" t="n">
        <v>98.4</v>
      </c>
      <c r="J19" s="77" t="n">
        <v>88.3</v>
      </c>
      <c r="K19" s="77" t="n">
        <v>76.9</v>
      </c>
      <c r="L19" s="77" t="n">
        <v>92.3</v>
      </c>
      <c r="M19" s="77" t="n">
        <v>87.5</v>
      </c>
    </row>
    <row r="20" customFormat="false" ht="13.5" hidden="false" customHeight="false" outlineLevel="0" collapsed="false">
      <c r="A20" s="80" t="s">
        <v>69</v>
      </c>
      <c r="B20" s="75" t="n">
        <v>163.7</v>
      </c>
      <c r="C20" s="77" t="n">
        <v>197.1</v>
      </c>
      <c r="D20" s="77" t="n">
        <v>161.7</v>
      </c>
      <c r="E20" s="77" t="n">
        <v>149.8</v>
      </c>
      <c r="F20" s="77" t="n">
        <v>196.8</v>
      </c>
      <c r="G20" s="77" t="n">
        <v>191.4</v>
      </c>
      <c r="H20" s="77" t="n">
        <v>123</v>
      </c>
      <c r="I20" s="77" t="n">
        <v>173.7</v>
      </c>
      <c r="J20" s="77" t="n">
        <v>205.7</v>
      </c>
      <c r="K20" s="77" t="n">
        <v>218</v>
      </c>
      <c r="L20" s="77" t="n">
        <v>211.2</v>
      </c>
      <c r="M20" s="77" t="n">
        <v>277.9</v>
      </c>
    </row>
    <row r="21" customFormat="false" ht="13.5" hidden="false" customHeight="false" outlineLevel="0" collapsed="false">
      <c r="A21" s="74" t="s">
        <v>70</v>
      </c>
      <c r="B21" s="75" t="n">
        <v>88.7</v>
      </c>
      <c r="C21" s="77" t="n">
        <v>70</v>
      </c>
      <c r="D21" s="77" t="n">
        <v>106.7</v>
      </c>
      <c r="E21" s="77" t="n">
        <v>89.5</v>
      </c>
      <c r="F21" s="77" t="n">
        <v>71.6</v>
      </c>
      <c r="G21" s="77" t="n">
        <v>82.3</v>
      </c>
      <c r="H21" s="77" t="n">
        <v>87</v>
      </c>
      <c r="I21" s="77" t="n">
        <v>96.7</v>
      </c>
      <c r="J21" s="77" t="n">
        <v>86.3</v>
      </c>
      <c r="K21" s="77" t="n">
        <v>80.8</v>
      </c>
      <c r="L21" s="77" t="n">
        <v>93</v>
      </c>
      <c r="M21" s="77" t="n">
        <v>87.3</v>
      </c>
    </row>
    <row r="22" customFormat="false" ht="13.5" hidden="false" customHeight="false" outlineLevel="0" collapsed="false">
      <c r="A22" s="80" t="s">
        <v>71</v>
      </c>
      <c r="B22" s="75" t="n">
        <v>82.7</v>
      </c>
      <c r="C22" s="77" t="n">
        <v>69.8</v>
      </c>
      <c r="D22" s="77" t="n">
        <v>103.3</v>
      </c>
      <c r="E22" s="77" t="n">
        <v>81.3</v>
      </c>
      <c r="F22" s="77" t="n">
        <v>72.1</v>
      </c>
      <c r="G22" s="77" t="n">
        <v>71.1</v>
      </c>
      <c r="H22" s="77" t="n">
        <v>85.6</v>
      </c>
      <c r="I22" s="77" t="n">
        <v>93.8</v>
      </c>
      <c r="J22" s="77" t="n">
        <v>68.5</v>
      </c>
      <c r="K22" s="77" t="n">
        <v>71.6</v>
      </c>
      <c r="L22" s="77" t="n">
        <v>92.4</v>
      </c>
      <c r="M22" s="77" t="n">
        <v>89.1</v>
      </c>
    </row>
    <row r="23" customFormat="false" ht="13.5" hidden="false" customHeight="false" outlineLevel="0" collapsed="false">
      <c r="A23" s="80" t="s">
        <v>72</v>
      </c>
      <c r="B23" s="75" t="n">
        <v>86.2</v>
      </c>
      <c r="C23" s="77" t="n">
        <v>69.9</v>
      </c>
      <c r="D23" s="77" t="n">
        <v>103.6</v>
      </c>
      <c r="E23" s="77" t="n">
        <v>81.9</v>
      </c>
      <c r="F23" s="77" t="n">
        <v>75.5</v>
      </c>
      <c r="G23" s="77" t="n">
        <v>69.9</v>
      </c>
      <c r="H23" s="77" t="n">
        <v>86</v>
      </c>
      <c r="I23" s="77" t="n">
        <v>102.6</v>
      </c>
      <c r="J23" s="77" t="n">
        <v>79.8</v>
      </c>
      <c r="K23" s="77" t="n">
        <v>79.2</v>
      </c>
      <c r="L23" s="77" t="n">
        <v>95.7</v>
      </c>
      <c r="M23" s="77" t="n">
        <v>114.2</v>
      </c>
    </row>
    <row r="24" customFormat="false" ht="13.5" hidden="false" customHeight="false" outlineLevel="0" collapsed="false">
      <c r="A24" s="80" t="s">
        <v>73</v>
      </c>
      <c r="B24" s="75" t="n">
        <v>87.1</v>
      </c>
      <c r="C24" s="77" t="n">
        <v>69.9</v>
      </c>
      <c r="D24" s="77" t="n">
        <v>107.8</v>
      </c>
      <c r="E24" s="77" t="n">
        <v>81.6</v>
      </c>
      <c r="F24" s="77" t="n">
        <v>73.1</v>
      </c>
      <c r="G24" s="77" t="n">
        <v>73.6</v>
      </c>
      <c r="H24" s="77" t="n">
        <v>84.6</v>
      </c>
      <c r="I24" s="77" t="n">
        <v>100.9</v>
      </c>
      <c r="J24" s="77" t="n">
        <v>88.7</v>
      </c>
      <c r="K24" s="77" t="n">
        <v>73.8</v>
      </c>
      <c r="L24" s="77" t="n">
        <v>104.2</v>
      </c>
      <c r="M24" s="77" t="n">
        <v>91.2</v>
      </c>
    </row>
    <row r="25" customFormat="false" ht="13.5" hidden="false" customHeight="false" outlineLevel="0" collapsed="false">
      <c r="A25" s="80" t="s">
        <v>74</v>
      </c>
      <c r="B25" s="75" t="n">
        <v>84.9</v>
      </c>
      <c r="C25" s="77" t="n">
        <v>70.8</v>
      </c>
      <c r="D25" s="77" t="n">
        <v>101.7</v>
      </c>
      <c r="E25" s="77" t="n">
        <v>81.9</v>
      </c>
      <c r="F25" s="77" t="n">
        <v>66</v>
      </c>
      <c r="G25" s="77" t="n">
        <v>113</v>
      </c>
      <c r="H25" s="77" t="n">
        <v>83.7</v>
      </c>
      <c r="I25" s="77" t="n">
        <v>97</v>
      </c>
      <c r="J25" s="77" t="n">
        <v>81.2</v>
      </c>
      <c r="K25" s="77" t="n">
        <v>72.1</v>
      </c>
      <c r="L25" s="77" t="n">
        <v>92</v>
      </c>
      <c r="M25" s="77" t="n">
        <v>108.3</v>
      </c>
    </row>
    <row r="26" customFormat="false" ht="13.5" hidden="false" customHeight="false" outlineLevel="0" collapsed="false">
      <c r="A26" s="80" t="s">
        <v>75</v>
      </c>
      <c r="B26" s="75" t="n">
        <v>118.8</v>
      </c>
      <c r="C26" s="77" t="n">
        <v>103.5</v>
      </c>
      <c r="D26" s="77" t="n">
        <v>105.7</v>
      </c>
      <c r="E26" s="77" t="n">
        <v>114</v>
      </c>
      <c r="F26" s="77" t="n">
        <v>137.7</v>
      </c>
      <c r="G26" s="77" t="n">
        <v>127.9</v>
      </c>
      <c r="H26" s="77" t="n">
        <v>86.1</v>
      </c>
      <c r="I26" s="77" t="n">
        <v>119.1</v>
      </c>
      <c r="J26" s="77" t="n">
        <v>127.7</v>
      </c>
      <c r="K26" s="77" t="n">
        <v>171.1</v>
      </c>
      <c r="L26" s="77" t="n">
        <v>143.7</v>
      </c>
      <c r="M26" s="77" t="n">
        <v>205.5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2.9</v>
      </c>
      <c r="C29" s="77" t="n">
        <v>3.2</v>
      </c>
      <c r="D29" s="77" t="n">
        <v>-7.2</v>
      </c>
      <c r="E29" s="77" t="n">
        <v>6.3</v>
      </c>
      <c r="F29" s="77" t="n">
        <v>-27.8</v>
      </c>
      <c r="G29" s="77" t="n">
        <v>11.5</v>
      </c>
      <c r="H29" s="77" t="n">
        <v>-0.8</v>
      </c>
      <c r="I29" s="77" t="n">
        <v>-4.9</v>
      </c>
      <c r="J29" s="77" t="n">
        <v>-24.2</v>
      </c>
      <c r="K29" s="77" t="n">
        <v>1.9</v>
      </c>
      <c r="L29" s="77" t="n">
        <v>-4.4</v>
      </c>
      <c r="M29" s="77" t="n">
        <v>-14.1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78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98.7</v>
      </c>
      <c r="E42" s="76" t="n">
        <v>101.7</v>
      </c>
      <c r="F42" s="76" t="n">
        <v>99.4</v>
      </c>
      <c r="G42" s="76" t="n">
        <v>93.5</v>
      </c>
      <c r="H42" s="76" t="n">
        <v>103</v>
      </c>
      <c r="I42" s="76" t="n">
        <v>98</v>
      </c>
      <c r="J42" s="76" t="n">
        <v>107.3</v>
      </c>
      <c r="K42" s="76" t="n">
        <v>96</v>
      </c>
      <c r="L42" s="76" t="n">
        <v>102.7</v>
      </c>
      <c r="M42" s="76" t="n">
        <v>108.9</v>
      </c>
    </row>
    <row r="43" customFormat="false" ht="13.5" hidden="false" customHeight="false" outlineLevel="0" collapsed="false">
      <c r="A43" s="74" t="s">
        <v>60</v>
      </c>
      <c r="B43" s="75" t="n">
        <v>102.9</v>
      </c>
      <c r="C43" s="77" t="s">
        <v>59</v>
      </c>
      <c r="D43" s="77" t="s">
        <v>59</v>
      </c>
      <c r="E43" s="76" t="n">
        <v>101.5</v>
      </c>
      <c r="F43" s="76" t="n">
        <v>100</v>
      </c>
      <c r="G43" s="76" t="n">
        <v>109.3</v>
      </c>
      <c r="H43" s="76" t="n">
        <v>99.6</v>
      </c>
      <c r="I43" s="76" t="n">
        <v>107.7</v>
      </c>
      <c r="J43" s="76" t="n">
        <v>113.8</v>
      </c>
      <c r="K43" s="76" t="n">
        <v>97.4</v>
      </c>
      <c r="L43" s="76" t="n">
        <v>107.9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3</v>
      </c>
      <c r="C44" s="77" t="n">
        <v>105.7</v>
      </c>
      <c r="D44" s="77" t="s">
        <v>59</v>
      </c>
      <c r="E44" s="76" t="n">
        <v>101.1</v>
      </c>
      <c r="F44" s="76" t="n">
        <v>104.2</v>
      </c>
      <c r="G44" s="76" t="n">
        <v>101.3</v>
      </c>
      <c r="H44" s="76" t="n">
        <v>100.9</v>
      </c>
      <c r="I44" s="76" t="n">
        <v>118.3</v>
      </c>
      <c r="J44" s="76" t="n">
        <v>96.5</v>
      </c>
      <c r="K44" s="76" t="n">
        <v>98.6</v>
      </c>
      <c r="L44" s="76" t="n">
        <v>108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99.4</v>
      </c>
      <c r="C45" s="77" t="n">
        <v>93.2</v>
      </c>
      <c r="D45" s="77" t="n">
        <v>115.6</v>
      </c>
      <c r="E45" s="76" t="n">
        <v>91.8</v>
      </c>
      <c r="F45" s="76" t="n">
        <v>95.4</v>
      </c>
      <c r="G45" s="76" t="n">
        <v>92.8</v>
      </c>
      <c r="H45" s="76" t="n">
        <v>96.7</v>
      </c>
      <c r="I45" s="76" t="n">
        <v>113.1</v>
      </c>
      <c r="J45" s="76" t="n">
        <v>91.6</v>
      </c>
      <c r="K45" s="76" t="n">
        <v>96</v>
      </c>
      <c r="L45" s="76" t="n">
        <v>118.6</v>
      </c>
      <c r="M45" s="77" t="n">
        <v>147.7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8" t="n">
        <v>125.4</v>
      </c>
      <c r="C47" s="79" t="n">
        <v>100.3</v>
      </c>
      <c r="D47" s="79" t="n">
        <v>98.4</v>
      </c>
      <c r="E47" s="79" t="n">
        <v>110.4</v>
      </c>
      <c r="F47" s="79" t="n">
        <v>198</v>
      </c>
      <c r="G47" s="79" t="n">
        <v>106.2</v>
      </c>
      <c r="H47" s="79" t="n">
        <v>89.9</v>
      </c>
      <c r="I47" s="79" t="n">
        <v>118.5</v>
      </c>
      <c r="J47" s="79" t="n">
        <v>155.7</v>
      </c>
      <c r="K47" s="79" t="n">
        <v>164.9</v>
      </c>
      <c r="L47" s="79" t="n">
        <v>161.4</v>
      </c>
      <c r="M47" s="79" t="n">
        <v>316.5</v>
      </c>
    </row>
    <row r="48" customFormat="false" ht="13.5" hidden="false" customHeight="false" outlineLevel="0" collapsed="false">
      <c r="A48" s="80" t="s">
        <v>64</v>
      </c>
      <c r="B48" s="75" t="n">
        <v>127.3</v>
      </c>
      <c r="C48" s="77" t="n">
        <v>173.6</v>
      </c>
      <c r="D48" s="77" t="n">
        <v>160.5</v>
      </c>
      <c r="E48" s="77" t="n">
        <v>127.6</v>
      </c>
      <c r="F48" s="77" t="n">
        <v>75</v>
      </c>
      <c r="G48" s="77" t="n">
        <v>138.6</v>
      </c>
      <c r="H48" s="77" t="n">
        <v>126.6</v>
      </c>
      <c r="I48" s="77" t="n">
        <v>151.6</v>
      </c>
      <c r="J48" s="77" t="n">
        <v>100.4</v>
      </c>
      <c r="K48" s="77" t="n">
        <v>81</v>
      </c>
      <c r="L48" s="77" t="n">
        <v>169.7</v>
      </c>
      <c r="M48" s="77" t="n">
        <v>114.7</v>
      </c>
    </row>
    <row r="49" customFormat="false" ht="13.5" hidden="false" customHeight="false" outlineLevel="0" collapsed="false">
      <c r="A49" s="80" t="s">
        <v>65</v>
      </c>
      <c r="B49" s="75" t="n">
        <v>85.8</v>
      </c>
      <c r="C49" s="77" t="n">
        <v>72</v>
      </c>
      <c r="D49" s="77" t="n">
        <v>97.2</v>
      </c>
      <c r="E49" s="77" t="n">
        <v>78.6</v>
      </c>
      <c r="F49" s="77" t="n">
        <v>73.5</v>
      </c>
      <c r="G49" s="77" t="n">
        <v>88.6</v>
      </c>
      <c r="H49" s="77" t="n">
        <v>97.9</v>
      </c>
      <c r="I49" s="77" t="n">
        <v>100.2</v>
      </c>
      <c r="J49" s="77" t="n">
        <v>70.6</v>
      </c>
      <c r="K49" s="77" t="n">
        <v>73</v>
      </c>
      <c r="L49" s="77" t="n">
        <v>94.9</v>
      </c>
      <c r="M49" s="77" t="n">
        <v>105.9</v>
      </c>
    </row>
    <row r="50" customFormat="false" ht="13.5" hidden="false" customHeight="false" outlineLevel="0" collapsed="false">
      <c r="A50" s="80" t="s">
        <v>66</v>
      </c>
      <c r="B50" s="75" t="n">
        <v>83.6</v>
      </c>
      <c r="C50" s="77" t="n">
        <v>71.7</v>
      </c>
      <c r="D50" s="77" t="n">
        <v>99.8</v>
      </c>
      <c r="E50" s="77" t="n">
        <v>77.5</v>
      </c>
      <c r="F50" s="77" t="n">
        <v>76.1</v>
      </c>
      <c r="G50" s="77" t="n">
        <v>72.3</v>
      </c>
      <c r="H50" s="77" t="n">
        <v>95.2</v>
      </c>
      <c r="I50" s="77" t="n">
        <v>97.2</v>
      </c>
      <c r="J50" s="77" t="n">
        <v>70.5</v>
      </c>
      <c r="K50" s="77" t="n">
        <v>74.4</v>
      </c>
      <c r="L50" s="77" t="n">
        <v>92.9</v>
      </c>
      <c r="M50" s="77" t="n">
        <v>107.2</v>
      </c>
    </row>
    <row r="51" customFormat="false" ht="13.5" hidden="false" customHeight="false" outlineLevel="0" collapsed="false">
      <c r="A51" s="80" t="s">
        <v>67</v>
      </c>
      <c r="B51" s="75" t="n">
        <v>84.4</v>
      </c>
      <c r="C51" s="77" t="n">
        <v>71.3</v>
      </c>
      <c r="D51" s="77" t="n">
        <v>102.4</v>
      </c>
      <c r="E51" s="77" t="n">
        <v>78</v>
      </c>
      <c r="F51" s="77" t="n">
        <v>75</v>
      </c>
      <c r="G51" s="77" t="n">
        <v>74.5</v>
      </c>
      <c r="H51" s="77" t="n">
        <v>91.8</v>
      </c>
      <c r="I51" s="77" t="n">
        <v>98.2</v>
      </c>
      <c r="J51" s="77" t="n">
        <v>71.3</v>
      </c>
      <c r="K51" s="77" t="n">
        <v>77.7</v>
      </c>
      <c r="L51" s="77" t="n">
        <v>94.4</v>
      </c>
      <c r="M51" s="77" t="n">
        <v>130.1</v>
      </c>
    </row>
    <row r="52" customFormat="false" ht="13.5" hidden="false" customHeight="false" outlineLevel="0" collapsed="false">
      <c r="A52" s="80" t="s">
        <v>68</v>
      </c>
      <c r="B52" s="75" t="n">
        <v>86.9</v>
      </c>
      <c r="C52" s="77" t="n">
        <v>71.6</v>
      </c>
      <c r="D52" s="77" t="n">
        <v>104.1</v>
      </c>
      <c r="E52" s="77" t="n">
        <v>81.8</v>
      </c>
      <c r="F52" s="77" t="n">
        <v>72.9</v>
      </c>
      <c r="G52" s="77" t="n">
        <v>106.2</v>
      </c>
      <c r="H52" s="77" t="n">
        <v>92.3</v>
      </c>
      <c r="I52" s="77" t="n">
        <v>102.2</v>
      </c>
      <c r="J52" s="77" t="n">
        <v>72.7</v>
      </c>
      <c r="K52" s="77" t="n">
        <v>73.9</v>
      </c>
      <c r="L52" s="77" t="n">
        <v>94.7</v>
      </c>
      <c r="M52" s="77" t="n">
        <v>107.5</v>
      </c>
    </row>
    <row r="53" customFormat="false" ht="13.5" hidden="false" customHeight="false" outlineLevel="0" collapsed="false">
      <c r="A53" s="80" t="s">
        <v>69</v>
      </c>
      <c r="B53" s="75" t="n">
        <v>178</v>
      </c>
      <c r="C53" s="77" t="n">
        <v>197.1</v>
      </c>
      <c r="D53" s="77" t="n">
        <v>207.3</v>
      </c>
      <c r="E53" s="77" t="n">
        <v>158.7</v>
      </c>
      <c r="F53" s="77" t="n">
        <v>203.4</v>
      </c>
      <c r="G53" s="77" t="n">
        <v>176.9</v>
      </c>
      <c r="H53" s="77" t="n">
        <v>133.5</v>
      </c>
      <c r="I53" s="77" t="n">
        <v>178</v>
      </c>
      <c r="J53" s="77" t="n">
        <v>187.4</v>
      </c>
      <c r="K53" s="77" t="n">
        <v>227.6</v>
      </c>
      <c r="L53" s="77" t="n">
        <v>233.6</v>
      </c>
      <c r="M53" s="77" t="n">
        <v>322.2</v>
      </c>
    </row>
    <row r="54" customFormat="false" ht="13.5" hidden="false" customHeight="false" outlineLevel="0" collapsed="false">
      <c r="A54" s="74" t="s">
        <v>70</v>
      </c>
      <c r="B54" s="75" t="n">
        <v>89.3</v>
      </c>
      <c r="C54" s="77" t="n">
        <v>70</v>
      </c>
      <c r="D54" s="77" t="n">
        <v>103.2</v>
      </c>
      <c r="E54" s="77" t="n">
        <v>88</v>
      </c>
      <c r="F54" s="77" t="n">
        <v>71.8</v>
      </c>
      <c r="G54" s="77" t="n">
        <v>74.3</v>
      </c>
      <c r="H54" s="77" t="n">
        <v>91.4</v>
      </c>
      <c r="I54" s="77" t="n">
        <v>95.2</v>
      </c>
      <c r="J54" s="77" t="n">
        <v>73.9</v>
      </c>
      <c r="K54" s="77" t="n">
        <v>76</v>
      </c>
      <c r="L54" s="77" t="n">
        <v>98.1</v>
      </c>
      <c r="M54" s="77" t="n">
        <v>109.4</v>
      </c>
    </row>
    <row r="55" customFormat="false" ht="13.5" hidden="false" customHeight="false" outlineLevel="0" collapsed="false">
      <c r="A55" s="80" t="s">
        <v>71</v>
      </c>
      <c r="B55" s="75" t="n">
        <v>82.2</v>
      </c>
      <c r="C55" s="77" t="n">
        <v>69.8</v>
      </c>
      <c r="D55" s="77" t="n">
        <v>98.6</v>
      </c>
      <c r="E55" s="77" t="n">
        <v>78.5</v>
      </c>
      <c r="F55" s="77" t="n">
        <v>72.3</v>
      </c>
      <c r="G55" s="77" t="n">
        <v>62</v>
      </c>
      <c r="H55" s="77" t="n">
        <v>91.3</v>
      </c>
      <c r="I55" s="77" t="n">
        <v>92.1</v>
      </c>
      <c r="J55" s="77" t="n">
        <v>57.3</v>
      </c>
      <c r="K55" s="77" t="n">
        <v>73.6</v>
      </c>
      <c r="L55" s="77" t="n">
        <v>97.2</v>
      </c>
      <c r="M55" s="77" t="n">
        <v>120.3</v>
      </c>
    </row>
    <row r="56" customFormat="false" ht="13.5" hidden="false" customHeight="false" outlineLevel="0" collapsed="false">
      <c r="A56" s="80" t="s">
        <v>72</v>
      </c>
      <c r="B56" s="75" t="n">
        <v>85.5</v>
      </c>
      <c r="C56" s="77" t="n">
        <v>69.9</v>
      </c>
      <c r="D56" s="77" t="n">
        <v>101</v>
      </c>
      <c r="E56" s="77" t="n">
        <v>79.6</v>
      </c>
      <c r="F56" s="77" t="n">
        <v>75.7</v>
      </c>
      <c r="G56" s="77" t="n">
        <v>60.9</v>
      </c>
      <c r="H56" s="77" t="n">
        <v>87.5</v>
      </c>
      <c r="I56" s="77" t="n">
        <v>102.8</v>
      </c>
      <c r="J56" s="77" t="n">
        <v>71.5</v>
      </c>
      <c r="K56" s="77" t="n">
        <v>80.4</v>
      </c>
      <c r="L56" s="77" t="n">
        <v>102.7</v>
      </c>
      <c r="M56" s="77" t="n">
        <v>116.9</v>
      </c>
    </row>
    <row r="57" customFormat="false" ht="13.5" hidden="false" customHeight="false" outlineLevel="0" collapsed="false">
      <c r="A57" s="80" t="s">
        <v>73</v>
      </c>
      <c r="B57" s="75" t="n">
        <v>86.4</v>
      </c>
      <c r="C57" s="77" t="n">
        <v>69.9</v>
      </c>
      <c r="D57" s="77" t="n">
        <v>103.7</v>
      </c>
      <c r="E57" s="77" t="n">
        <v>80</v>
      </c>
      <c r="F57" s="77" t="n">
        <v>73.3</v>
      </c>
      <c r="G57" s="77" t="n">
        <v>64.2</v>
      </c>
      <c r="H57" s="77" t="n">
        <v>85.1</v>
      </c>
      <c r="I57" s="77" t="n">
        <v>100.2</v>
      </c>
      <c r="J57" s="77" t="n">
        <v>67.6</v>
      </c>
      <c r="K57" s="77" t="n">
        <v>74.9</v>
      </c>
      <c r="L57" s="77" t="n">
        <v>116.8</v>
      </c>
      <c r="M57" s="77" t="n">
        <v>121.2</v>
      </c>
    </row>
    <row r="58" customFormat="false" ht="13.5" hidden="false" customHeight="false" outlineLevel="0" collapsed="false">
      <c r="A58" s="80" t="s">
        <v>74</v>
      </c>
      <c r="B58" s="75" t="n">
        <v>85.5</v>
      </c>
      <c r="C58" s="77" t="n">
        <v>70.8</v>
      </c>
      <c r="D58" s="77" t="n">
        <v>104.3</v>
      </c>
      <c r="E58" s="77" t="n">
        <v>80.1</v>
      </c>
      <c r="F58" s="77" t="n">
        <v>66.2</v>
      </c>
      <c r="G58" s="77" t="n">
        <v>105.6</v>
      </c>
      <c r="H58" s="77" t="n">
        <v>85.7</v>
      </c>
      <c r="I58" s="77" t="n">
        <v>97</v>
      </c>
      <c r="J58" s="77" t="n">
        <v>73.3</v>
      </c>
      <c r="K58" s="77" t="n">
        <v>72.2</v>
      </c>
      <c r="L58" s="77" t="n">
        <v>96.8</v>
      </c>
      <c r="M58" s="77" t="n">
        <v>109.6</v>
      </c>
    </row>
    <row r="59" customFormat="false" ht="13.5" hidden="false" customHeight="false" outlineLevel="0" collapsed="false">
      <c r="A59" s="80" t="s">
        <v>75</v>
      </c>
      <c r="B59" s="75" t="n">
        <v>127</v>
      </c>
      <c r="C59" s="77" t="n">
        <v>103.5</v>
      </c>
      <c r="D59" s="77" t="n">
        <v>103</v>
      </c>
      <c r="E59" s="77" t="n">
        <v>119</v>
      </c>
      <c r="F59" s="77" t="n">
        <v>138</v>
      </c>
      <c r="G59" s="77" t="n">
        <v>121.1</v>
      </c>
      <c r="H59" s="77" t="n">
        <v>88.7</v>
      </c>
      <c r="I59" s="77" t="n">
        <v>126.3</v>
      </c>
      <c r="J59" s="77" t="n">
        <v>95.8</v>
      </c>
      <c r="K59" s="77" t="n">
        <v>195</v>
      </c>
      <c r="L59" s="77" t="n">
        <v>143</v>
      </c>
      <c r="M59" s="77" t="n">
        <v>321.6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1.3</v>
      </c>
      <c r="C62" s="77" t="n">
        <v>3.2</v>
      </c>
      <c r="D62" s="77" t="n">
        <v>4.7</v>
      </c>
      <c r="E62" s="77" t="n">
        <v>7.8</v>
      </c>
      <c r="F62" s="77" t="n">
        <v>-30.3</v>
      </c>
      <c r="G62" s="77" t="n">
        <v>14</v>
      </c>
      <c r="H62" s="77" t="n">
        <v>-1.3</v>
      </c>
      <c r="I62" s="77" t="n">
        <v>6.6</v>
      </c>
      <c r="J62" s="77" t="n">
        <v>-38.5</v>
      </c>
      <c r="K62" s="77" t="n">
        <v>18.3</v>
      </c>
      <c r="L62" s="77" t="n">
        <v>-11.4</v>
      </c>
      <c r="M62" s="77" t="n">
        <v>1.6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7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5</v>
      </c>
      <c r="C9" s="77" t="s">
        <v>59</v>
      </c>
      <c r="D9" s="76" t="n">
        <v>106.5</v>
      </c>
      <c r="E9" s="76" t="n">
        <v>100.1</v>
      </c>
      <c r="F9" s="76" t="n">
        <v>101.5</v>
      </c>
      <c r="G9" s="76" t="n">
        <v>99</v>
      </c>
      <c r="H9" s="76" t="n">
        <v>102.4</v>
      </c>
      <c r="I9" s="76" t="n">
        <v>94.4</v>
      </c>
      <c r="J9" s="76" t="n">
        <v>103.4</v>
      </c>
      <c r="K9" s="76" t="n">
        <v>94.8</v>
      </c>
      <c r="L9" s="76" t="n">
        <v>104.7</v>
      </c>
      <c r="M9" s="76" t="n">
        <v>93.6</v>
      </c>
    </row>
    <row r="10" customFormat="false" ht="13.5" hidden="false" customHeight="false" outlineLevel="0" collapsed="false">
      <c r="A10" s="74" t="s">
        <v>60</v>
      </c>
      <c r="B10" s="75" t="n">
        <v>100.3</v>
      </c>
      <c r="C10" s="77" t="s">
        <v>59</v>
      </c>
      <c r="D10" s="76" t="n">
        <v>112.2</v>
      </c>
      <c r="E10" s="76" t="n">
        <v>101.2</v>
      </c>
      <c r="F10" s="76" t="n">
        <v>105.8</v>
      </c>
      <c r="G10" s="76" t="n">
        <v>105.9</v>
      </c>
      <c r="H10" s="76" t="n">
        <v>100.3</v>
      </c>
      <c r="I10" s="76" t="n">
        <v>99.9</v>
      </c>
      <c r="J10" s="76" t="n">
        <v>110.3</v>
      </c>
      <c r="K10" s="76" t="n">
        <v>89.8</v>
      </c>
      <c r="L10" s="76" t="n">
        <v>107.8</v>
      </c>
      <c r="M10" s="76" t="n">
        <v>97.6</v>
      </c>
    </row>
    <row r="11" customFormat="false" ht="13.5" hidden="false" customHeight="false" outlineLevel="0" collapsed="false">
      <c r="A11" s="74" t="s">
        <v>61</v>
      </c>
      <c r="B11" s="75" t="n">
        <v>101</v>
      </c>
      <c r="C11" s="77" t="n">
        <v>96.4</v>
      </c>
      <c r="D11" s="76" t="n">
        <v>109.1</v>
      </c>
      <c r="E11" s="76" t="n">
        <v>99.2</v>
      </c>
      <c r="F11" s="76" t="n">
        <v>105.1</v>
      </c>
      <c r="G11" s="76" t="n">
        <v>103.8</v>
      </c>
      <c r="H11" s="76" t="n">
        <v>96.6</v>
      </c>
      <c r="I11" s="76" t="n">
        <v>110.3</v>
      </c>
      <c r="J11" s="76" t="n">
        <v>101.8</v>
      </c>
      <c r="K11" s="76" t="n">
        <v>100.9</v>
      </c>
      <c r="L11" s="76" t="n">
        <v>111.1</v>
      </c>
      <c r="M11" s="76" t="n">
        <v>111</v>
      </c>
    </row>
    <row r="12" customFormat="false" ht="13.5" hidden="false" customHeight="false" outlineLevel="0" collapsed="false">
      <c r="A12" s="74" t="s">
        <v>62</v>
      </c>
      <c r="B12" s="75" t="n">
        <v>100</v>
      </c>
      <c r="C12" s="77" t="n">
        <v>88.3</v>
      </c>
      <c r="D12" s="76" t="n">
        <v>109.2</v>
      </c>
      <c r="E12" s="76" t="n">
        <v>94.6</v>
      </c>
      <c r="F12" s="76" t="n">
        <v>96.3</v>
      </c>
      <c r="G12" s="76" t="n">
        <v>96</v>
      </c>
      <c r="H12" s="76" t="n">
        <v>99.4</v>
      </c>
      <c r="I12" s="76" t="n">
        <v>114.1</v>
      </c>
      <c r="J12" s="76" t="n">
        <v>102.7</v>
      </c>
      <c r="K12" s="76" t="n">
        <v>102.9</v>
      </c>
      <c r="L12" s="76" t="n">
        <v>110.4</v>
      </c>
      <c r="M12" s="76" t="n">
        <v>108.3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100</v>
      </c>
      <c r="C14" s="79" t="n">
        <v>89.3</v>
      </c>
      <c r="D14" s="79" t="n">
        <v>106.9</v>
      </c>
      <c r="E14" s="79" t="n">
        <v>94</v>
      </c>
      <c r="F14" s="79" t="n">
        <v>95.2</v>
      </c>
      <c r="G14" s="79" t="n">
        <v>91.4</v>
      </c>
      <c r="H14" s="79" t="n">
        <v>99.6</v>
      </c>
      <c r="I14" s="79" t="n">
        <v>114.5</v>
      </c>
      <c r="J14" s="79" t="n">
        <v>100.7</v>
      </c>
      <c r="K14" s="79" t="n">
        <v>103.3</v>
      </c>
      <c r="L14" s="79" t="n">
        <v>112.6</v>
      </c>
      <c r="M14" s="79" t="n">
        <v>109.3</v>
      </c>
    </row>
    <row r="15" customFormat="false" ht="13.5" hidden="false" customHeight="false" outlineLevel="0" collapsed="false">
      <c r="A15" s="80" t="s">
        <v>64</v>
      </c>
      <c r="B15" s="75" t="n">
        <v>100.3</v>
      </c>
      <c r="C15" s="77" t="n">
        <v>88.7</v>
      </c>
      <c r="D15" s="77" t="n">
        <v>107.3</v>
      </c>
      <c r="E15" s="77" t="n">
        <v>95</v>
      </c>
      <c r="F15" s="77" t="n">
        <v>97.3</v>
      </c>
      <c r="G15" s="77" t="n">
        <v>98.3</v>
      </c>
      <c r="H15" s="77" t="n">
        <v>99.5</v>
      </c>
      <c r="I15" s="77" t="n">
        <v>114.7</v>
      </c>
      <c r="J15" s="77" t="n">
        <v>102.3</v>
      </c>
      <c r="K15" s="77" t="n">
        <v>101.5</v>
      </c>
      <c r="L15" s="77" t="n">
        <v>111.6</v>
      </c>
      <c r="M15" s="77" t="n">
        <v>107.4</v>
      </c>
    </row>
    <row r="16" customFormat="false" ht="13.5" hidden="false" customHeight="false" outlineLevel="0" collapsed="false">
      <c r="A16" s="80" t="s">
        <v>65</v>
      </c>
      <c r="B16" s="75" t="n">
        <v>99.9</v>
      </c>
      <c r="C16" s="77" t="n">
        <v>88.4</v>
      </c>
      <c r="D16" s="77" t="n">
        <v>110.3</v>
      </c>
      <c r="E16" s="77" t="n">
        <v>94.9</v>
      </c>
      <c r="F16" s="77" t="n">
        <v>95.7</v>
      </c>
      <c r="G16" s="77" t="n">
        <v>103.9</v>
      </c>
      <c r="H16" s="77" t="n">
        <v>97</v>
      </c>
      <c r="I16" s="77" t="n">
        <v>115.3</v>
      </c>
      <c r="J16" s="77" t="n">
        <v>102.6</v>
      </c>
      <c r="K16" s="77" t="n">
        <v>101.1</v>
      </c>
      <c r="L16" s="77" t="n">
        <v>109</v>
      </c>
      <c r="M16" s="77" t="n">
        <v>104.8</v>
      </c>
    </row>
    <row r="17" customFormat="false" ht="13.5" hidden="false" customHeight="false" outlineLevel="0" collapsed="false">
      <c r="A17" s="80" t="s">
        <v>66</v>
      </c>
      <c r="B17" s="75" t="n">
        <v>99.5</v>
      </c>
      <c r="C17" s="77" t="n">
        <v>88</v>
      </c>
      <c r="D17" s="77" t="n">
        <v>109.8</v>
      </c>
      <c r="E17" s="77" t="n">
        <v>95.2</v>
      </c>
      <c r="F17" s="77" t="n">
        <v>99</v>
      </c>
      <c r="G17" s="77" t="n">
        <v>96</v>
      </c>
      <c r="H17" s="77" t="n">
        <v>102.8</v>
      </c>
      <c r="I17" s="77" t="n">
        <v>112.9</v>
      </c>
      <c r="J17" s="77" t="n">
        <v>100.3</v>
      </c>
      <c r="K17" s="77" t="n">
        <v>101.3</v>
      </c>
      <c r="L17" s="77" t="n">
        <v>108.5</v>
      </c>
      <c r="M17" s="77" t="n">
        <v>104.8</v>
      </c>
    </row>
    <row r="18" customFormat="false" ht="13.5" hidden="false" customHeight="false" outlineLevel="0" collapsed="false">
      <c r="A18" s="80" t="s">
        <v>67</v>
      </c>
      <c r="B18" s="75" t="n">
        <v>99.5</v>
      </c>
      <c r="C18" s="77" t="n">
        <v>87.5</v>
      </c>
      <c r="D18" s="77" t="n">
        <v>113.2</v>
      </c>
      <c r="E18" s="77" t="n">
        <v>95.1</v>
      </c>
      <c r="F18" s="77" t="n">
        <v>96.4</v>
      </c>
      <c r="G18" s="77" t="n">
        <v>98.7</v>
      </c>
      <c r="H18" s="77" t="n">
        <v>100.8</v>
      </c>
      <c r="I18" s="77" t="n">
        <v>110.3</v>
      </c>
      <c r="J18" s="77" t="n">
        <v>101.9</v>
      </c>
      <c r="K18" s="77" t="n">
        <v>103.5</v>
      </c>
      <c r="L18" s="77" t="n">
        <v>108.9</v>
      </c>
      <c r="M18" s="77" t="n">
        <v>115.7</v>
      </c>
    </row>
    <row r="19" customFormat="false" ht="13.5" hidden="false" customHeight="false" outlineLevel="0" collapsed="false">
      <c r="A19" s="80" t="s">
        <v>68</v>
      </c>
      <c r="B19" s="75" t="n">
        <v>100.1</v>
      </c>
      <c r="C19" s="77" t="n">
        <v>87.8</v>
      </c>
      <c r="D19" s="77" t="n">
        <v>113.5</v>
      </c>
      <c r="E19" s="77" t="n">
        <v>96.3</v>
      </c>
      <c r="F19" s="77" t="n">
        <v>95.7</v>
      </c>
      <c r="G19" s="77" t="n">
        <v>105.3</v>
      </c>
      <c r="H19" s="77" t="n">
        <v>101.6</v>
      </c>
      <c r="I19" s="77" t="n">
        <v>111.8</v>
      </c>
      <c r="J19" s="77" t="n">
        <v>106.3</v>
      </c>
      <c r="K19" s="77" t="n">
        <v>101</v>
      </c>
      <c r="L19" s="77" t="n">
        <v>109.3</v>
      </c>
      <c r="M19" s="77" t="n">
        <v>106.8</v>
      </c>
    </row>
    <row r="20" customFormat="false" ht="13.5" hidden="false" customHeight="false" outlineLevel="0" collapsed="false">
      <c r="A20" s="80" t="s">
        <v>69</v>
      </c>
      <c r="B20" s="75" t="n">
        <v>100.8</v>
      </c>
      <c r="C20" s="77" t="n">
        <v>88.1</v>
      </c>
      <c r="D20" s="77" t="n">
        <v>110.5</v>
      </c>
      <c r="E20" s="77" t="n">
        <v>96.9</v>
      </c>
      <c r="F20" s="77" t="n">
        <v>95.7</v>
      </c>
      <c r="G20" s="77" t="n">
        <v>102.4</v>
      </c>
      <c r="H20" s="77" t="n">
        <v>105</v>
      </c>
      <c r="I20" s="77" t="n">
        <v>112.5</v>
      </c>
      <c r="J20" s="77" t="n">
        <v>102.9</v>
      </c>
      <c r="K20" s="77" t="n">
        <v>100.7</v>
      </c>
      <c r="L20" s="77" t="n">
        <v>108.8</v>
      </c>
      <c r="M20" s="77" t="n">
        <v>107.3</v>
      </c>
    </row>
    <row r="21" customFormat="false" ht="13.5" hidden="false" customHeight="false" outlineLevel="0" collapsed="false">
      <c r="A21" s="74" t="s">
        <v>70</v>
      </c>
      <c r="B21" s="75" t="n">
        <v>97.7</v>
      </c>
      <c r="C21" s="77" t="n">
        <v>85.9</v>
      </c>
      <c r="D21" s="77" t="n">
        <v>108.5</v>
      </c>
      <c r="E21" s="77" t="n">
        <v>95.2</v>
      </c>
      <c r="F21" s="77" t="n">
        <v>95.9</v>
      </c>
      <c r="G21" s="77" t="n">
        <v>93</v>
      </c>
      <c r="H21" s="77" t="n">
        <v>93.9</v>
      </c>
      <c r="I21" s="77" t="n">
        <v>110.3</v>
      </c>
      <c r="J21" s="77" t="n">
        <v>105.4</v>
      </c>
      <c r="K21" s="77" t="n">
        <v>93.6</v>
      </c>
      <c r="L21" s="77" t="n">
        <v>106.8</v>
      </c>
      <c r="M21" s="77" t="n">
        <v>106.6</v>
      </c>
    </row>
    <row r="22" customFormat="false" ht="13.5" hidden="false" customHeight="false" outlineLevel="0" collapsed="false">
      <c r="A22" s="80" t="s">
        <v>71</v>
      </c>
      <c r="B22" s="75" t="n">
        <v>98.1</v>
      </c>
      <c r="C22" s="77" t="n">
        <v>85.6</v>
      </c>
      <c r="D22" s="77" t="n">
        <v>109.5</v>
      </c>
      <c r="E22" s="77" t="n">
        <v>96.5</v>
      </c>
      <c r="F22" s="77" t="n">
        <v>96.6</v>
      </c>
      <c r="G22" s="77" t="n">
        <v>83.4</v>
      </c>
      <c r="H22" s="77" t="n">
        <v>98.6</v>
      </c>
      <c r="I22" s="77" t="n">
        <v>109.6</v>
      </c>
      <c r="J22" s="77" t="n">
        <v>89.2</v>
      </c>
      <c r="K22" s="77" t="n">
        <v>94.2</v>
      </c>
      <c r="L22" s="77" t="n">
        <v>110</v>
      </c>
      <c r="M22" s="77" t="n">
        <v>108.8</v>
      </c>
    </row>
    <row r="23" customFormat="false" ht="13.5" hidden="false" customHeight="false" outlineLevel="0" collapsed="false">
      <c r="A23" s="80" t="s">
        <v>72</v>
      </c>
      <c r="B23" s="75" t="n">
        <v>99.7</v>
      </c>
      <c r="C23" s="77" t="n">
        <v>85.8</v>
      </c>
      <c r="D23" s="77" t="n">
        <v>109.8</v>
      </c>
      <c r="E23" s="77" t="n">
        <v>96.4</v>
      </c>
      <c r="F23" s="77" t="n">
        <v>101.2</v>
      </c>
      <c r="G23" s="77" t="n">
        <v>83.9</v>
      </c>
      <c r="H23" s="77" t="n">
        <v>94.7</v>
      </c>
      <c r="I23" s="77" t="n">
        <v>115.6</v>
      </c>
      <c r="J23" s="77" t="n">
        <v>103.5</v>
      </c>
      <c r="K23" s="77" t="n">
        <v>96.1</v>
      </c>
      <c r="L23" s="77" t="n">
        <v>111.8</v>
      </c>
      <c r="M23" s="77" t="n">
        <v>106</v>
      </c>
    </row>
    <row r="24" customFormat="false" ht="13.5" hidden="false" customHeight="false" outlineLevel="0" collapsed="false">
      <c r="A24" s="80" t="s">
        <v>73</v>
      </c>
      <c r="B24" s="75" t="n">
        <v>100.7</v>
      </c>
      <c r="C24" s="77" t="n">
        <v>85.7</v>
      </c>
      <c r="D24" s="77" t="n">
        <v>111</v>
      </c>
      <c r="E24" s="77" t="n">
        <v>96.9</v>
      </c>
      <c r="F24" s="77" t="n">
        <v>97.1</v>
      </c>
      <c r="G24" s="77" t="n">
        <v>87.5</v>
      </c>
      <c r="H24" s="77" t="n">
        <v>96</v>
      </c>
      <c r="I24" s="77" t="n">
        <v>117.3</v>
      </c>
      <c r="J24" s="77" t="n">
        <v>99.1</v>
      </c>
      <c r="K24" s="77" t="n">
        <v>95.3</v>
      </c>
      <c r="L24" s="77" t="n">
        <v>113</v>
      </c>
      <c r="M24" s="77" t="n">
        <v>104.3</v>
      </c>
    </row>
    <row r="25" customFormat="false" ht="13.5" hidden="false" customHeight="false" outlineLevel="0" collapsed="false">
      <c r="A25" s="80" t="s">
        <v>74</v>
      </c>
      <c r="B25" s="75" t="n">
        <v>99.5</v>
      </c>
      <c r="C25" s="77" t="n">
        <v>86.9</v>
      </c>
      <c r="D25" s="77" t="n">
        <v>107.4</v>
      </c>
      <c r="E25" s="77" t="n">
        <v>96</v>
      </c>
      <c r="F25" s="77" t="n">
        <v>88.5</v>
      </c>
      <c r="G25" s="77" t="n">
        <v>108.3</v>
      </c>
      <c r="H25" s="77" t="n">
        <v>96.4</v>
      </c>
      <c r="I25" s="77" t="n">
        <v>114.5</v>
      </c>
      <c r="J25" s="77" t="n">
        <v>104.9</v>
      </c>
      <c r="K25" s="77" t="n">
        <v>94.8</v>
      </c>
      <c r="L25" s="77" t="n">
        <v>109.5</v>
      </c>
      <c r="M25" s="77" t="n">
        <v>106.3</v>
      </c>
    </row>
    <row r="26" customFormat="false" ht="13.5" hidden="false" customHeight="false" outlineLevel="0" collapsed="false">
      <c r="A26" s="80" t="s">
        <v>75</v>
      </c>
      <c r="B26" s="75" t="n">
        <v>99.2</v>
      </c>
      <c r="C26" s="77" t="n">
        <v>88</v>
      </c>
      <c r="D26" s="77" t="n">
        <v>107.6</v>
      </c>
      <c r="E26" s="77" t="n">
        <v>97</v>
      </c>
      <c r="F26" s="77" t="n">
        <v>96.1</v>
      </c>
      <c r="G26" s="77" t="n">
        <v>104.9</v>
      </c>
      <c r="H26" s="77" t="n">
        <v>98.6</v>
      </c>
      <c r="I26" s="77" t="n">
        <v>112.2</v>
      </c>
      <c r="J26" s="77" t="n">
        <v>96</v>
      </c>
      <c r="K26" s="77" t="n">
        <v>94.4</v>
      </c>
      <c r="L26" s="77" t="n">
        <v>109.8</v>
      </c>
      <c r="M26" s="77" t="n">
        <v>110.7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0.8</v>
      </c>
      <c r="C29" s="77" t="n">
        <v>-1.5</v>
      </c>
      <c r="D29" s="77" t="n">
        <v>0.7</v>
      </c>
      <c r="E29" s="77" t="n">
        <v>3.2</v>
      </c>
      <c r="F29" s="77" t="n">
        <v>0.9</v>
      </c>
      <c r="G29" s="77" t="n">
        <v>14.8</v>
      </c>
      <c r="H29" s="77" t="n">
        <v>-1</v>
      </c>
      <c r="I29" s="77" t="n">
        <v>-2</v>
      </c>
      <c r="J29" s="77" t="n">
        <v>-4.7</v>
      </c>
      <c r="K29" s="77" t="n">
        <v>-8.6</v>
      </c>
      <c r="L29" s="77" t="n">
        <v>-2.5</v>
      </c>
      <c r="M29" s="77" t="n">
        <v>1.3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0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99.1</v>
      </c>
      <c r="E42" s="76" t="n">
        <v>101.6</v>
      </c>
      <c r="F42" s="76" t="n">
        <v>99.7</v>
      </c>
      <c r="G42" s="76" t="n">
        <v>99.5</v>
      </c>
      <c r="H42" s="76" t="n">
        <v>102.1</v>
      </c>
      <c r="I42" s="76" t="n">
        <v>102.8</v>
      </c>
      <c r="J42" s="76" t="n">
        <v>104.3</v>
      </c>
      <c r="K42" s="76" t="n">
        <v>95.4</v>
      </c>
      <c r="L42" s="76" t="n">
        <v>104.9</v>
      </c>
      <c r="M42" s="76" t="n">
        <v>102.1</v>
      </c>
    </row>
    <row r="43" customFormat="false" ht="13.5" hidden="false" customHeight="false" outlineLevel="0" collapsed="false">
      <c r="A43" s="74" t="s">
        <v>60</v>
      </c>
      <c r="B43" s="75" t="n">
        <v>103.3</v>
      </c>
      <c r="C43" s="77" t="s">
        <v>59</v>
      </c>
      <c r="D43" s="77" t="s">
        <v>59</v>
      </c>
      <c r="E43" s="76" t="n">
        <v>100.9</v>
      </c>
      <c r="F43" s="76" t="n">
        <v>101.2</v>
      </c>
      <c r="G43" s="76" t="n">
        <v>107.1</v>
      </c>
      <c r="H43" s="76" t="n">
        <v>103.7</v>
      </c>
      <c r="I43" s="76" t="n">
        <v>113.2</v>
      </c>
      <c r="J43" s="76" t="n">
        <v>106.8</v>
      </c>
      <c r="K43" s="76" t="n">
        <v>96.3</v>
      </c>
      <c r="L43" s="76" t="n">
        <v>108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8</v>
      </c>
      <c r="C44" s="77" t="n">
        <v>96.4</v>
      </c>
      <c r="D44" s="77" t="s">
        <v>59</v>
      </c>
      <c r="E44" s="76" t="n">
        <v>99.6</v>
      </c>
      <c r="F44" s="76" t="n">
        <v>107.1</v>
      </c>
      <c r="G44" s="76" t="n">
        <v>101</v>
      </c>
      <c r="H44" s="76" t="n">
        <v>102.3</v>
      </c>
      <c r="I44" s="76" t="n">
        <v>124</v>
      </c>
      <c r="J44" s="76" t="n">
        <v>93.5</v>
      </c>
      <c r="K44" s="76" t="n">
        <v>96</v>
      </c>
      <c r="L44" s="76" t="n">
        <v>112.4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2.3</v>
      </c>
      <c r="C45" s="77" t="n">
        <v>88.3</v>
      </c>
      <c r="D45" s="77" t="n">
        <v>110.9</v>
      </c>
      <c r="E45" s="76" t="n">
        <v>95</v>
      </c>
      <c r="F45" s="76" t="n">
        <v>98.3</v>
      </c>
      <c r="G45" s="76" t="n">
        <v>89.3</v>
      </c>
      <c r="H45" s="76" t="n">
        <v>105.5</v>
      </c>
      <c r="I45" s="76" t="n">
        <v>121.3</v>
      </c>
      <c r="J45" s="76" t="n">
        <v>93.9</v>
      </c>
      <c r="K45" s="76" t="n">
        <v>98.8</v>
      </c>
      <c r="L45" s="76" t="n">
        <v>112.9</v>
      </c>
      <c r="M45" s="77" t="n">
        <v>133.8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1.7</v>
      </c>
      <c r="C47" s="77" t="n">
        <v>89.3</v>
      </c>
      <c r="D47" s="77" t="n">
        <v>107.3</v>
      </c>
      <c r="E47" s="77" t="n">
        <v>93.9</v>
      </c>
      <c r="F47" s="77" t="n">
        <v>97.5</v>
      </c>
      <c r="G47" s="77" t="n">
        <v>83.3</v>
      </c>
      <c r="H47" s="77" t="n">
        <v>105.4</v>
      </c>
      <c r="I47" s="77" t="n">
        <v>120</v>
      </c>
      <c r="J47" s="77" t="n">
        <v>93.1</v>
      </c>
      <c r="K47" s="77" t="n">
        <v>98.6</v>
      </c>
      <c r="L47" s="77" t="n">
        <v>113.4</v>
      </c>
      <c r="M47" s="77" t="n">
        <v>140.5</v>
      </c>
    </row>
    <row r="48" customFormat="false" ht="13.5" hidden="false" customHeight="false" outlineLevel="0" collapsed="false">
      <c r="A48" s="80" t="s">
        <v>64</v>
      </c>
      <c r="B48" s="78" t="n">
        <v>102.7</v>
      </c>
      <c r="C48" s="79" t="n">
        <v>88.7</v>
      </c>
      <c r="D48" s="79" t="n">
        <v>105.7</v>
      </c>
      <c r="E48" s="79" t="n">
        <v>94.7</v>
      </c>
      <c r="F48" s="79" t="n">
        <v>99.7</v>
      </c>
      <c r="G48" s="79" t="n">
        <v>90.5</v>
      </c>
      <c r="H48" s="79" t="n">
        <v>107.8</v>
      </c>
      <c r="I48" s="79" t="n">
        <v>120.6</v>
      </c>
      <c r="J48" s="79" t="n">
        <v>93.7</v>
      </c>
      <c r="K48" s="79" t="n">
        <v>98.1</v>
      </c>
      <c r="L48" s="79" t="n">
        <v>114.7</v>
      </c>
      <c r="M48" s="79" t="n">
        <v>128.7</v>
      </c>
    </row>
    <row r="49" customFormat="false" ht="13.5" hidden="false" customHeight="false" outlineLevel="0" collapsed="false">
      <c r="A49" s="80" t="s">
        <v>65</v>
      </c>
      <c r="B49" s="75" t="n">
        <v>102.3</v>
      </c>
      <c r="C49" s="77" t="n">
        <v>88.4</v>
      </c>
      <c r="D49" s="77" t="n">
        <v>106.3</v>
      </c>
      <c r="E49" s="77" t="n">
        <v>94.9</v>
      </c>
      <c r="F49" s="77" t="n">
        <v>97.7</v>
      </c>
      <c r="G49" s="77" t="n">
        <v>97.4</v>
      </c>
      <c r="H49" s="77" t="n">
        <v>105.2</v>
      </c>
      <c r="I49" s="77" t="n">
        <v>122.9</v>
      </c>
      <c r="J49" s="77" t="n">
        <v>93.1</v>
      </c>
      <c r="K49" s="77" t="n">
        <v>96.9</v>
      </c>
      <c r="L49" s="77" t="n">
        <v>112.4</v>
      </c>
      <c r="M49" s="77" t="n">
        <v>126.9</v>
      </c>
    </row>
    <row r="50" customFormat="false" ht="13.5" hidden="false" customHeight="false" outlineLevel="0" collapsed="false">
      <c r="A50" s="80" t="s">
        <v>66</v>
      </c>
      <c r="B50" s="75" t="n">
        <v>101.9</v>
      </c>
      <c r="C50" s="77" t="n">
        <v>88</v>
      </c>
      <c r="D50" s="77" t="n">
        <v>109.2</v>
      </c>
      <c r="E50" s="77" t="n">
        <v>95.2</v>
      </c>
      <c r="F50" s="77" t="n">
        <v>101.1</v>
      </c>
      <c r="G50" s="77" t="n">
        <v>89.2</v>
      </c>
      <c r="H50" s="77" t="n">
        <v>111</v>
      </c>
      <c r="I50" s="77" t="n">
        <v>118.1</v>
      </c>
      <c r="J50" s="77" t="n">
        <v>90.9</v>
      </c>
      <c r="K50" s="77" t="n">
        <v>97.9</v>
      </c>
      <c r="L50" s="77" t="n">
        <v>111.8</v>
      </c>
      <c r="M50" s="77" t="n">
        <v>128.5</v>
      </c>
    </row>
    <row r="51" customFormat="false" ht="13.5" hidden="false" customHeight="false" outlineLevel="0" collapsed="false">
      <c r="A51" s="80" t="s">
        <v>67</v>
      </c>
      <c r="B51" s="75" t="n">
        <v>102.6</v>
      </c>
      <c r="C51" s="77" t="n">
        <v>87.5</v>
      </c>
      <c r="D51" s="77" t="n">
        <v>112</v>
      </c>
      <c r="E51" s="77" t="n">
        <v>95.4</v>
      </c>
      <c r="F51" s="77" t="n">
        <v>98.4</v>
      </c>
      <c r="G51" s="77" t="n">
        <v>92.4</v>
      </c>
      <c r="H51" s="77" t="n">
        <v>108.4</v>
      </c>
      <c r="I51" s="77" t="n">
        <v>117.5</v>
      </c>
      <c r="J51" s="77" t="n">
        <v>93.5</v>
      </c>
      <c r="K51" s="77" t="n">
        <v>101.2</v>
      </c>
      <c r="L51" s="77" t="n">
        <v>113.3</v>
      </c>
      <c r="M51" s="77" t="n">
        <v>155.3</v>
      </c>
    </row>
    <row r="52" customFormat="false" ht="13.5" hidden="false" customHeight="false" outlineLevel="0" collapsed="false">
      <c r="A52" s="80" t="s">
        <v>68</v>
      </c>
      <c r="B52" s="75" t="n">
        <v>103.1</v>
      </c>
      <c r="C52" s="77" t="n">
        <v>87.8</v>
      </c>
      <c r="D52" s="77" t="n">
        <v>113.8</v>
      </c>
      <c r="E52" s="77" t="n">
        <v>96.2</v>
      </c>
      <c r="F52" s="77" t="n">
        <v>96.8</v>
      </c>
      <c r="G52" s="77" t="n">
        <v>100</v>
      </c>
      <c r="H52" s="77" t="n">
        <v>109.1</v>
      </c>
      <c r="I52" s="77" t="n">
        <v>117.4</v>
      </c>
      <c r="J52" s="77" t="n">
        <v>95.9</v>
      </c>
      <c r="K52" s="77" t="n">
        <v>98</v>
      </c>
      <c r="L52" s="77" t="n">
        <v>113.9</v>
      </c>
      <c r="M52" s="77" t="n">
        <v>128.3</v>
      </c>
    </row>
    <row r="53" customFormat="false" ht="13.5" hidden="false" customHeight="false" outlineLevel="0" collapsed="false">
      <c r="A53" s="80" t="s">
        <v>69</v>
      </c>
      <c r="B53" s="75" t="n">
        <v>104.3</v>
      </c>
      <c r="C53" s="77" t="n">
        <v>88.1</v>
      </c>
      <c r="D53" s="77" t="n">
        <v>114.3</v>
      </c>
      <c r="E53" s="77" t="n">
        <v>97.7</v>
      </c>
      <c r="F53" s="77" t="n">
        <v>97.1</v>
      </c>
      <c r="G53" s="77" t="n">
        <v>96.8</v>
      </c>
      <c r="H53" s="77" t="n">
        <v>113.7</v>
      </c>
      <c r="I53" s="77" t="n">
        <v>118.2</v>
      </c>
      <c r="J53" s="77" t="n">
        <v>93.5</v>
      </c>
      <c r="K53" s="77" t="n">
        <v>97.7</v>
      </c>
      <c r="L53" s="77" t="n">
        <v>113.7</v>
      </c>
      <c r="M53" s="77" t="n">
        <v>128.4</v>
      </c>
    </row>
    <row r="54" customFormat="false" ht="13.5" hidden="false" customHeight="false" outlineLevel="0" collapsed="false">
      <c r="A54" s="74" t="s">
        <v>70</v>
      </c>
      <c r="B54" s="75" t="n">
        <v>100.4</v>
      </c>
      <c r="C54" s="77" t="n">
        <v>85.9</v>
      </c>
      <c r="D54" s="77" t="n">
        <v>112.9</v>
      </c>
      <c r="E54" s="77" t="n">
        <v>94.8</v>
      </c>
      <c r="F54" s="77" t="n">
        <v>95.4</v>
      </c>
      <c r="G54" s="77" t="n">
        <v>84.9</v>
      </c>
      <c r="H54" s="77" t="n">
        <v>98.6</v>
      </c>
      <c r="I54" s="77" t="n">
        <v>115.7</v>
      </c>
      <c r="J54" s="77" t="n">
        <v>97.5</v>
      </c>
      <c r="K54" s="77" t="n">
        <v>97.3</v>
      </c>
      <c r="L54" s="77" t="n">
        <v>113.6</v>
      </c>
      <c r="M54" s="77" t="n">
        <v>131.2</v>
      </c>
    </row>
    <row r="55" customFormat="false" ht="13.5" hidden="false" customHeight="false" outlineLevel="0" collapsed="false">
      <c r="A55" s="80" t="s">
        <v>71</v>
      </c>
      <c r="B55" s="75" t="n">
        <v>100.3</v>
      </c>
      <c r="C55" s="77" t="n">
        <v>85.6</v>
      </c>
      <c r="D55" s="77" t="n">
        <v>107.6</v>
      </c>
      <c r="E55" s="77" t="n">
        <v>95.7</v>
      </c>
      <c r="F55" s="77" t="n">
        <v>96.1</v>
      </c>
      <c r="G55" s="77" t="n">
        <v>74</v>
      </c>
      <c r="H55" s="77" t="n">
        <v>107.7</v>
      </c>
      <c r="I55" s="77" t="n">
        <v>112.9</v>
      </c>
      <c r="J55" s="77" t="n">
        <v>75.8</v>
      </c>
      <c r="K55" s="77" t="n">
        <v>97.7</v>
      </c>
      <c r="L55" s="77" t="n">
        <v>117</v>
      </c>
      <c r="M55" s="77" t="n">
        <v>144.1</v>
      </c>
    </row>
    <row r="56" customFormat="false" ht="13.5" hidden="false" customHeight="false" outlineLevel="0" collapsed="false">
      <c r="A56" s="80" t="s">
        <v>72</v>
      </c>
      <c r="B56" s="75" t="n">
        <v>102</v>
      </c>
      <c r="C56" s="77" t="n">
        <v>85.8</v>
      </c>
      <c r="D56" s="77" t="n">
        <v>110.2</v>
      </c>
      <c r="E56" s="77" t="n">
        <v>96.5</v>
      </c>
      <c r="F56" s="77" t="n">
        <v>100.6</v>
      </c>
      <c r="G56" s="77" t="n">
        <v>75</v>
      </c>
      <c r="H56" s="77" t="n">
        <v>98.9</v>
      </c>
      <c r="I56" s="77" t="n">
        <v>120.2</v>
      </c>
      <c r="J56" s="77" t="n">
        <v>94.6</v>
      </c>
      <c r="K56" s="77" t="n">
        <v>98</v>
      </c>
      <c r="L56" s="77" t="n">
        <v>120.2</v>
      </c>
      <c r="M56" s="77" t="n">
        <v>133.9</v>
      </c>
    </row>
    <row r="57" customFormat="false" ht="13.5" hidden="false" customHeight="false" outlineLevel="0" collapsed="false">
      <c r="A57" s="80" t="s">
        <v>73</v>
      </c>
      <c r="B57" s="75" t="n">
        <v>103.4</v>
      </c>
      <c r="C57" s="77" t="n">
        <v>85.7</v>
      </c>
      <c r="D57" s="77" t="n">
        <v>113.5</v>
      </c>
      <c r="E57" s="77" t="n">
        <v>97.7</v>
      </c>
      <c r="F57" s="77" t="n">
        <v>96.6</v>
      </c>
      <c r="G57" s="77" t="n">
        <v>78</v>
      </c>
      <c r="H57" s="77" t="n">
        <v>100.2</v>
      </c>
      <c r="I57" s="77" t="n">
        <v>122.9</v>
      </c>
      <c r="J57" s="77" t="n">
        <v>87</v>
      </c>
      <c r="K57" s="77" t="n">
        <v>97.3</v>
      </c>
      <c r="L57" s="77" t="n">
        <v>123.8</v>
      </c>
      <c r="M57" s="77" t="n">
        <v>130.5</v>
      </c>
    </row>
    <row r="58" customFormat="false" ht="13.5" hidden="false" customHeight="false" outlineLevel="0" collapsed="false">
      <c r="A58" s="80" t="s">
        <v>74</v>
      </c>
      <c r="B58" s="75" t="n">
        <v>102.6</v>
      </c>
      <c r="C58" s="77" t="n">
        <v>86.9</v>
      </c>
      <c r="D58" s="77" t="n">
        <v>114.1</v>
      </c>
      <c r="E58" s="77" t="n">
        <v>96.6</v>
      </c>
      <c r="F58" s="77" t="n">
        <v>88</v>
      </c>
      <c r="G58" s="77" t="n">
        <v>100.4</v>
      </c>
      <c r="H58" s="77" t="n">
        <v>101.1</v>
      </c>
      <c r="I58" s="77" t="n">
        <v>118.9</v>
      </c>
      <c r="J58" s="77" t="n">
        <v>96.4</v>
      </c>
      <c r="K58" s="77" t="n">
        <v>95.8</v>
      </c>
      <c r="L58" s="77" t="n">
        <v>116.5</v>
      </c>
      <c r="M58" s="77" t="n">
        <v>129.6</v>
      </c>
    </row>
    <row r="59" customFormat="false" ht="13.5" hidden="false" customHeight="false" outlineLevel="0" collapsed="false">
      <c r="A59" s="80" t="s">
        <v>75</v>
      </c>
      <c r="B59" s="75" t="n">
        <v>102.2</v>
      </c>
      <c r="C59" s="77" t="n">
        <v>88</v>
      </c>
      <c r="D59" s="77" t="n">
        <v>112.1</v>
      </c>
      <c r="E59" s="77" t="n">
        <v>97.4</v>
      </c>
      <c r="F59" s="77" t="n">
        <v>95.6</v>
      </c>
      <c r="G59" s="77" t="n">
        <v>96.6</v>
      </c>
      <c r="H59" s="77" t="n">
        <v>103.9</v>
      </c>
      <c r="I59" s="77" t="n">
        <v>116.3</v>
      </c>
      <c r="J59" s="77" t="n">
        <v>83.9</v>
      </c>
      <c r="K59" s="77" t="n">
        <v>95.4</v>
      </c>
      <c r="L59" s="77" t="n">
        <v>116.1</v>
      </c>
      <c r="M59" s="77" t="n">
        <v>144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0.5</v>
      </c>
      <c r="C62" s="77" t="n">
        <v>-1.5</v>
      </c>
      <c r="D62" s="77" t="n">
        <v>4.5</v>
      </c>
      <c r="E62" s="77" t="n">
        <v>3.7</v>
      </c>
      <c r="F62" s="77" t="n">
        <v>-1.9</v>
      </c>
      <c r="G62" s="77" t="n">
        <v>16</v>
      </c>
      <c r="H62" s="77" t="n">
        <v>-1.4</v>
      </c>
      <c r="I62" s="77" t="n">
        <v>-3.1</v>
      </c>
      <c r="J62" s="77" t="n">
        <v>-9.9</v>
      </c>
      <c r="K62" s="77" t="n">
        <v>-3.2</v>
      </c>
      <c r="L62" s="77" t="n">
        <v>2.4</v>
      </c>
      <c r="M62" s="77" t="n">
        <v>2.5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8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</v>
      </c>
      <c r="C9" s="77" t="s">
        <v>59</v>
      </c>
      <c r="D9" s="76" t="n">
        <v>105.7</v>
      </c>
      <c r="E9" s="76" t="n">
        <v>99.5</v>
      </c>
      <c r="F9" s="76" t="n">
        <v>99.5</v>
      </c>
      <c r="G9" s="76" t="n">
        <v>102.7</v>
      </c>
      <c r="H9" s="76" t="n">
        <v>101.1</v>
      </c>
      <c r="I9" s="76" t="n">
        <v>93.8</v>
      </c>
      <c r="J9" s="76" t="n">
        <v>102.5</v>
      </c>
      <c r="K9" s="76" t="n">
        <v>94.1</v>
      </c>
      <c r="L9" s="76" t="n">
        <v>105.5</v>
      </c>
      <c r="M9" s="76" t="n">
        <v>92.1</v>
      </c>
    </row>
    <row r="10" customFormat="false" ht="13.5" hidden="false" customHeight="false" outlineLevel="0" collapsed="false">
      <c r="A10" s="74" t="s">
        <v>60</v>
      </c>
      <c r="B10" s="75" t="n">
        <v>99</v>
      </c>
      <c r="C10" s="77" t="s">
        <v>59</v>
      </c>
      <c r="D10" s="76" t="n">
        <v>109.1</v>
      </c>
      <c r="E10" s="76" t="n">
        <v>101.4</v>
      </c>
      <c r="F10" s="76" t="n">
        <v>99.1</v>
      </c>
      <c r="G10" s="76" t="n">
        <v>110.8</v>
      </c>
      <c r="H10" s="76" t="n">
        <v>95.6</v>
      </c>
      <c r="I10" s="76" t="n">
        <v>99.5</v>
      </c>
      <c r="J10" s="76" t="n">
        <v>109.3</v>
      </c>
      <c r="K10" s="76" t="n">
        <v>89.6</v>
      </c>
      <c r="L10" s="76" t="n">
        <v>103.5</v>
      </c>
      <c r="M10" s="76" t="n">
        <v>95.6</v>
      </c>
    </row>
    <row r="11" customFormat="false" ht="13.5" hidden="false" customHeight="false" outlineLevel="0" collapsed="false">
      <c r="A11" s="74" t="s">
        <v>61</v>
      </c>
      <c r="B11" s="75" t="n">
        <v>100.9</v>
      </c>
      <c r="C11" s="77" t="n">
        <v>94.2</v>
      </c>
      <c r="D11" s="76" t="n">
        <v>107.4</v>
      </c>
      <c r="E11" s="76" t="n">
        <v>101.3</v>
      </c>
      <c r="F11" s="76" t="n">
        <v>101.1</v>
      </c>
      <c r="G11" s="76" t="n">
        <v>109.9</v>
      </c>
      <c r="H11" s="76" t="n">
        <v>94.9</v>
      </c>
      <c r="I11" s="76" t="n">
        <v>110.1</v>
      </c>
      <c r="J11" s="76" t="n">
        <v>100.5</v>
      </c>
      <c r="K11" s="76" t="n">
        <v>100.7</v>
      </c>
      <c r="L11" s="76" t="n">
        <v>106.7</v>
      </c>
      <c r="M11" s="76" t="n">
        <v>113.6</v>
      </c>
    </row>
    <row r="12" customFormat="false" ht="13.5" hidden="false" customHeight="false" outlineLevel="0" collapsed="false">
      <c r="A12" s="74" t="s">
        <v>62</v>
      </c>
      <c r="B12" s="75" t="n">
        <v>101.1</v>
      </c>
      <c r="C12" s="77" t="n">
        <v>89.1</v>
      </c>
      <c r="D12" s="76" t="n">
        <v>108.3</v>
      </c>
      <c r="E12" s="76" t="n">
        <v>98.8</v>
      </c>
      <c r="F12" s="76" t="n">
        <v>94.8</v>
      </c>
      <c r="G12" s="76" t="n">
        <v>103.1</v>
      </c>
      <c r="H12" s="76" t="n">
        <v>99</v>
      </c>
      <c r="I12" s="76" t="n">
        <v>113.7</v>
      </c>
      <c r="J12" s="76" t="n">
        <v>100</v>
      </c>
      <c r="K12" s="76" t="n">
        <v>103.3</v>
      </c>
      <c r="L12" s="76" t="n">
        <v>109.6</v>
      </c>
      <c r="M12" s="76" t="n">
        <v>110.5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101.5</v>
      </c>
      <c r="C14" s="77" t="n">
        <v>90.8</v>
      </c>
      <c r="D14" s="77" t="n">
        <v>106.4</v>
      </c>
      <c r="E14" s="77" t="n">
        <v>98.9</v>
      </c>
      <c r="F14" s="77" t="n">
        <v>93.6</v>
      </c>
      <c r="G14" s="77" t="n">
        <v>98.5</v>
      </c>
      <c r="H14" s="77" t="n">
        <v>99.5</v>
      </c>
      <c r="I14" s="77" t="n">
        <v>114.5</v>
      </c>
      <c r="J14" s="77" t="n">
        <v>98.9</v>
      </c>
      <c r="K14" s="77" t="n">
        <v>103.7</v>
      </c>
      <c r="L14" s="77" t="n">
        <v>111.9</v>
      </c>
      <c r="M14" s="77" t="n">
        <v>112.3</v>
      </c>
    </row>
    <row r="15" customFormat="false" ht="13.5" hidden="false" customHeight="false" outlineLevel="0" collapsed="false">
      <c r="A15" s="80" t="s">
        <v>64</v>
      </c>
      <c r="B15" s="78" t="n">
        <v>101.7</v>
      </c>
      <c r="C15" s="79" t="n">
        <v>90</v>
      </c>
      <c r="D15" s="79" t="n">
        <v>105.4</v>
      </c>
      <c r="E15" s="79" t="n">
        <v>99.8</v>
      </c>
      <c r="F15" s="79" t="n">
        <v>95.1</v>
      </c>
      <c r="G15" s="79" t="n">
        <v>106.4</v>
      </c>
      <c r="H15" s="79" t="n">
        <v>99.5</v>
      </c>
      <c r="I15" s="79" t="n">
        <v>114.5</v>
      </c>
      <c r="J15" s="79" t="n">
        <v>99.5</v>
      </c>
      <c r="K15" s="79" t="n">
        <v>101.7</v>
      </c>
      <c r="L15" s="79" t="n">
        <v>111.8</v>
      </c>
      <c r="M15" s="79" t="n">
        <v>109.6</v>
      </c>
    </row>
    <row r="16" customFormat="false" ht="13.5" hidden="false" customHeight="false" outlineLevel="0" collapsed="false">
      <c r="A16" s="80" t="s">
        <v>65</v>
      </c>
      <c r="B16" s="75" t="n">
        <v>101.1</v>
      </c>
      <c r="C16" s="77" t="n">
        <v>88.2</v>
      </c>
      <c r="D16" s="77" t="n">
        <v>108.8</v>
      </c>
      <c r="E16" s="77" t="n">
        <v>98.9</v>
      </c>
      <c r="F16" s="77" t="n">
        <v>94.7</v>
      </c>
      <c r="G16" s="77" t="n">
        <v>112.1</v>
      </c>
      <c r="H16" s="77" t="n">
        <v>96.5</v>
      </c>
      <c r="I16" s="77" t="n">
        <v>115.2</v>
      </c>
      <c r="J16" s="77" t="n">
        <v>100.4</v>
      </c>
      <c r="K16" s="77" t="n">
        <v>101.3</v>
      </c>
      <c r="L16" s="77" t="n">
        <v>108.9</v>
      </c>
      <c r="M16" s="77" t="n">
        <v>107.1</v>
      </c>
    </row>
    <row r="17" customFormat="false" ht="13.5" hidden="false" customHeight="false" outlineLevel="0" collapsed="false">
      <c r="A17" s="80" t="s">
        <v>66</v>
      </c>
      <c r="B17" s="75" t="n">
        <v>101</v>
      </c>
      <c r="C17" s="77" t="n">
        <v>88.2</v>
      </c>
      <c r="D17" s="77" t="n">
        <v>109.6</v>
      </c>
      <c r="E17" s="77" t="n">
        <v>99.5</v>
      </c>
      <c r="F17" s="77" t="n">
        <v>95</v>
      </c>
      <c r="G17" s="77" t="n">
        <v>104.4</v>
      </c>
      <c r="H17" s="77" t="n">
        <v>101.7</v>
      </c>
      <c r="I17" s="77" t="n">
        <v>112.8</v>
      </c>
      <c r="J17" s="77" t="n">
        <v>99.4</v>
      </c>
      <c r="K17" s="77" t="n">
        <v>101.9</v>
      </c>
      <c r="L17" s="77" t="n">
        <v>109.2</v>
      </c>
      <c r="M17" s="77" t="n">
        <v>107.5</v>
      </c>
    </row>
    <row r="18" customFormat="false" ht="13.5" hidden="false" customHeight="false" outlineLevel="0" collapsed="false">
      <c r="A18" s="80" t="s">
        <v>67</v>
      </c>
      <c r="B18" s="75" t="n">
        <v>100.5</v>
      </c>
      <c r="C18" s="77" t="n">
        <v>88.3</v>
      </c>
      <c r="D18" s="77" t="n">
        <v>112.5</v>
      </c>
      <c r="E18" s="77" t="n">
        <v>98.5</v>
      </c>
      <c r="F18" s="77" t="n">
        <v>94.7</v>
      </c>
      <c r="G18" s="77" t="n">
        <v>106.7</v>
      </c>
      <c r="H18" s="77" t="n">
        <v>98.9</v>
      </c>
      <c r="I18" s="77" t="n">
        <v>109.9</v>
      </c>
      <c r="J18" s="77" t="n">
        <v>99.1</v>
      </c>
      <c r="K18" s="77" t="n">
        <v>103.9</v>
      </c>
      <c r="L18" s="77" t="n">
        <v>109.3</v>
      </c>
      <c r="M18" s="77" t="n">
        <v>117.6</v>
      </c>
    </row>
    <row r="19" customFormat="false" ht="13.5" hidden="false" customHeight="false" outlineLevel="0" collapsed="false">
      <c r="A19" s="80" t="s">
        <v>68</v>
      </c>
      <c r="B19" s="75" t="n">
        <v>101.1</v>
      </c>
      <c r="C19" s="77" t="n">
        <v>89.1</v>
      </c>
      <c r="D19" s="77" t="n">
        <v>112.3</v>
      </c>
      <c r="E19" s="77" t="n">
        <v>99.7</v>
      </c>
      <c r="F19" s="77" t="n">
        <v>94.1</v>
      </c>
      <c r="G19" s="77" t="n">
        <v>113.5</v>
      </c>
      <c r="H19" s="77" t="n">
        <v>101.1</v>
      </c>
      <c r="I19" s="77" t="n">
        <v>111.7</v>
      </c>
      <c r="J19" s="77" t="n">
        <v>103.6</v>
      </c>
      <c r="K19" s="77" t="n">
        <v>101.2</v>
      </c>
      <c r="L19" s="77" t="n">
        <v>109</v>
      </c>
      <c r="M19" s="77" t="n">
        <v>108.7</v>
      </c>
    </row>
    <row r="20" customFormat="false" ht="13.5" hidden="false" customHeight="false" outlineLevel="0" collapsed="false">
      <c r="A20" s="80" t="s">
        <v>69</v>
      </c>
      <c r="B20" s="75" t="n">
        <v>101.2</v>
      </c>
      <c r="C20" s="77" t="n">
        <v>89.8</v>
      </c>
      <c r="D20" s="77" t="n">
        <v>108</v>
      </c>
      <c r="E20" s="77" t="n">
        <v>99.5</v>
      </c>
      <c r="F20" s="77" t="n">
        <v>93.8</v>
      </c>
      <c r="G20" s="77" t="n">
        <v>107.3</v>
      </c>
      <c r="H20" s="77" t="n">
        <v>103.2</v>
      </c>
      <c r="I20" s="77" t="n">
        <v>112.5</v>
      </c>
      <c r="J20" s="77" t="n">
        <v>100.3</v>
      </c>
      <c r="K20" s="77" t="n">
        <v>101</v>
      </c>
      <c r="L20" s="77" t="n">
        <v>107.7</v>
      </c>
      <c r="M20" s="77" t="n">
        <v>108.8</v>
      </c>
    </row>
    <row r="21" customFormat="false" ht="13.5" hidden="false" customHeight="false" outlineLevel="0" collapsed="false">
      <c r="A21" s="74" t="s">
        <v>70</v>
      </c>
      <c r="B21" s="75" t="n">
        <v>98.3</v>
      </c>
      <c r="C21" s="77" t="n">
        <v>86.7</v>
      </c>
      <c r="D21" s="77" t="n">
        <v>105</v>
      </c>
      <c r="E21" s="77" t="n">
        <v>98.1</v>
      </c>
      <c r="F21" s="77" t="n">
        <v>96</v>
      </c>
      <c r="G21" s="77" t="n">
        <v>99.4</v>
      </c>
      <c r="H21" s="77" t="n">
        <v>94.3</v>
      </c>
      <c r="I21" s="77" t="n">
        <v>110.2</v>
      </c>
      <c r="J21" s="77" t="n">
        <v>103.2</v>
      </c>
      <c r="K21" s="77" t="n">
        <v>93.9</v>
      </c>
      <c r="L21" s="77" t="n">
        <v>105.3</v>
      </c>
      <c r="M21" s="77" t="n">
        <v>107.3</v>
      </c>
    </row>
    <row r="22" customFormat="false" ht="13.5" hidden="false" customHeight="false" outlineLevel="0" collapsed="false">
      <c r="A22" s="80" t="s">
        <v>71</v>
      </c>
      <c r="B22" s="75" t="n">
        <v>98.4</v>
      </c>
      <c r="C22" s="77" t="n">
        <v>86.4</v>
      </c>
      <c r="D22" s="77" t="n">
        <v>105.8</v>
      </c>
      <c r="E22" s="77" t="n">
        <v>98.9</v>
      </c>
      <c r="F22" s="77" t="n">
        <v>95.3</v>
      </c>
      <c r="G22" s="77" t="n">
        <v>88.9</v>
      </c>
      <c r="H22" s="77" t="n">
        <v>97.6</v>
      </c>
      <c r="I22" s="77" t="n">
        <v>109.9</v>
      </c>
      <c r="J22" s="77" t="n">
        <v>88.6</v>
      </c>
      <c r="K22" s="77" t="n">
        <v>94.5</v>
      </c>
      <c r="L22" s="77" t="n">
        <v>106.3</v>
      </c>
      <c r="M22" s="77" t="n">
        <v>112</v>
      </c>
    </row>
    <row r="23" customFormat="false" ht="13.5" hidden="false" customHeight="false" outlineLevel="0" collapsed="false">
      <c r="A23" s="80" t="s">
        <v>72</v>
      </c>
      <c r="B23" s="75" t="n">
        <v>100.2</v>
      </c>
      <c r="C23" s="77" t="n">
        <v>86.9</v>
      </c>
      <c r="D23" s="77" t="n">
        <v>107</v>
      </c>
      <c r="E23" s="77" t="n">
        <v>98.7</v>
      </c>
      <c r="F23" s="77" t="n">
        <v>95.4</v>
      </c>
      <c r="G23" s="77" t="n">
        <v>91.3</v>
      </c>
      <c r="H23" s="77" t="n">
        <v>95.9</v>
      </c>
      <c r="I23" s="77" t="n">
        <v>115.2</v>
      </c>
      <c r="J23" s="77" t="n">
        <v>102.3</v>
      </c>
      <c r="K23" s="77" t="n">
        <v>96.4</v>
      </c>
      <c r="L23" s="77" t="n">
        <v>108.3</v>
      </c>
      <c r="M23" s="77" t="n">
        <v>108.7</v>
      </c>
    </row>
    <row r="24" customFormat="false" ht="13.5" hidden="false" customHeight="false" outlineLevel="0" collapsed="false">
      <c r="A24" s="80" t="s">
        <v>73</v>
      </c>
      <c r="B24" s="75" t="n">
        <v>100.5</v>
      </c>
      <c r="C24" s="77" t="n">
        <v>87.6</v>
      </c>
      <c r="D24" s="77" t="n">
        <v>107.4</v>
      </c>
      <c r="E24" s="77" t="n">
        <v>99.1</v>
      </c>
      <c r="F24" s="77" t="n">
        <v>96.2</v>
      </c>
      <c r="G24" s="77" t="n">
        <v>92.5</v>
      </c>
      <c r="H24" s="77" t="n">
        <v>97.4</v>
      </c>
      <c r="I24" s="77" t="n">
        <v>116.5</v>
      </c>
      <c r="J24" s="77" t="n">
        <v>97</v>
      </c>
      <c r="K24" s="77" t="n">
        <v>95.3</v>
      </c>
      <c r="L24" s="77" t="n">
        <v>107.8</v>
      </c>
      <c r="M24" s="77" t="n">
        <v>106.4</v>
      </c>
    </row>
    <row r="25" customFormat="false" ht="13.5" hidden="false" customHeight="false" outlineLevel="0" collapsed="false">
      <c r="A25" s="80" t="s">
        <v>74</v>
      </c>
      <c r="B25" s="75" t="n">
        <v>99.6</v>
      </c>
      <c r="C25" s="77" t="n">
        <v>88</v>
      </c>
      <c r="D25" s="77" t="n">
        <v>105.5</v>
      </c>
      <c r="E25" s="77" t="n">
        <v>98.5</v>
      </c>
      <c r="F25" s="77" t="n">
        <v>91.9</v>
      </c>
      <c r="G25" s="77" t="n">
        <v>110.9</v>
      </c>
      <c r="H25" s="77" t="n">
        <v>98</v>
      </c>
      <c r="I25" s="77" t="n">
        <v>113.9</v>
      </c>
      <c r="J25" s="77" t="n">
        <v>102</v>
      </c>
      <c r="K25" s="77" t="n">
        <v>95.1</v>
      </c>
      <c r="L25" s="77" t="n">
        <v>103.9</v>
      </c>
      <c r="M25" s="77" t="n">
        <v>108.5</v>
      </c>
    </row>
    <row r="26" customFormat="false" ht="13.5" hidden="false" customHeight="false" outlineLevel="0" collapsed="false">
      <c r="A26" s="80" t="s">
        <v>75</v>
      </c>
      <c r="B26" s="75" t="n">
        <v>99.5</v>
      </c>
      <c r="C26" s="77" t="n">
        <v>90.3</v>
      </c>
      <c r="D26" s="77" t="n">
        <v>105.7</v>
      </c>
      <c r="E26" s="77" t="n">
        <v>99.4</v>
      </c>
      <c r="F26" s="77" t="n">
        <v>94.9</v>
      </c>
      <c r="G26" s="77" t="n">
        <v>109</v>
      </c>
      <c r="H26" s="77" t="n">
        <v>99.5</v>
      </c>
      <c r="I26" s="77" t="n">
        <v>112</v>
      </c>
      <c r="J26" s="77" t="n">
        <v>94.7</v>
      </c>
      <c r="K26" s="77" t="n">
        <v>94.8</v>
      </c>
      <c r="L26" s="77" t="n">
        <v>105.1</v>
      </c>
      <c r="M26" s="77" t="n">
        <v>113.4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2</v>
      </c>
      <c r="C29" s="77" t="n">
        <v>-0.6</v>
      </c>
      <c r="D29" s="77" t="n">
        <v>-0.7</v>
      </c>
      <c r="E29" s="77" t="n">
        <v>0.5</v>
      </c>
      <c r="F29" s="77" t="n">
        <v>1.4</v>
      </c>
      <c r="G29" s="77" t="n">
        <v>10.7</v>
      </c>
      <c r="H29" s="77" t="n">
        <v>0</v>
      </c>
      <c r="I29" s="77" t="n">
        <v>-2.2</v>
      </c>
      <c r="J29" s="77" t="n">
        <v>-4.2</v>
      </c>
      <c r="K29" s="77" t="n">
        <v>-8.6</v>
      </c>
      <c r="L29" s="77" t="n">
        <v>-6.1</v>
      </c>
      <c r="M29" s="77" t="n">
        <v>1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2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2.2</v>
      </c>
      <c r="C42" s="77" t="s">
        <v>59</v>
      </c>
      <c r="D42" s="76" t="n">
        <v>99.8</v>
      </c>
      <c r="E42" s="76" t="n">
        <v>101.5</v>
      </c>
      <c r="F42" s="76" t="n">
        <v>102.2</v>
      </c>
      <c r="G42" s="76" t="n">
        <v>103.7</v>
      </c>
      <c r="H42" s="76" t="n">
        <v>102.8</v>
      </c>
      <c r="I42" s="76" t="n">
        <v>102.6</v>
      </c>
      <c r="J42" s="76" t="n">
        <v>104.2</v>
      </c>
      <c r="K42" s="76" t="n">
        <v>95.3</v>
      </c>
      <c r="L42" s="76" t="n">
        <v>105.8</v>
      </c>
      <c r="M42" s="76" t="n">
        <v>101.4</v>
      </c>
    </row>
    <row r="43" customFormat="false" ht="13.5" hidden="false" customHeight="false" outlineLevel="0" collapsed="false">
      <c r="A43" s="74" t="s">
        <v>60</v>
      </c>
      <c r="B43" s="75" t="n">
        <v>102.8</v>
      </c>
      <c r="C43" s="77" t="s">
        <v>59</v>
      </c>
      <c r="D43" s="77" t="s">
        <v>59</v>
      </c>
      <c r="E43" s="76" t="n">
        <v>101.6</v>
      </c>
      <c r="F43" s="76" t="n">
        <v>100.4</v>
      </c>
      <c r="G43" s="76" t="n">
        <v>114.9</v>
      </c>
      <c r="H43" s="76" t="n">
        <v>104.9</v>
      </c>
      <c r="I43" s="76" t="n">
        <v>113.1</v>
      </c>
      <c r="J43" s="76" t="n">
        <v>107.5</v>
      </c>
      <c r="K43" s="76" t="n">
        <v>96.5</v>
      </c>
      <c r="L43" s="76" t="n">
        <v>102.1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1</v>
      </c>
      <c r="C44" s="77" t="n">
        <v>94.2</v>
      </c>
      <c r="D44" s="77" t="s">
        <v>59</v>
      </c>
      <c r="E44" s="76" t="n">
        <v>101.7</v>
      </c>
      <c r="F44" s="76" t="n">
        <v>106.4</v>
      </c>
      <c r="G44" s="76" t="n">
        <v>109.4</v>
      </c>
      <c r="H44" s="76" t="n">
        <v>103.1</v>
      </c>
      <c r="I44" s="76" t="n">
        <v>124</v>
      </c>
      <c r="J44" s="76" t="n">
        <v>93.5</v>
      </c>
      <c r="K44" s="76" t="n">
        <v>96.2</v>
      </c>
      <c r="L44" s="76" t="n">
        <v>106.8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4.3</v>
      </c>
      <c r="C45" s="77" t="n">
        <v>89.1</v>
      </c>
      <c r="D45" s="77" t="n">
        <v>111.9</v>
      </c>
      <c r="E45" s="76" t="n">
        <v>100</v>
      </c>
      <c r="F45" s="76" t="n">
        <v>100</v>
      </c>
      <c r="G45" s="76" t="n">
        <v>98.4</v>
      </c>
      <c r="H45" s="76" t="n">
        <v>104.9</v>
      </c>
      <c r="I45" s="76" t="n">
        <v>121.4</v>
      </c>
      <c r="J45" s="76" t="n">
        <v>91.6</v>
      </c>
      <c r="K45" s="76" t="n">
        <v>99.1</v>
      </c>
      <c r="L45" s="76" t="n">
        <v>111.6</v>
      </c>
      <c r="M45" s="77" t="n">
        <v>138.3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4.1</v>
      </c>
      <c r="C47" s="77" t="n">
        <v>90.8</v>
      </c>
      <c r="D47" s="77" t="n">
        <v>107.3</v>
      </c>
      <c r="E47" s="77" t="n">
        <v>99.9</v>
      </c>
      <c r="F47" s="77" t="n">
        <v>98.7</v>
      </c>
      <c r="G47" s="77" t="n">
        <v>92.6</v>
      </c>
      <c r="H47" s="77" t="n">
        <v>105.2</v>
      </c>
      <c r="I47" s="77" t="n">
        <v>120.8</v>
      </c>
      <c r="J47" s="77" t="n">
        <v>91.4</v>
      </c>
      <c r="K47" s="77" t="n">
        <v>98.9</v>
      </c>
      <c r="L47" s="77" t="n">
        <v>112.4</v>
      </c>
      <c r="M47" s="77" t="n">
        <v>146.1</v>
      </c>
    </row>
    <row r="48" customFormat="false" ht="13.5" hidden="false" customHeight="false" outlineLevel="0" collapsed="false">
      <c r="A48" s="80" t="s">
        <v>64</v>
      </c>
      <c r="B48" s="78" t="n">
        <v>105</v>
      </c>
      <c r="C48" s="79" t="n">
        <v>90</v>
      </c>
      <c r="D48" s="79" t="n">
        <v>104.8</v>
      </c>
      <c r="E48" s="79" t="n">
        <v>100.2</v>
      </c>
      <c r="F48" s="79" t="n">
        <v>100.5</v>
      </c>
      <c r="G48" s="79" t="n">
        <v>100.9</v>
      </c>
      <c r="H48" s="79" t="n">
        <v>107.8</v>
      </c>
      <c r="I48" s="79" t="n">
        <v>120.6</v>
      </c>
      <c r="J48" s="79" t="n">
        <v>92</v>
      </c>
      <c r="K48" s="79" t="n">
        <v>98.4</v>
      </c>
      <c r="L48" s="79" t="n">
        <v>114.4</v>
      </c>
      <c r="M48" s="79" t="n">
        <v>134.6</v>
      </c>
    </row>
    <row r="49" customFormat="false" ht="13.5" hidden="false" customHeight="false" outlineLevel="0" collapsed="false">
      <c r="A49" s="80" t="s">
        <v>65</v>
      </c>
      <c r="B49" s="75" t="n">
        <v>104.3</v>
      </c>
      <c r="C49" s="77" t="n">
        <v>88.2</v>
      </c>
      <c r="D49" s="77" t="n">
        <v>108</v>
      </c>
      <c r="E49" s="77" t="n">
        <v>99.6</v>
      </c>
      <c r="F49" s="77" t="n">
        <v>99.6</v>
      </c>
      <c r="G49" s="77" t="n">
        <v>108.2</v>
      </c>
      <c r="H49" s="77" t="n">
        <v>104.5</v>
      </c>
      <c r="I49" s="77" t="n">
        <v>123.3</v>
      </c>
      <c r="J49" s="77" t="n">
        <v>92.1</v>
      </c>
      <c r="K49" s="77" t="n">
        <v>97.2</v>
      </c>
      <c r="L49" s="77" t="n">
        <v>111.6</v>
      </c>
      <c r="M49" s="77" t="n">
        <v>132.2</v>
      </c>
    </row>
    <row r="50" customFormat="false" ht="13.5" hidden="false" customHeight="false" outlineLevel="0" collapsed="false">
      <c r="A50" s="80" t="s">
        <v>66</v>
      </c>
      <c r="B50" s="75" t="n">
        <v>104.2</v>
      </c>
      <c r="C50" s="77" t="n">
        <v>88.2</v>
      </c>
      <c r="D50" s="77" t="n">
        <v>111.1</v>
      </c>
      <c r="E50" s="77" t="n">
        <v>100.4</v>
      </c>
      <c r="F50" s="77" t="n">
        <v>99.7</v>
      </c>
      <c r="G50" s="77" t="n">
        <v>99.4</v>
      </c>
      <c r="H50" s="77" t="n">
        <v>109.2</v>
      </c>
      <c r="I50" s="77" t="n">
        <v>118</v>
      </c>
      <c r="J50" s="77" t="n">
        <v>91.2</v>
      </c>
      <c r="K50" s="77" t="n">
        <v>98.4</v>
      </c>
      <c r="L50" s="77" t="n">
        <v>112.5</v>
      </c>
      <c r="M50" s="77" t="n">
        <v>133.4</v>
      </c>
    </row>
    <row r="51" customFormat="false" ht="13.5" hidden="false" customHeight="false" outlineLevel="0" collapsed="false">
      <c r="A51" s="80" t="s">
        <v>67</v>
      </c>
      <c r="B51" s="75" t="n">
        <v>104.3</v>
      </c>
      <c r="C51" s="77" t="n">
        <v>88.3</v>
      </c>
      <c r="D51" s="77" t="n">
        <v>113.3</v>
      </c>
      <c r="E51" s="77" t="n">
        <v>99.5</v>
      </c>
      <c r="F51" s="77" t="n">
        <v>99.5</v>
      </c>
      <c r="G51" s="77" t="n">
        <v>102.2</v>
      </c>
      <c r="H51" s="77" t="n">
        <v>105.6</v>
      </c>
      <c r="I51" s="77" t="n">
        <v>117.6</v>
      </c>
      <c r="J51" s="77" t="n">
        <v>91.7</v>
      </c>
      <c r="K51" s="77" t="n">
        <v>101.5</v>
      </c>
      <c r="L51" s="77" t="n">
        <v>113.5</v>
      </c>
      <c r="M51" s="77" t="n">
        <v>160.8</v>
      </c>
    </row>
    <row r="52" customFormat="false" ht="13.5" hidden="false" customHeight="false" outlineLevel="0" collapsed="false">
      <c r="A52" s="80" t="s">
        <v>68</v>
      </c>
      <c r="B52" s="75" t="n">
        <v>104.8</v>
      </c>
      <c r="C52" s="77" t="n">
        <v>89.1</v>
      </c>
      <c r="D52" s="77" t="n">
        <v>115</v>
      </c>
      <c r="E52" s="77" t="n">
        <v>100.2</v>
      </c>
      <c r="F52" s="77" t="n">
        <v>98.7</v>
      </c>
      <c r="G52" s="77" t="n">
        <v>110.3</v>
      </c>
      <c r="H52" s="77" t="n">
        <v>108.3</v>
      </c>
      <c r="I52" s="77" t="n">
        <v>117.8</v>
      </c>
      <c r="J52" s="77" t="n">
        <v>94.4</v>
      </c>
      <c r="K52" s="77" t="n">
        <v>98.2</v>
      </c>
      <c r="L52" s="77" t="n">
        <v>113.7</v>
      </c>
      <c r="M52" s="77" t="n">
        <v>132</v>
      </c>
    </row>
    <row r="53" customFormat="false" ht="13.5" hidden="false" customHeight="false" outlineLevel="0" collapsed="false">
      <c r="A53" s="80" t="s">
        <v>69</v>
      </c>
      <c r="B53" s="75" t="n">
        <v>105.3</v>
      </c>
      <c r="C53" s="77" t="n">
        <v>89.8</v>
      </c>
      <c r="D53" s="77" t="n">
        <v>115.3</v>
      </c>
      <c r="E53" s="77" t="n">
        <v>100.9</v>
      </c>
      <c r="F53" s="77" t="n">
        <v>98.4</v>
      </c>
      <c r="G53" s="77" t="n">
        <v>103.2</v>
      </c>
      <c r="H53" s="77" t="n">
        <v>111.4</v>
      </c>
      <c r="I53" s="77" t="n">
        <v>118.3</v>
      </c>
      <c r="J53" s="77" t="n">
        <v>92</v>
      </c>
      <c r="K53" s="77" t="n">
        <v>98</v>
      </c>
      <c r="L53" s="77" t="n">
        <v>111.7</v>
      </c>
      <c r="M53" s="77" t="n">
        <v>132.7</v>
      </c>
    </row>
    <row r="54" customFormat="false" ht="13.5" hidden="false" customHeight="false" outlineLevel="0" collapsed="false">
      <c r="A54" s="74" t="s">
        <v>70</v>
      </c>
      <c r="B54" s="75" t="n">
        <v>101.9</v>
      </c>
      <c r="C54" s="77" t="n">
        <v>86.7</v>
      </c>
      <c r="D54" s="77" t="n">
        <v>115</v>
      </c>
      <c r="E54" s="77" t="n">
        <v>98.3</v>
      </c>
      <c r="F54" s="77" t="n">
        <v>98.4</v>
      </c>
      <c r="G54" s="77" t="n">
        <v>92.4</v>
      </c>
      <c r="H54" s="77" t="n">
        <v>99.4</v>
      </c>
      <c r="I54" s="77" t="n">
        <v>115.8</v>
      </c>
      <c r="J54" s="77" t="n">
        <v>95.4</v>
      </c>
      <c r="K54" s="77" t="n">
        <v>97.7</v>
      </c>
      <c r="L54" s="77" t="n">
        <v>110.5</v>
      </c>
      <c r="M54" s="77" t="n">
        <v>135.2</v>
      </c>
    </row>
    <row r="55" customFormat="false" ht="13.5" hidden="false" customHeight="false" outlineLevel="0" collapsed="false">
      <c r="A55" s="80" t="s">
        <v>71</v>
      </c>
      <c r="B55" s="75" t="n">
        <v>101</v>
      </c>
      <c r="C55" s="77" t="n">
        <v>86.4</v>
      </c>
      <c r="D55" s="77" t="n">
        <v>107.1</v>
      </c>
      <c r="E55" s="77" t="n">
        <v>98.8</v>
      </c>
      <c r="F55" s="77" t="n">
        <v>97.7</v>
      </c>
      <c r="G55" s="77" t="n">
        <v>80.4</v>
      </c>
      <c r="H55" s="77" t="n">
        <v>107</v>
      </c>
      <c r="I55" s="77" t="n">
        <v>113.9</v>
      </c>
      <c r="J55" s="77" t="n">
        <v>75.4</v>
      </c>
      <c r="K55" s="77" t="n">
        <v>98</v>
      </c>
      <c r="L55" s="77" t="n">
        <v>110.4</v>
      </c>
      <c r="M55" s="77" t="n">
        <v>149.4</v>
      </c>
    </row>
    <row r="56" customFormat="false" ht="13.5" hidden="false" customHeight="false" outlineLevel="0" collapsed="false">
      <c r="A56" s="80" t="s">
        <v>72</v>
      </c>
      <c r="B56" s="75" t="n">
        <v>102.9</v>
      </c>
      <c r="C56" s="77" t="n">
        <v>86.9</v>
      </c>
      <c r="D56" s="77" t="n">
        <v>109.1</v>
      </c>
      <c r="E56" s="77" t="n">
        <v>99.6</v>
      </c>
      <c r="F56" s="77" t="n">
        <v>97.8</v>
      </c>
      <c r="G56" s="77" t="n">
        <v>83.5</v>
      </c>
      <c r="H56" s="77" t="n">
        <v>100.2</v>
      </c>
      <c r="I56" s="77" t="n">
        <v>120.8</v>
      </c>
      <c r="J56" s="77" t="n">
        <v>94.2</v>
      </c>
      <c r="K56" s="77" t="n">
        <v>98.3</v>
      </c>
      <c r="L56" s="77" t="n">
        <v>113.8</v>
      </c>
      <c r="M56" s="77" t="n">
        <v>136.9</v>
      </c>
    </row>
    <row r="57" customFormat="false" ht="13.5" hidden="false" customHeight="false" outlineLevel="0" collapsed="false">
      <c r="A57" s="80" t="s">
        <v>73</v>
      </c>
      <c r="B57" s="75" t="n">
        <v>103.8</v>
      </c>
      <c r="C57" s="77" t="n">
        <v>87.6</v>
      </c>
      <c r="D57" s="77" t="n">
        <v>112.7</v>
      </c>
      <c r="E57" s="77" t="n">
        <v>100.9</v>
      </c>
      <c r="F57" s="77" t="n">
        <v>98.6</v>
      </c>
      <c r="G57" s="77" t="n">
        <v>83.9</v>
      </c>
      <c r="H57" s="77" t="n">
        <v>101.2</v>
      </c>
      <c r="I57" s="77" t="n">
        <v>122.7</v>
      </c>
      <c r="J57" s="77" t="n">
        <v>85.5</v>
      </c>
      <c r="K57" s="77" t="n">
        <v>97.4</v>
      </c>
      <c r="L57" s="77" t="n">
        <v>114.4</v>
      </c>
      <c r="M57" s="77" t="n">
        <v>132.3</v>
      </c>
    </row>
    <row r="58" customFormat="false" ht="13.5" hidden="false" customHeight="false" outlineLevel="0" collapsed="false">
      <c r="A58" s="80" t="s">
        <v>74</v>
      </c>
      <c r="B58" s="75" t="n">
        <v>102.9</v>
      </c>
      <c r="C58" s="77" t="n">
        <v>88</v>
      </c>
      <c r="D58" s="77" t="n">
        <v>114</v>
      </c>
      <c r="E58" s="77" t="n">
        <v>99.6</v>
      </c>
      <c r="F58" s="77" t="n">
        <v>94.2</v>
      </c>
      <c r="G58" s="77" t="n">
        <v>104.3</v>
      </c>
      <c r="H58" s="77" t="n">
        <v>102.4</v>
      </c>
      <c r="I58" s="77" t="n">
        <v>119.2</v>
      </c>
      <c r="J58" s="77" t="n">
        <v>93.3</v>
      </c>
      <c r="K58" s="77" t="n">
        <v>95.9</v>
      </c>
      <c r="L58" s="77" t="n">
        <v>107.3</v>
      </c>
      <c r="M58" s="77" t="n">
        <v>132.7</v>
      </c>
    </row>
    <row r="59" customFormat="false" ht="13.5" hidden="false" customHeight="false" outlineLevel="0" collapsed="false">
      <c r="A59" s="80" t="s">
        <v>75</v>
      </c>
      <c r="B59" s="75" t="n">
        <v>102.7</v>
      </c>
      <c r="C59" s="77" t="n">
        <v>90.3</v>
      </c>
      <c r="D59" s="77" t="n">
        <v>111.4</v>
      </c>
      <c r="E59" s="77" t="n">
        <v>100.6</v>
      </c>
      <c r="F59" s="77" t="n">
        <v>97.3</v>
      </c>
      <c r="G59" s="77" t="n">
        <v>102</v>
      </c>
      <c r="H59" s="77" t="n">
        <v>104.5</v>
      </c>
      <c r="I59" s="77" t="n">
        <v>116.7</v>
      </c>
      <c r="J59" s="77" t="n">
        <v>83.2</v>
      </c>
      <c r="K59" s="77" t="n">
        <v>95.7</v>
      </c>
      <c r="L59" s="77" t="n">
        <v>107.8</v>
      </c>
      <c r="M59" s="77" t="n">
        <v>149.7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1.3</v>
      </c>
      <c r="C62" s="77" t="n">
        <v>-0.6</v>
      </c>
      <c r="D62" s="77" t="n">
        <v>3.8</v>
      </c>
      <c r="E62" s="77" t="n">
        <v>0.7</v>
      </c>
      <c r="F62" s="77" t="n">
        <v>-1.4</v>
      </c>
      <c r="G62" s="77" t="n">
        <v>10.2</v>
      </c>
      <c r="H62" s="77" t="n">
        <v>-0.7</v>
      </c>
      <c r="I62" s="77" t="n">
        <v>-3.4</v>
      </c>
      <c r="J62" s="77" t="n">
        <v>-9</v>
      </c>
      <c r="K62" s="77" t="n">
        <v>-3.2</v>
      </c>
      <c r="L62" s="77" t="n">
        <v>-4.1</v>
      </c>
      <c r="M62" s="77" t="n">
        <v>2.5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0" t="s">
        <v>83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</row>
    <row r="5" customFormat="false" ht="13.5" hidden="false" customHeight="false" outlineLevel="0" collapsed="false">
      <c r="B5" s="90" t="s">
        <v>84</v>
      </c>
      <c r="F5" s="90" t="s">
        <v>85</v>
      </c>
    </row>
    <row r="6" customFormat="false" ht="13.5" hidden="false" customHeight="false" outlineLevel="0" collapsed="false">
      <c r="A6" s="71"/>
      <c r="B6" s="63" t="s">
        <v>27</v>
      </c>
      <c r="C6" s="63"/>
      <c r="D6" s="12" t="s">
        <v>30</v>
      </c>
      <c r="E6" s="12"/>
      <c r="F6" s="63" t="s">
        <v>27</v>
      </c>
      <c r="G6" s="63"/>
      <c r="H6" s="12" t="s">
        <v>30</v>
      </c>
      <c r="I6" s="12"/>
      <c r="J6" s="91" t="s">
        <v>86</v>
      </c>
    </row>
    <row r="7" customFormat="false" ht="13.5" hidden="false" customHeight="true" outlineLevel="0" collapsed="false">
      <c r="A7" s="92" t="s">
        <v>52</v>
      </c>
      <c r="B7" s="93" t="s">
        <v>3</v>
      </c>
      <c r="C7" s="94" t="s">
        <v>87</v>
      </c>
      <c r="D7" s="93" t="s">
        <v>3</v>
      </c>
      <c r="E7" s="94" t="s">
        <v>87</v>
      </c>
      <c r="F7" s="93" t="s">
        <v>3</v>
      </c>
      <c r="G7" s="94" t="s">
        <v>87</v>
      </c>
      <c r="H7" s="93" t="s">
        <v>3</v>
      </c>
      <c r="I7" s="94" t="s">
        <v>87</v>
      </c>
      <c r="J7" s="95" t="s">
        <v>88</v>
      </c>
    </row>
    <row r="8" customFormat="false" ht="13.5" hidden="false" customHeight="false" outlineLevel="0" collapsed="false">
      <c r="A8" s="96"/>
      <c r="B8" s="93"/>
      <c r="C8" s="94"/>
      <c r="D8" s="93"/>
      <c r="E8" s="94"/>
      <c r="F8" s="93"/>
      <c r="G8" s="94"/>
      <c r="H8" s="93"/>
      <c r="I8" s="94"/>
      <c r="J8" s="97" t="s">
        <v>89</v>
      </c>
    </row>
    <row r="9" customFormat="false" ht="13.5" hidden="false" customHeight="false" outlineLevel="0" collapsed="false">
      <c r="A9" s="98"/>
      <c r="B9" s="99"/>
      <c r="C9" s="100" t="s">
        <v>48</v>
      </c>
      <c r="D9" s="101"/>
      <c r="E9" s="100" t="s">
        <v>48</v>
      </c>
      <c r="F9" s="99"/>
      <c r="G9" s="100" t="s">
        <v>48</v>
      </c>
      <c r="H9" s="101"/>
      <c r="I9" s="102" t="s">
        <v>48</v>
      </c>
      <c r="J9" s="103"/>
    </row>
    <row r="10" customFormat="false" ht="13.5" hidden="false" customHeight="false" outlineLevel="0" collapsed="false">
      <c r="A10" s="98" t="s">
        <v>76</v>
      </c>
      <c r="B10" s="104" t="s">
        <v>76</v>
      </c>
      <c r="C10" s="105" t="s">
        <v>76</v>
      </c>
      <c r="D10" s="105" t="s">
        <v>76</v>
      </c>
      <c r="E10" s="105" t="s">
        <v>76</v>
      </c>
      <c r="F10" s="104" t="s">
        <v>76</v>
      </c>
      <c r="G10" s="105" t="s">
        <v>76</v>
      </c>
      <c r="H10" s="105" t="s">
        <v>76</v>
      </c>
      <c r="I10" s="106" t="s">
        <v>76</v>
      </c>
      <c r="J10" s="107" t="s">
        <v>76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3" t="s">
        <v>76</v>
      </c>
      <c r="B11" s="104" t="s">
        <v>76</v>
      </c>
      <c r="C11" s="105" t="s">
        <v>76</v>
      </c>
      <c r="D11" s="105" t="s">
        <v>76</v>
      </c>
      <c r="E11" s="105" t="s">
        <v>76</v>
      </c>
      <c r="F11" s="104" t="s">
        <v>76</v>
      </c>
      <c r="G11" s="105" t="s">
        <v>76</v>
      </c>
      <c r="H11" s="105" t="s">
        <v>76</v>
      </c>
      <c r="I11" s="106" t="s">
        <v>76</v>
      </c>
      <c r="J11" s="107" t="s">
        <v>76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08" t="s">
        <v>57</v>
      </c>
      <c r="B12" s="104" t="n">
        <v>100</v>
      </c>
      <c r="C12" s="105" t="n">
        <v>100</v>
      </c>
      <c r="D12" s="105" t="n">
        <v>100</v>
      </c>
      <c r="E12" s="105" t="n">
        <v>100</v>
      </c>
      <c r="F12" s="104" t="n">
        <v>100</v>
      </c>
      <c r="G12" s="105" t="n">
        <v>100</v>
      </c>
      <c r="H12" s="105" t="n">
        <v>100</v>
      </c>
      <c r="I12" s="105" t="n">
        <v>100</v>
      </c>
      <c r="J12" s="107" t="n">
        <v>100</v>
      </c>
      <c r="L12" s="109"/>
      <c r="M12" s="109"/>
      <c r="N12" s="109"/>
      <c r="O12" s="109"/>
      <c r="P12" s="109"/>
      <c r="Q12" s="109"/>
      <c r="R12" s="109"/>
      <c r="S12" s="109"/>
    </row>
    <row r="13" customFormat="false" ht="13.5" hidden="false" customHeight="false" outlineLevel="0" collapsed="false">
      <c r="A13" s="103" t="s">
        <v>90</v>
      </c>
      <c r="B13" s="104" t="n">
        <v>99.3</v>
      </c>
      <c r="C13" s="105" t="n">
        <v>99.7</v>
      </c>
      <c r="D13" s="105" t="n">
        <v>101.1</v>
      </c>
      <c r="E13" s="105" t="n">
        <v>100.3</v>
      </c>
      <c r="F13" s="104" t="n">
        <v>101.5</v>
      </c>
      <c r="G13" s="105" t="n">
        <v>102.1</v>
      </c>
      <c r="H13" s="105" t="n">
        <v>101.9</v>
      </c>
      <c r="I13" s="105" t="n">
        <v>101.8</v>
      </c>
      <c r="J13" s="107" t="n">
        <v>99.8</v>
      </c>
      <c r="L13" s="109"/>
      <c r="M13" s="109"/>
      <c r="N13" s="109"/>
      <c r="O13" s="109"/>
      <c r="P13" s="109"/>
      <c r="Q13" s="109"/>
      <c r="R13" s="109"/>
      <c r="S13" s="109"/>
    </row>
    <row r="14" customFormat="false" ht="13.5" hidden="false" customHeight="false" outlineLevel="0" collapsed="false">
      <c r="A14" s="103" t="s">
        <v>91</v>
      </c>
      <c r="B14" s="104" t="n">
        <v>100.2</v>
      </c>
      <c r="C14" s="105" t="n">
        <v>100.5</v>
      </c>
      <c r="D14" s="105" t="n">
        <v>101.7</v>
      </c>
      <c r="E14" s="106" t="n">
        <v>101.4</v>
      </c>
      <c r="F14" s="104" t="n">
        <v>103.1</v>
      </c>
      <c r="G14" s="105" t="n">
        <v>103.5</v>
      </c>
      <c r="H14" s="105" t="n">
        <v>101.7</v>
      </c>
      <c r="I14" s="106" t="n">
        <v>101.1</v>
      </c>
      <c r="J14" s="107" t="n">
        <v>99.8</v>
      </c>
      <c r="L14" s="109"/>
      <c r="M14" s="109"/>
      <c r="N14" s="109"/>
      <c r="O14" s="109"/>
      <c r="P14" s="109"/>
      <c r="Q14" s="109"/>
      <c r="R14" s="109"/>
      <c r="S14" s="109"/>
    </row>
    <row r="15" customFormat="false" ht="13.5" hidden="false" customHeight="false" outlineLevel="0" collapsed="false">
      <c r="A15" s="103" t="s">
        <v>92</v>
      </c>
      <c r="B15" s="104" t="n">
        <v>100.7</v>
      </c>
      <c r="C15" s="105" t="n">
        <v>99.9</v>
      </c>
      <c r="D15" s="105" t="n">
        <v>99.1</v>
      </c>
      <c r="E15" s="106" t="n">
        <v>98.1</v>
      </c>
      <c r="F15" s="104" t="n">
        <v>103.2</v>
      </c>
      <c r="G15" s="105" t="n">
        <v>102.7</v>
      </c>
      <c r="H15" s="105" t="n">
        <v>100</v>
      </c>
      <c r="I15" s="106" t="n">
        <v>98.5</v>
      </c>
      <c r="J15" s="107" t="n">
        <v>101.1</v>
      </c>
      <c r="L15" s="109"/>
      <c r="M15" s="109"/>
      <c r="N15" s="109"/>
      <c r="O15" s="109"/>
      <c r="P15" s="109"/>
      <c r="Q15" s="109"/>
      <c r="R15" s="109"/>
      <c r="S15" s="109"/>
    </row>
    <row r="16" customFormat="false" ht="13.5" hidden="false" customHeight="false" outlineLevel="0" collapsed="false">
      <c r="A16" s="103" t="s">
        <v>93</v>
      </c>
      <c r="B16" s="104" t="n">
        <v>98.5</v>
      </c>
      <c r="C16" s="105" t="n">
        <v>100.4</v>
      </c>
      <c r="D16" s="105" t="n">
        <v>92.3</v>
      </c>
      <c r="E16" s="106" t="n">
        <v>95</v>
      </c>
      <c r="F16" s="104" t="n">
        <v>99.8</v>
      </c>
      <c r="G16" s="105" t="n">
        <v>102.7</v>
      </c>
      <c r="H16" s="105" t="n">
        <v>92.2</v>
      </c>
      <c r="I16" s="106" t="n">
        <v>95.4</v>
      </c>
      <c r="J16" s="107" t="n">
        <v>99.6</v>
      </c>
      <c r="L16" s="109"/>
      <c r="M16" s="109"/>
      <c r="N16" s="109"/>
      <c r="O16" s="109"/>
      <c r="P16" s="109"/>
      <c r="Q16" s="109"/>
      <c r="R16" s="109"/>
      <c r="S16" s="109"/>
    </row>
    <row r="17" customFormat="false" ht="13.5" hidden="false" customHeight="false" outlineLevel="0" collapsed="false">
      <c r="A17" s="103" t="s">
        <v>76</v>
      </c>
      <c r="B17" s="110" t="s">
        <v>76</v>
      </c>
      <c r="C17" s="111" t="s">
        <v>76</v>
      </c>
      <c r="D17" s="111" t="s">
        <v>76</v>
      </c>
      <c r="E17" s="112" t="s">
        <v>76</v>
      </c>
      <c r="F17" s="111" t="s">
        <v>76</v>
      </c>
      <c r="G17" s="111" t="s">
        <v>76</v>
      </c>
      <c r="H17" s="111" t="s">
        <v>76</v>
      </c>
      <c r="I17" s="111" t="s">
        <v>76</v>
      </c>
      <c r="J17" s="107" t="s">
        <v>76</v>
      </c>
      <c r="L17" s="109"/>
      <c r="M17" s="109"/>
      <c r="N17" s="109"/>
      <c r="O17" s="109"/>
      <c r="P17" s="109"/>
      <c r="Q17" s="109"/>
      <c r="R17" s="109"/>
      <c r="S17" s="109"/>
    </row>
    <row r="18" customFormat="false" ht="13.5" hidden="false" customHeight="false" outlineLevel="0" collapsed="false">
      <c r="A18" s="103"/>
      <c r="B18" s="104"/>
      <c r="C18" s="105"/>
      <c r="D18" s="105"/>
      <c r="E18" s="105"/>
      <c r="F18" s="104"/>
      <c r="G18" s="105"/>
      <c r="H18" s="105"/>
      <c r="I18" s="106"/>
      <c r="J18" s="107"/>
      <c r="L18" s="109"/>
      <c r="M18" s="109"/>
      <c r="N18" s="109"/>
      <c r="O18" s="109"/>
      <c r="P18" s="109"/>
      <c r="Q18" s="109"/>
      <c r="R18" s="109"/>
      <c r="S18" s="109"/>
    </row>
    <row r="19" customFormat="false" ht="13.5" hidden="false" customHeight="false" outlineLevel="0" collapsed="false">
      <c r="A19" s="108" t="s">
        <v>63</v>
      </c>
      <c r="B19" s="104" t="n">
        <v>122.9</v>
      </c>
      <c r="C19" s="105" t="n">
        <v>100.5</v>
      </c>
      <c r="D19" s="105" t="n">
        <v>107.7</v>
      </c>
      <c r="E19" s="106" t="n">
        <v>94.5</v>
      </c>
      <c r="F19" s="104" t="n">
        <v>126</v>
      </c>
      <c r="G19" s="105" t="n">
        <v>102.2</v>
      </c>
      <c r="H19" s="105" t="n">
        <v>111</v>
      </c>
      <c r="I19" s="106" t="n">
        <v>94.4</v>
      </c>
      <c r="J19" s="107" t="n">
        <v>99.5</v>
      </c>
      <c r="L19" s="113"/>
      <c r="M19" s="109"/>
      <c r="N19" s="113"/>
      <c r="O19" s="109"/>
      <c r="P19" s="113"/>
      <c r="Q19" s="109"/>
      <c r="R19" s="113"/>
      <c r="S19" s="109"/>
    </row>
    <row r="20" customFormat="false" ht="13.5" hidden="false" customHeight="false" outlineLevel="0" collapsed="false">
      <c r="A20" s="103" t="s">
        <v>64</v>
      </c>
      <c r="B20" s="104" t="n">
        <v>122.6</v>
      </c>
      <c r="C20" s="105" t="n">
        <v>101.1</v>
      </c>
      <c r="D20" s="105" t="n">
        <v>124</v>
      </c>
      <c r="E20" s="106" t="n">
        <v>95.8</v>
      </c>
      <c r="F20" s="104" t="n">
        <v>128.3</v>
      </c>
      <c r="G20" s="105" t="n">
        <v>103.5</v>
      </c>
      <c r="H20" s="105" t="n">
        <v>128.6</v>
      </c>
      <c r="I20" s="106" t="n">
        <v>95.5</v>
      </c>
      <c r="J20" s="107" t="n">
        <v>99.2</v>
      </c>
      <c r="L20" s="113"/>
      <c r="M20" s="109"/>
      <c r="N20" s="113"/>
      <c r="O20" s="109"/>
      <c r="P20" s="113"/>
      <c r="Q20" s="109"/>
      <c r="R20" s="113"/>
      <c r="S20" s="109"/>
    </row>
    <row r="21" customFormat="false" ht="13.5" hidden="false" customHeight="false" outlineLevel="0" collapsed="false">
      <c r="A21" s="103" t="s">
        <v>65</v>
      </c>
      <c r="B21" s="104" t="n">
        <v>87.7</v>
      </c>
      <c r="C21" s="105" t="n">
        <v>100.5</v>
      </c>
      <c r="D21" s="105" t="n">
        <v>82.6</v>
      </c>
      <c r="E21" s="106" t="n">
        <v>95.5</v>
      </c>
      <c r="F21" s="104" t="n">
        <v>86.3</v>
      </c>
      <c r="G21" s="105" t="n">
        <v>102.9</v>
      </c>
      <c r="H21" s="105" t="n">
        <v>79.1</v>
      </c>
      <c r="I21" s="106" t="n">
        <v>95.5</v>
      </c>
      <c r="J21" s="107" t="n">
        <v>99.4</v>
      </c>
      <c r="L21" s="113"/>
      <c r="M21" s="109"/>
      <c r="N21" s="113"/>
      <c r="O21" s="109"/>
      <c r="P21" s="113"/>
      <c r="Q21" s="109"/>
      <c r="R21" s="113"/>
      <c r="S21" s="109"/>
    </row>
    <row r="22" customFormat="false" ht="13.5" hidden="false" customHeight="false" outlineLevel="0" collapsed="false">
      <c r="A22" s="103" t="s">
        <v>66</v>
      </c>
      <c r="B22" s="104" t="n">
        <v>84.5</v>
      </c>
      <c r="C22" s="105" t="n">
        <v>100</v>
      </c>
      <c r="D22" s="105" t="n">
        <v>80.4</v>
      </c>
      <c r="E22" s="106" t="n">
        <v>95.7</v>
      </c>
      <c r="F22" s="104" t="n">
        <v>84</v>
      </c>
      <c r="G22" s="105" t="n">
        <v>102.4</v>
      </c>
      <c r="H22" s="105" t="n">
        <v>77.9</v>
      </c>
      <c r="I22" s="106" t="n">
        <v>95.7</v>
      </c>
      <c r="J22" s="107" t="n">
        <v>99.5</v>
      </c>
      <c r="L22" s="113"/>
      <c r="M22" s="109"/>
      <c r="N22" s="113"/>
      <c r="O22" s="109"/>
      <c r="P22" s="113"/>
      <c r="Q22" s="109"/>
      <c r="R22" s="113"/>
      <c r="S22" s="109"/>
    </row>
    <row r="23" customFormat="false" ht="13.5" hidden="false" customHeight="false" outlineLevel="0" collapsed="false">
      <c r="A23" s="103" t="s">
        <v>67</v>
      </c>
      <c r="B23" s="104" t="n">
        <v>84.8</v>
      </c>
      <c r="C23" s="105" t="n">
        <v>100.4</v>
      </c>
      <c r="D23" s="105" t="n">
        <v>80.7</v>
      </c>
      <c r="E23" s="106" t="n">
        <v>96</v>
      </c>
      <c r="F23" s="104" t="n">
        <v>85.2</v>
      </c>
      <c r="G23" s="105" t="n">
        <v>103.5</v>
      </c>
      <c r="H23" s="105" t="n">
        <v>78.7</v>
      </c>
      <c r="I23" s="106" t="n">
        <v>96.3</v>
      </c>
      <c r="J23" s="107" t="n">
        <v>99.1</v>
      </c>
      <c r="L23" s="113"/>
      <c r="M23" s="109"/>
      <c r="N23" s="113"/>
      <c r="O23" s="109"/>
      <c r="P23" s="113"/>
      <c r="Q23" s="109"/>
      <c r="R23" s="113"/>
      <c r="S23" s="109"/>
    </row>
    <row r="24" customFormat="false" ht="13.5" hidden="false" customHeight="false" outlineLevel="0" collapsed="false">
      <c r="A24" s="103" t="s">
        <v>68</v>
      </c>
      <c r="B24" s="104" t="n">
        <v>87.6</v>
      </c>
      <c r="C24" s="105" t="n">
        <v>101.3</v>
      </c>
      <c r="D24" s="105" t="n">
        <v>84.6</v>
      </c>
      <c r="E24" s="106" t="n">
        <v>97.5</v>
      </c>
      <c r="F24" s="104" t="n">
        <v>88</v>
      </c>
      <c r="G24" s="105" t="n">
        <v>104.4</v>
      </c>
      <c r="H24" s="105" t="n">
        <v>82.8</v>
      </c>
      <c r="I24" s="106" t="n">
        <v>97.4</v>
      </c>
      <c r="J24" s="107" t="n">
        <v>98.8</v>
      </c>
      <c r="L24" s="113"/>
      <c r="M24" s="109"/>
      <c r="N24" s="113"/>
      <c r="O24" s="109"/>
      <c r="P24" s="113"/>
      <c r="Q24" s="109"/>
      <c r="R24" s="113"/>
      <c r="S24" s="109"/>
    </row>
    <row r="25" customFormat="false" ht="13.5" hidden="false" customHeight="false" outlineLevel="0" collapsed="false">
      <c r="A25" s="103" t="s">
        <v>69</v>
      </c>
      <c r="B25" s="104" t="n">
        <v>165.9</v>
      </c>
      <c r="C25" s="105" t="n">
        <v>102.1</v>
      </c>
      <c r="D25" s="105" t="n">
        <v>151.8</v>
      </c>
      <c r="E25" s="106" t="n">
        <v>98.2</v>
      </c>
      <c r="F25" s="104" t="n">
        <v>180.3</v>
      </c>
      <c r="G25" s="105" t="n">
        <v>105.7</v>
      </c>
      <c r="H25" s="105" t="n">
        <v>160.8</v>
      </c>
      <c r="I25" s="106" t="n">
        <v>99</v>
      </c>
      <c r="J25" s="107" t="n">
        <v>98.7</v>
      </c>
      <c r="L25" s="113"/>
      <c r="M25" s="109"/>
      <c r="N25" s="113"/>
      <c r="O25" s="109"/>
      <c r="P25" s="113"/>
      <c r="Q25" s="109"/>
      <c r="R25" s="113"/>
      <c r="S25" s="109"/>
    </row>
    <row r="26" customFormat="false" ht="13.5" hidden="false" customHeight="false" outlineLevel="0" collapsed="false">
      <c r="A26" s="108" t="s">
        <v>70</v>
      </c>
      <c r="B26" s="104" t="n">
        <v>90.4</v>
      </c>
      <c r="C26" s="105" t="n">
        <v>99.6</v>
      </c>
      <c r="D26" s="105" t="n">
        <v>91.2</v>
      </c>
      <c r="E26" s="106" t="n">
        <v>97</v>
      </c>
      <c r="F26" s="104" t="n">
        <v>91</v>
      </c>
      <c r="G26" s="105" t="n">
        <v>102.3</v>
      </c>
      <c r="H26" s="105" t="n">
        <v>89.7</v>
      </c>
      <c r="I26" s="106" t="n">
        <v>96.6</v>
      </c>
      <c r="J26" s="107" t="n">
        <v>98.1</v>
      </c>
      <c r="L26" s="113"/>
      <c r="M26" s="109"/>
      <c r="N26" s="113"/>
      <c r="O26" s="109"/>
      <c r="P26" s="113"/>
      <c r="Q26" s="109"/>
      <c r="R26" s="113"/>
      <c r="S26" s="109"/>
    </row>
    <row r="27" customFormat="false" ht="13.5" hidden="false" customHeight="false" outlineLevel="0" collapsed="false">
      <c r="A27" s="103" t="s">
        <v>71</v>
      </c>
      <c r="B27" s="104" t="n">
        <v>84.4</v>
      </c>
      <c r="C27" s="105" t="n">
        <v>100.1</v>
      </c>
      <c r="D27" s="105" t="n">
        <v>83</v>
      </c>
      <c r="E27" s="106" t="n">
        <v>98.5</v>
      </c>
      <c r="F27" s="104" t="n">
        <v>83.9</v>
      </c>
      <c r="G27" s="105" t="n">
        <v>102.3</v>
      </c>
      <c r="H27" s="105" t="n">
        <v>80.1</v>
      </c>
      <c r="I27" s="106" t="n">
        <v>97.7</v>
      </c>
      <c r="J27" s="107" t="n">
        <v>98</v>
      </c>
      <c r="L27" s="113"/>
      <c r="M27" s="109"/>
      <c r="N27" s="113"/>
      <c r="O27" s="109"/>
      <c r="P27" s="113"/>
      <c r="Q27" s="109"/>
      <c r="R27" s="113"/>
      <c r="S27" s="109"/>
    </row>
    <row r="28" customFormat="false" ht="13.5" hidden="false" customHeight="false" outlineLevel="0" collapsed="false">
      <c r="A28" s="103" t="s">
        <v>72</v>
      </c>
      <c r="B28" s="104" t="n">
        <v>87.5</v>
      </c>
      <c r="C28" s="105" t="n">
        <v>101.2</v>
      </c>
      <c r="D28" s="105" t="n">
        <v>83.1</v>
      </c>
      <c r="E28" s="106" t="n">
        <v>97.9</v>
      </c>
      <c r="F28" s="104" t="n">
        <v>86.8</v>
      </c>
      <c r="G28" s="105" t="n">
        <v>103.6</v>
      </c>
      <c r="H28" s="105" t="n">
        <v>80.8</v>
      </c>
      <c r="I28" s="106" t="n">
        <v>98</v>
      </c>
      <c r="J28" s="107" t="n">
        <v>98.5</v>
      </c>
      <c r="L28" s="113"/>
      <c r="M28" s="109"/>
      <c r="N28" s="113"/>
      <c r="O28" s="109"/>
      <c r="P28" s="113"/>
      <c r="Q28" s="109"/>
      <c r="R28" s="113"/>
      <c r="S28" s="109"/>
    </row>
    <row r="29" customFormat="false" ht="13.5" hidden="false" customHeight="false" outlineLevel="0" collapsed="false">
      <c r="A29" s="103" t="s">
        <v>73</v>
      </c>
      <c r="B29" s="104" t="n">
        <v>88.3</v>
      </c>
      <c r="C29" s="105" t="n">
        <v>102.1</v>
      </c>
      <c r="D29" s="105" t="n">
        <v>82.8</v>
      </c>
      <c r="E29" s="106" t="n">
        <v>98.3</v>
      </c>
      <c r="F29" s="104" t="n">
        <v>87.6</v>
      </c>
      <c r="G29" s="105" t="n">
        <v>104.9</v>
      </c>
      <c r="H29" s="105" t="n">
        <v>81.1</v>
      </c>
      <c r="I29" s="106" t="n">
        <v>99.1</v>
      </c>
      <c r="J29" s="107" t="n">
        <v>98.6</v>
      </c>
      <c r="L29" s="113"/>
      <c r="M29" s="109"/>
      <c r="N29" s="113"/>
      <c r="O29" s="109"/>
      <c r="P29" s="113"/>
      <c r="Q29" s="109"/>
      <c r="R29" s="113"/>
      <c r="S29" s="109"/>
    </row>
    <row r="30" customFormat="false" ht="13.5" hidden="false" customHeight="false" outlineLevel="0" collapsed="false">
      <c r="A30" s="103" t="s">
        <v>74</v>
      </c>
      <c r="B30" s="104" t="n">
        <v>86.3</v>
      </c>
      <c r="C30" s="105" t="n">
        <v>101.1</v>
      </c>
      <c r="D30" s="105" t="n">
        <v>83.2</v>
      </c>
      <c r="E30" s="106" t="n">
        <v>97.6</v>
      </c>
      <c r="F30" s="104" t="n">
        <v>86.9</v>
      </c>
      <c r="G30" s="105" t="n">
        <v>104.3</v>
      </c>
      <c r="H30" s="105" t="n">
        <v>81.4</v>
      </c>
      <c r="I30" s="106" t="n">
        <v>98.2</v>
      </c>
      <c r="J30" s="107" t="n">
        <v>98.4</v>
      </c>
      <c r="L30" s="113"/>
      <c r="M30" s="109"/>
      <c r="N30" s="113"/>
      <c r="O30" s="109"/>
      <c r="P30" s="113"/>
      <c r="Q30" s="109"/>
      <c r="R30" s="113"/>
      <c r="S30" s="109"/>
    </row>
    <row r="31" customFormat="false" ht="13.5" hidden="false" customHeight="false" outlineLevel="0" collapsed="false">
      <c r="A31" s="103" t="s">
        <v>75</v>
      </c>
      <c r="B31" s="104" t="n">
        <v>120.5</v>
      </c>
      <c r="C31" s="105" t="n">
        <v>100.6</v>
      </c>
      <c r="D31" s="105" t="n">
        <v>115.6</v>
      </c>
      <c r="E31" s="106" t="n">
        <v>98.4</v>
      </c>
      <c r="F31" s="104" t="n">
        <v>128.8</v>
      </c>
      <c r="G31" s="105" t="n">
        <v>103.7</v>
      </c>
      <c r="H31" s="105" t="n">
        <v>120.7</v>
      </c>
      <c r="I31" s="106" t="n">
        <v>98.8</v>
      </c>
      <c r="J31" s="107" t="n">
        <v>98.6</v>
      </c>
      <c r="L31" s="113"/>
      <c r="M31" s="109"/>
      <c r="N31" s="113"/>
      <c r="O31" s="109"/>
      <c r="P31" s="113"/>
      <c r="Q31" s="109"/>
      <c r="R31" s="113"/>
      <c r="S31" s="109"/>
      <c r="T31" s="1" t="s">
        <v>76</v>
      </c>
    </row>
    <row r="32" customFormat="false" ht="13.5" hidden="false" customHeight="false" outlineLevel="0" collapsed="false">
      <c r="A32" s="114"/>
      <c r="B32" s="88"/>
      <c r="C32" s="89"/>
      <c r="D32" s="89"/>
      <c r="E32" s="89"/>
      <c r="F32" s="88"/>
      <c r="G32" s="89"/>
      <c r="H32" s="89"/>
      <c r="I32" s="115"/>
      <c r="J32" s="116"/>
    </row>
    <row r="33" customFormat="false" ht="6" hidden="false" customHeight="true" outlineLevel="0" collapsed="false">
      <c r="A33" s="117"/>
      <c r="B33" s="118"/>
      <c r="C33" s="119"/>
      <c r="D33" s="119"/>
      <c r="E33" s="120"/>
      <c r="F33" s="118"/>
      <c r="G33" s="119"/>
      <c r="H33" s="119"/>
      <c r="I33" s="120"/>
      <c r="J33" s="107"/>
    </row>
    <row r="34" customFormat="false" ht="13.5" hidden="false" customHeight="false" outlineLevel="0" collapsed="false">
      <c r="A34" s="108" t="s">
        <v>77</v>
      </c>
      <c r="B34" s="104" t="n">
        <v>-2</v>
      </c>
      <c r="C34" s="105" t="n">
        <v>0.1</v>
      </c>
      <c r="D34" s="105" t="n">
        <v>7.3</v>
      </c>
      <c r="E34" s="106" t="n">
        <v>4.1</v>
      </c>
      <c r="F34" s="104" t="n">
        <v>2.2</v>
      </c>
      <c r="G34" s="105" t="n">
        <v>1.5</v>
      </c>
      <c r="H34" s="105" t="n">
        <v>8.7</v>
      </c>
      <c r="I34" s="105" t="n">
        <v>4.7</v>
      </c>
      <c r="J34" s="107" t="n">
        <v>-0.9</v>
      </c>
    </row>
    <row r="35" customFormat="false" ht="6" hidden="false" customHeight="true" outlineLevel="0" collapsed="false">
      <c r="A35" s="114"/>
      <c r="B35" s="96"/>
      <c r="C35" s="121"/>
      <c r="D35" s="121"/>
      <c r="E35" s="81"/>
      <c r="F35" s="96"/>
      <c r="G35" s="121"/>
      <c r="H35" s="121"/>
      <c r="I35" s="81"/>
      <c r="J35" s="116"/>
    </row>
    <row r="36" customFormat="false" ht="13.5" hidden="false" customHeight="false" outlineLevel="0" collapsed="false">
      <c r="A36" s="59"/>
    </row>
  </sheetData>
  <mergeCells count="14">
    <mergeCell ref="A2:J2"/>
    <mergeCell ref="A3:J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7</v>
      </c>
      <c r="C9" s="77" t="s">
        <v>59</v>
      </c>
      <c r="D9" s="76" t="n">
        <v>102.7</v>
      </c>
      <c r="E9" s="76" t="n">
        <v>100.4</v>
      </c>
      <c r="F9" s="76" t="n">
        <v>102.9</v>
      </c>
      <c r="G9" s="76" t="n">
        <v>98.3</v>
      </c>
      <c r="H9" s="76" t="n">
        <v>100.5</v>
      </c>
      <c r="I9" s="76" t="n">
        <v>96.8</v>
      </c>
      <c r="J9" s="76" t="n">
        <v>104.7</v>
      </c>
      <c r="K9" s="76" t="n">
        <v>100</v>
      </c>
      <c r="L9" s="76" t="n">
        <v>100.6</v>
      </c>
      <c r="M9" s="76" t="n">
        <v>101.2</v>
      </c>
    </row>
    <row r="10" customFormat="false" ht="13.5" hidden="false" customHeight="false" outlineLevel="0" collapsed="false">
      <c r="A10" s="74" t="s">
        <v>60</v>
      </c>
      <c r="B10" s="75" t="n">
        <v>99.9</v>
      </c>
      <c r="C10" s="77" t="s">
        <v>59</v>
      </c>
      <c r="D10" s="76" t="n">
        <v>105.1</v>
      </c>
      <c r="E10" s="76" t="n">
        <v>99.4</v>
      </c>
      <c r="F10" s="76" t="n">
        <v>104.4</v>
      </c>
      <c r="G10" s="76" t="n">
        <v>104.1</v>
      </c>
      <c r="H10" s="76" t="n">
        <v>110</v>
      </c>
      <c r="I10" s="76" t="n">
        <v>95.9</v>
      </c>
      <c r="J10" s="76" t="n">
        <v>110</v>
      </c>
      <c r="K10" s="76" t="n">
        <v>97.3</v>
      </c>
      <c r="L10" s="76" t="n">
        <v>104.2</v>
      </c>
      <c r="M10" s="76" t="n">
        <v>104.9</v>
      </c>
    </row>
    <row r="11" customFormat="false" ht="13.5" hidden="false" customHeight="false" outlineLevel="0" collapsed="false">
      <c r="A11" s="74" t="s">
        <v>61</v>
      </c>
      <c r="B11" s="75" t="n">
        <v>99.7</v>
      </c>
      <c r="C11" s="77" t="n">
        <v>93.6</v>
      </c>
      <c r="D11" s="76" t="n">
        <v>102.7</v>
      </c>
      <c r="E11" s="76" t="n">
        <v>96.2</v>
      </c>
      <c r="F11" s="76" t="n">
        <v>103.7</v>
      </c>
      <c r="G11" s="76" t="n">
        <v>106.3</v>
      </c>
      <c r="H11" s="76" t="n">
        <v>110</v>
      </c>
      <c r="I11" s="76" t="n">
        <v>96.5</v>
      </c>
      <c r="J11" s="76" t="n">
        <v>109.5</v>
      </c>
      <c r="K11" s="76" t="n">
        <v>111.6</v>
      </c>
      <c r="L11" s="76" t="n">
        <v>112.1</v>
      </c>
      <c r="M11" s="76" t="n">
        <v>111.8</v>
      </c>
    </row>
    <row r="12" customFormat="false" ht="13.5" hidden="false" customHeight="false" outlineLevel="0" collapsed="false">
      <c r="A12" s="74" t="s">
        <v>62</v>
      </c>
      <c r="B12" s="75" t="n">
        <v>97.9</v>
      </c>
      <c r="C12" s="77" t="n">
        <v>91.6</v>
      </c>
      <c r="D12" s="76" t="n">
        <v>104.6</v>
      </c>
      <c r="E12" s="76" t="n">
        <v>91</v>
      </c>
      <c r="F12" s="76" t="n">
        <v>99.4</v>
      </c>
      <c r="G12" s="76" t="n">
        <v>101.2</v>
      </c>
      <c r="H12" s="76" t="n">
        <v>115.3</v>
      </c>
      <c r="I12" s="76" t="n">
        <v>99.8</v>
      </c>
      <c r="J12" s="76" t="n">
        <v>104.9</v>
      </c>
      <c r="K12" s="76" t="n">
        <v>108.4</v>
      </c>
      <c r="L12" s="76" t="n">
        <v>108.9</v>
      </c>
      <c r="M12" s="76" t="n">
        <v>104.6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101.1</v>
      </c>
      <c r="C14" s="77" t="n">
        <v>95.5</v>
      </c>
      <c r="D14" s="77" t="n">
        <v>108.7</v>
      </c>
      <c r="E14" s="77" t="n">
        <v>92.4</v>
      </c>
      <c r="F14" s="77" t="n">
        <v>109.6</v>
      </c>
      <c r="G14" s="77" t="n">
        <v>103.2</v>
      </c>
      <c r="H14" s="77" t="n">
        <v>118.4</v>
      </c>
      <c r="I14" s="77" t="n">
        <v>101.6</v>
      </c>
      <c r="J14" s="77" t="n">
        <v>106.6</v>
      </c>
      <c r="K14" s="77" t="n">
        <v>122.4</v>
      </c>
      <c r="L14" s="77" t="n">
        <v>112.5</v>
      </c>
      <c r="M14" s="77" t="n">
        <v>112.3</v>
      </c>
    </row>
    <row r="15" customFormat="false" ht="13.5" hidden="false" customHeight="false" outlineLevel="0" collapsed="false">
      <c r="A15" s="80" t="s">
        <v>64</v>
      </c>
      <c r="B15" s="75" t="n">
        <v>102</v>
      </c>
      <c r="C15" s="77" t="n">
        <v>98</v>
      </c>
      <c r="D15" s="77" t="n">
        <v>107.8</v>
      </c>
      <c r="E15" s="77" t="n">
        <v>95.3</v>
      </c>
      <c r="F15" s="77" t="n">
        <v>107.4</v>
      </c>
      <c r="G15" s="77" t="n">
        <v>107</v>
      </c>
      <c r="H15" s="77" t="n">
        <v>119.3</v>
      </c>
      <c r="I15" s="77" t="n">
        <v>102.9</v>
      </c>
      <c r="J15" s="77" t="n">
        <v>112.3</v>
      </c>
      <c r="K15" s="77" t="n">
        <v>115.9</v>
      </c>
      <c r="L15" s="77" t="n">
        <v>114.8</v>
      </c>
      <c r="M15" s="77" t="n">
        <v>112.3</v>
      </c>
    </row>
    <row r="16" customFormat="false" ht="13.5" hidden="false" customHeight="false" outlineLevel="0" collapsed="false">
      <c r="A16" s="80" t="s">
        <v>65</v>
      </c>
      <c r="B16" s="75" t="n">
        <v>94.8</v>
      </c>
      <c r="C16" s="77" t="n">
        <v>85.4</v>
      </c>
      <c r="D16" s="77" t="n">
        <v>100.2</v>
      </c>
      <c r="E16" s="77" t="n">
        <v>90.2</v>
      </c>
      <c r="F16" s="77" t="n">
        <v>97</v>
      </c>
      <c r="G16" s="77" t="n">
        <v>99.5</v>
      </c>
      <c r="H16" s="77" t="n">
        <v>113.9</v>
      </c>
      <c r="I16" s="77" t="n">
        <v>99.1</v>
      </c>
      <c r="J16" s="77" t="n">
        <v>106.3</v>
      </c>
      <c r="K16" s="77" t="n">
        <v>68.6</v>
      </c>
      <c r="L16" s="77" t="n">
        <v>108.3</v>
      </c>
      <c r="M16" s="77" t="n">
        <v>99.7</v>
      </c>
    </row>
    <row r="17" customFormat="false" ht="13.5" hidden="false" customHeight="false" outlineLevel="0" collapsed="false">
      <c r="A17" s="80" t="s">
        <v>66</v>
      </c>
      <c r="B17" s="75" t="n">
        <v>98.1</v>
      </c>
      <c r="C17" s="77" t="n">
        <v>93</v>
      </c>
      <c r="D17" s="77" t="n">
        <v>104.6</v>
      </c>
      <c r="E17" s="77" t="n">
        <v>91.7</v>
      </c>
      <c r="F17" s="77" t="n">
        <v>96.4</v>
      </c>
      <c r="G17" s="77" t="n">
        <v>101.6</v>
      </c>
      <c r="H17" s="77" t="n">
        <v>121.7</v>
      </c>
      <c r="I17" s="77" t="n">
        <v>101</v>
      </c>
      <c r="J17" s="77" t="n">
        <v>97.9</v>
      </c>
      <c r="K17" s="77" t="n">
        <v>104.2</v>
      </c>
      <c r="L17" s="77" t="n">
        <v>108.5</v>
      </c>
      <c r="M17" s="77" t="n">
        <v>97.2</v>
      </c>
    </row>
    <row r="18" customFormat="false" ht="13.5" hidden="false" customHeight="false" outlineLevel="0" collapsed="false">
      <c r="A18" s="80" t="s">
        <v>67</v>
      </c>
      <c r="B18" s="75" t="n">
        <v>99.2</v>
      </c>
      <c r="C18" s="77" t="n">
        <v>94.6</v>
      </c>
      <c r="D18" s="77" t="n">
        <v>105</v>
      </c>
      <c r="E18" s="77" t="n">
        <v>92.5</v>
      </c>
      <c r="F18" s="77" t="n">
        <v>101.8</v>
      </c>
      <c r="G18" s="77" t="n">
        <v>105</v>
      </c>
      <c r="H18" s="77" t="n">
        <v>119.8</v>
      </c>
      <c r="I18" s="77" t="n">
        <v>99.4</v>
      </c>
      <c r="J18" s="77" t="n">
        <v>103.3</v>
      </c>
      <c r="K18" s="77" t="n">
        <v>119.8</v>
      </c>
      <c r="L18" s="77" t="n">
        <v>109.4</v>
      </c>
      <c r="M18" s="77" t="n">
        <v>106.9</v>
      </c>
    </row>
    <row r="19" customFormat="false" ht="13.5" hidden="false" customHeight="false" outlineLevel="0" collapsed="false">
      <c r="A19" s="80" t="s">
        <v>68</v>
      </c>
      <c r="B19" s="75" t="n">
        <v>100.2</v>
      </c>
      <c r="C19" s="77" t="n">
        <v>91.5</v>
      </c>
      <c r="D19" s="77" t="n">
        <v>112.6</v>
      </c>
      <c r="E19" s="77" t="n">
        <v>97.7</v>
      </c>
      <c r="F19" s="77" t="n">
        <v>94.5</v>
      </c>
      <c r="G19" s="77" t="n">
        <v>102.8</v>
      </c>
      <c r="H19" s="77" t="n">
        <v>119.6</v>
      </c>
      <c r="I19" s="77" t="n">
        <v>98.4</v>
      </c>
      <c r="J19" s="77" t="n">
        <v>104.9</v>
      </c>
      <c r="K19" s="77" t="n">
        <v>109.7</v>
      </c>
      <c r="L19" s="77" t="n">
        <v>109.6</v>
      </c>
      <c r="M19" s="77" t="n">
        <v>101</v>
      </c>
    </row>
    <row r="20" customFormat="false" ht="13.5" hidden="false" customHeight="false" outlineLevel="0" collapsed="false">
      <c r="A20" s="80" t="s">
        <v>69</v>
      </c>
      <c r="B20" s="75" t="n">
        <v>99.9</v>
      </c>
      <c r="C20" s="77" t="n">
        <v>89</v>
      </c>
      <c r="D20" s="77" t="n">
        <v>109.3</v>
      </c>
      <c r="E20" s="77" t="n">
        <v>96.3</v>
      </c>
      <c r="F20" s="77" t="n">
        <v>93.4</v>
      </c>
      <c r="G20" s="77" t="n">
        <v>103.9</v>
      </c>
      <c r="H20" s="77" t="n">
        <v>123</v>
      </c>
      <c r="I20" s="77" t="n">
        <v>100.5</v>
      </c>
      <c r="J20" s="77" t="n">
        <v>105.1</v>
      </c>
      <c r="K20" s="77" t="n">
        <v>102.2</v>
      </c>
      <c r="L20" s="77" t="n">
        <v>109.5</v>
      </c>
      <c r="M20" s="77" t="n">
        <v>108.1</v>
      </c>
    </row>
    <row r="21" customFormat="false" ht="13.5" hidden="false" customHeight="false" outlineLevel="0" collapsed="false">
      <c r="A21" s="74" t="s">
        <v>70</v>
      </c>
      <c r="B21" s="75" t="n">
        <v>92.9</v>
      </c>
      <c r="C21" s="77" t="n">
        <v>84.4</v>
      </c>
      <c r="D21" s="77" t="n">
        <v>94.8</v>
      </c>
      <c r="E21" s="77" t="n">
        <v>85.4</v>
      </c>
      <c r="F21" s="77" t="n">
        <v>90</v>
      </c>
      <c r="G21" s="77" t="n">
        <v>100.6</v>
      </c>
      <c r="H21" s="77" t="n">
        <v>106.4</v>
      </c>
      <c r="I21" s="77" t="n">
        <v>96.6</v>
      </c>
      <c r="J21" s="77" t="n">
        <v>102.2</v>
      </c>
      <c r="K21" s="77" t="n">
        <v>99.9</v>
      </c>
      <c r="L21" s="77" t="n">
        <v>104.9</v>
      </c>
      <c r="M21" s="77" t="n">
        <v>96.3</v>
      </c>
    </row>
    <row r="22" customFormat="false" ht="13.5" hidden="false" customHeight="false" outlineLevel="0" collapsed="false">
      <c r="A22" s="80" t="s">
        <v>71</v>
      </c>
      <c r="B22" s="75" t="n">
        <v>97.5</v>
      </c>
      <c r="C22" s="77" t="n">
        <v>87.2</v>
      </c>
      <c r="D22" s="77" t="n">
        <v>108.7</v>
      </c>
      <c r="E22" s="77" t="n">
        <v>94.5</v>
      </c>
      <c r="F22" s="77" t="n">
        <v>91.4</v>
      </c>
      <c r="G22" s="77" t="n">
        <v>90.8</v>
      </c>
      <c r="H22" s="77" t="n">
        <v>118.7</v>
      </c>
      <c r="I22" s="77" t="n">
        <v>97.9</v>
      </c>
      <c r="J22" s="77" t="n">
        <v>93.9</v>
      </c>
      <c r="K22" s="77" t="n">
        <v>106.6</v>
      </c>
      <c r="L22" s="77" t="n">
        <v>105.8</v>
      </c>
      <c r="M22" s="77" t="n">
        <v>99</v>
      </c>
    </row>
    <row r="23" customFormat="false" ht="13.5" hidden="false" customHeight="false" outlineLevel="0" collapsed="false">
      <c r="A23" s="80" t="s">
        <v>72</v>
      </c>
      <c r="B23" s="75" t="n">
        <v>99.4</v>
      </c>
      <c r="C23" s="77" t="n">
        <v>94.3</v>
      </c>
      <c r="D23" s="77" t="n">
        <v>110.3</v>
      </c>
      <c r="E23" s="77" t="n">
        <v>94.6</v>
      </c>
      <c r="F23" s="77" t="n">
        <v>107.8</v>
      </c>
      <c r="G23" s="77" t="n">
        <v>100.6</v>
      </c>
      <c r="H23" s="77" t="n">
        <v>112.5</v>
      </c>
      <c r="I23" s="77" t="n">
        <v>99.7</v>
      </c>
      <c r="J23" s="77" t="n">
        <v>103.2</v>
      </c>
      <c r="K23" s="77" t="n">
        <v>116.4</v>
      </c>
      <c r="L23" s="77" t="n">
        <v>107.7</v>
      </c>
      <c r="M23" s="77" t="n">
        <v>113.1</v>
      </c>
    </row>
    <row r="24" customFormat="false" ht="13.5" hidden="false" customHeight="false" outlineLevel="0" collapsed="false">
      <c r="A24" s="80" t="s">
        <v>73</v>
      </c>
      <c r="B24" s="75" t="n">
        <v>102.9</v>
      </c>
      <c r="C24" s="77" t="n">
        <v>90.9</v>
      </c>
      <c r="D24" s="77" t="n">
        <v>112</v>
      </c>
      <c r="E24" s="77" t="n">
        <v>99.3</v>
      </c>
      <c r="F24" s="77" t="n">
        <v>103.7</v>
      </c>
      <c r="G24" s="77" t="n">
        <v>99.8</v>
      </c>
      <c r="H24" s="77" t="n">
        <v>116.2</v>
      </c>
      <c r="I24" s="77" t="n">
        <v>104.5</v>
      </c>
      <c r="J24" s="77" t="n">
        <v>107.8</v>
      </c>
      <c r="K24" s="77" t="n">
        <v>114.2</v>
      </c>
      <c r="L24" s="77" t="n">
        <v>112.6</v>
      </c>
      <c r="M24" s="77" t="n">
        <v>117.7</v>
      </c>
    </row>
    <row r="25" customFormat="false" ht="13.5" hidden="false" customHeight="false" outlineLevel="0" collapsed="false">
      <c r="A25" s="80" t="s">
        <v>74</v>
      </c>
      <c r="B25" s="75" t="n">
        <v>95.5</v>
      </c>
      <c r="C25" s="77" t="n">
        <v>88.2</v>
      </c>
      <c r="D25" s="77" t="n">
        <v>97</v>
      </c>
      <c r="E25" s="77" t="n">
        <v>89.9</v>
      </c>
      <c r="F25" s="77" t="n">
        <v>86.4</v>
      </c>
      <c r="G25" s="77" t="n">
        <v>97.9</v>
      </c>
      <c r="H25" s="77" t="n">
        <v>109.8</v>
      </c>
      <c r="I25" s="77" t="n">
        <v>99.1</v>
      </c>
      <c r="J25" s="77" t="n">
        <v>104.3</v>
      </c>
      <c r="K25" s="77" t="n">
        <v>100.2</v>
      </c>
      <c r="L25" s="77" t="n">
        <v>107.1</v>
      </c>
      <c r="M25" s="77" t="n">
        <v>103.7</v>
      </c>
    </row>
    <row r="26" customFormat="false" ht="13.5" hidden="false" customHeight="false" outlineLevel="0" collapsed="false">
      <c r="A26" s="80" t="s">
        <v>75</v>
      </c>
      <c r="B26" s="75" t="n">
        <v>101.5</v>
      </c>
      <c r="C26" s="77" t="n">
        <v>94.9</v>
      </c>
      <c r="D26" s="77" t="n">
        <v>111.6</v>
      </c>
      <c r="E26" s="77" t="n">
        <v>97.7</v>
      </c>
      <c r="F26" s="77" t="n">
        <v>99.6</v>
      </c>
      <c r="G26" s="77" t="n">
        <v>110.7</v>
      </c>
      <c r="H26" s="77" t="n">
        <v>115.7</v>
      </c>
      <c r="I26" s="77" t="n">
        <v>102.2</v>
      </c>
      <c r="J26" s="77" t="n">
        <v>99.3</v>
      </c>
      <c r="K26" s="77" t="n">
        <v>127.5</v>
      </c>
      <c r="L26" s="77" t="n">
        <v>109.9</v>
      </c>
      <c r="M26" s="77" t="n">
        <v>109.3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0.4</v>
      </c>
      <c r="C29" s="77" t="n">
        <v>-0.6</v>
      </c>
      <c r="D29" s="77" t="n">
        <v>2.7</v>
      </c>
      <c r="E29" s="77" t="n">
        <v>5.7</v>
      </c>
      <c r="F29" s="77" t="n">
        <v>-9.1</v>
      </c>
      <c r="G29" s="77" t="n">
        <v>7.3</v>
      </c>
      <c r="H29" s="77" t="n">
        <v>-2.3</v>
      </c>
      <c r="I29" s="77" t="n">
        <v>0.6</v>
      </c>
      <c r="J29" s="77" t="n">
        <v>-6.8</v>
      </c>
      <c r="K29" s="77" t="n">
        <v>4.2</v>
      </c>
      <c r="L29" s="77" t="n">
        <v>-2.3</v>
      </c>
      <c r="M29" s="77" t="n">
        <v>-2.7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5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</v>
      </c>
      <c r="E42" s="76" t="n">
        <v>100.5</v>
      </c>
      <c r="F42" s="76" t="n">
        <v>101.3</v>
      </c>
      <c r="G42" s="76" t="n">
        <v>101</v>
      </c>
      <c r="H42" s="76" t="n">
        <v>102.3</v>
      </c>
      <c r="I42" s="76" t="n">
        <v>101.1</v>
      </c>
      <c r="J42" s="76" t="n">
        <v>100.6</v>
      </c>
      <c r="K42" s="76" t="n">
        <v>99.6</v>
      </c>
      <c r="L42" s="76" t="n">
        <v>99.7</v>
      </c>
      <c r="M42" s="76" t="n">
        <v>103.8</v>
      </c>
    </row>
    <row r="43" customFormat="false" ht="13.5" hidden="false" customHeight="false" outlineLevel="0" collapsed="false">
      <c r="A43" s="74" t="s">
        <v>60</v>
      </c>
      <c r="B43" s="75" t="n">
        <v>102.3</v>
      </c>
      <c r="C43" s="77" t="s">
        <v>59</v>
      </c>
      <c r="D43" s="77" t="s">
        <v>59</v>
      </c>
      <c r="E43" s="76" t="n">
        <v>98.6</v>
      </c>
      <c r="F43" s="76" t="n">
        <v>103.5</v>
      </c>
      <c r="G43" s="76" t="n">
        <v>109.1</v>
      </c>
      <c r="H43" s="76" t="n">
        <v>112.5</v>
      </c>
      <c r="I43" s="76" t="n">
        <v>100.8</v>
      </c>
      <c r="J43" s="76" t="n">
        <v>103.1</v>
      </c>
      <c r="K43" s="76" t="n">
        <v>104.8</v>
      </c>
      <c r="L43" s="76" t="n">
        <v>104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1</v>
      </c>
      <c r="C44" s="77" t="n">
        <v>93.6</v>
      </c>
      <c r="D44" s="77" t="s">
        <v>59</v>
      </c>
      <c r="E44" s="76" t="n">
        <v>97</v>
      </c>
      <c r="F44" s="76" t="n">
        <v>102.7</v>
      </c>
      <c r="G44" s="76" t="n">
        <v>109.6</v>
      </c>
      <c r="H44" s="76" t="n">
        <v>117.8</v>
      </c>
      <c r="I44" s="76" t="n">
        <v>102.3</v>
      </c>
      <c r="J44" s="76" t="n">
        <v>102.6</v>
      </c>
      <c r="K44" s="76" t="n">
        <v>112.6</v>
      </c>
      <c r="L44" s="76" t="n">
        <v>11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9</v>
      </c>
      <c r="C45" s="77" t="n">
        <v>91.6</v>
      </c>
      <c r="D45" s="77" t="n">
        <v>109.3</v>
      </c>
      <c r="E45" s="76" t="n">
        <v>92.2</v>
      </c>
      <c r="F45" s="76" t="n">
        <v>96.8</v>
      </c>
      <c r="G45" s="76" t="n">
        <v>102.3</v>
      </c>
      <c r="H45" s="76" t="n">
        <v>122.2</v>
      </c>
      <c r="I45" s="76" t="n">
        <v>100.2</v>
      </c>
      <c r="J45" s="76" t="n">
        <v>97.3</v>
      </c>
      <c r="K45" s="76" t="n">
        <v>113.9</v>
      </c>
      <c r="L45" s="76" t="n">
        <v>108.6</v>
      </c>
      <c r="M45" s="77" t="n">
        <v>109.2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3.8</v>
      </c>
      <c r="C47" s="77" t="n">
        <v>95.5</v>
      </c>
      <c r="D47" s="77" t="n">
        <v>112.7</v>
      </c>
      <c r="E47" s="77" t="n">
        <v>92.2</v>
      </c>
      <c r="F47" s="77" t="n">
        <v>107.3</v>
      </c>
      <c r="G47" s="77" t="n">
        <v>101.6</v>
      </c>
      <c r="H47" s="77" t="n">
        <v>127.4</v>
      </c>
      <c r="I47" s="77" t="n">
        <v>101.1</v>
      </c>
      <c r="J47" s="77" t="n">
        <v>99.3</v>
      </c>
      <c r="K47" s="77" t="n">
        <v>129.6</v>
      </c>
      <c r="L47" s="77" t="n">
        <v>111.5</v>
      </c>
      <c r="M47" s="77" t="n">
        <v>118</v>
      </c>
    </row>
    <row r="48" customFormat="false" ht="13.5" hidden="false" customHeight="false" outlineLevel="0" collapsed="false">
      <c r="A48" s="80" t="s">
        <v>64</v>
      </c>
      <c r="B48" s="75" t="n">
        <v>106</v>
      </c>
      <c r="C48" s="77" t="n">
        <v>98</v>
      </c>
      <c r="D48" s="77" t="n">
        <v>112.9</v>
      </c>
      <c r="E48" s="77" t="n">
        <v>96.9</v>
      </c>
      <c r="F48" s="77" t="n">
        <v>104.7</v>
      </c>
      <c r="G48" s="77" t="n">
        <v>110.2</v>
      </c>
      <c r="H48" s="77" t="n">
        <v>126.2</v>
      </c>
      <c r="I48" s="77" t="n">
        <v>102.3</v>
      </c>
      <c r="J48" s="77" t="n">
        <v>102.7</v>
      </c>
      <c r="K48" s="77" t="n">
        <v>124.1</v>
      </c>
      <c r="L48" s="77" t="n">
        <v>116.9</v>
      </c>
      <c r="M48" s="77" t="n">
        <v>116.9</v>
      </c>
    </row>
    <row r="49" customFormat="false" ht="13.5" hidden="false" customHeight="false" outlineLevel="0" collapsed="false">
      <c r="A49" s="80" t="s">
        <v>65</v>
      </c>
      <c r="B49" s="75" t="n">
        <v>97.1</v>
      </c>
      <c r="C49" s="77" t="n">
        <v>85.4</v>
      </c>
      <c r="D49" s="77" t="n">
        <v>101.1</v>
      </c>
      <c r="E49" s="77" t="n">
        <v>91</v>
      </c>
      <c r="F49" s="77" t="n">
        <v>93</v>
      </c>
      <c r="G49" s="77" t="n">
        <v>98.9</v>
      </c>
      <c r="H49" s="77" t="n">
        <v>122.5</v>
      </c>
      <c r="I49" s="77" t="n">
        <v>97.6</v>
      </c>
      <c r="J49" s="77" t="n">
        <v>97.9</v>
      </c>
      <c r="K49" s="77" t="n">
        <v>65.6</v>
      </c>
      <c r="L49" s="77" t="n">
        <v>110.9</v>
      </c>
      <c r="M49" s="77" t="n">
        <v>101</v>
      </c>
    </row>
    <row r="50" customFormat="false" ht="13.5" hidden="false" customHeight="false" outlineLevel="0" collapsed="false">
      <c r="A50" s="80" t="s">
        <v>66</v>
      </c>
      <c r="B50" s="75" t="n">
        <v>101.3</v>
      </c>
      <c r="C50" s="77" t="n">
        <v>93</v>
      </c>
      <c r="D50" s="77" t="n">
        <v>109.1</v>
      </c>
      <c r="E50" s="77" t="n">
        <v>91.5</v>
      </c>
      <c r="F50" s="77" t="n">
        <v>93.9</v>
      </c>
      <c r="G50" s="77" t="n">
        <v>103.6</v>
      </c>
      <c r="H50" s="77" t="n">
        <v>129.3</v>
      </c>
      <c r="I50" s="77" t="n">
        <v>101.1</v>
      </c>
      <c r="J50" s="77" t="n">
        <v>91.3</v>
      </c>
      <c r="K50" s="77" t="n">
        <v>112.2</v>
      </c>
      <c r="L50" s="77" t="n">
        <v>110.2</v>
      </c>
      <c r="M50" s="77" t="n">
        <v>104.4</v>
      </c>
    </row>
    <row r="51" customFormat="false" ht="13.5" hidden="false" customHeight="false" outlineLevel="0" collapsed="false">
      <c r="A51" s="80" t="s">
        <v>67</v>
      </c>
      <c r="B51" s="75" t="n">
        <v>102.7</v>
      </c>
      <c r="C51" s="77" t="n">
        <v>94.6</v>
      </c>
      <c r="D51" s="77" t="n">
        <v>106</v>
      </c>
      <c r="E51" s="77" t="n">
        <v>93.7</v>
      </c>
      <c r="F51" s="77" t="n">
        <v>99.1</v>
      </c>
      <c r="G51" s="77" t="n">
        <v>107.5</v>
      </c>
      <c r="H51" s="77" t="n">
        <v>126</v>
      </c>
      <c r="I51" s="77" t="n">
        <v>98.7</v>
      </c>
      <c r="J51" s="77" t="n">
        <v>96.5</v>
      </c>
      <c r="K51" s="77" t="n">
        <v>127.8</v>
      </c>
      <c r="L51" s="77" t="n">
        <v>109</v>
      </c>
      <c r="M51" s="77" t="n">
        <v>114.4</v>
      </c>
    </row>
    <row r="52" customFormat="false" ht="13.5" hidden="false" customHeight="false" outlineLevel="0" collapsed="false">
      <c r="A52" s="80" t="s">
        <v>68</v>
      </c>
      <c r="B52" s="75" t="n">
        <v>103.4</v>
      </c>
      <c r="C52" s="77" t="n">
        <v>91.5</v>
      </c>
      <c r="D52" s="77" t="n">
        <v>118.7</v>
      </c>
      <c r="E52" s="77" t="n">
        <v>97.9</v>
      </c>
      <c r="F52" s="77" t="n">
        <v>91.9</v>
      </c>
      <c r="G52" s="77" t="n">
        <v>103.9</v>
      </c>
      <c r="H52" s="77" t="n">
        <v>125.6</v>
      </c>
      <c r="I52" s="77" t="n">
        <v>98.3</v>
      </c>
      <c r="J52" s="77" t="n">
        <v>96.5</v>
      </c>
      <c r="K52" s="77" t="n">
        <v>113.1</v>
      </c>
      <c r="L52" s="77" t="n">
        <v>110.5</v>
      </c>
      <c r="M52" s="77" t="n">
        <v>102.3</v>
      </c>
    </row>
    <row r="53" customFormat="false" ht="13.5" hidden="false" customHeight="false" outlineLevel="0" collapsed="false">
      <c r="A53" s="80" t="s">
        <v>69</v>
      </c>
      <c r="B53" s="75" t="n">
        <v>103.4</v>
      </c>
      <c r="C53" s="77" t="n">
        <v>89</v>
      </c>
      <c r="D53" s="77" t="n">
        <v>114.4</v>
      </c>
      <c r="E53" s="77" t="n">
        <v>97.8</v>
      </c>
      <c r="F53" s="77" t="n">
        <v>90.5</v>
      </c>
      <c r="G53" s="77" t="n">
        <v>106.3</v>
      </c>
      <c r="H53" s="77" t="n">
        <v>130.6</v>
      </c>
      <c r="I53" s="77" t="n">
        <v>101.4</v>
      </c>
      <c r="J53" s="77" t="n">
        <v>99.2</v>
      </c>
      <c r="K53" s="77" t="n">
        <v>105.8</v>
      </c>
      <c r="L53" s="77" t="n">
        <v>109.2</v>
      </c>
      <c r="M53" s="77" t="n">
        <v>110.8</v>
      </c>
    </row>
    <row r="54" customFormat="false" ht="13.5" hidden="false" customHeight="false" outlineLevel="0" collapsed="false">
      <c r="A54" s="74" t="s">
        <v>70</v>
      </c>
      <c r="B54" s="75" t="n">
        <v>95.4</v>
      </c>
      <c r="C54" s="77" t="n">
        <v>84.4</v>
      </c>
      <c r="D54" s="77" t="n">
        <v>101.3</v>
      </c>
      <c r="E54" s="77" t="n">
        <v>87.6</v>
      </c>
      <c r="F54" s="77" t="n">
        <v>88.6</v>
      </c>
      <c r="G54" s="77" t="n">
        <v>102.3</v>
      </c>
      <c r="H54" s="77" t="n">
        <v>109.4</v>
      </c>
      <c r="I54" s="77" t="n">
        <v>95.9</v>
      </c>
      <c r="J54" s="77" t="n">
        <v>94.5</v>
      </c>
      <c r="K54" s="77" t="n">
        <v>108.3</v>
      </c>
      <c r="L54" s="77" t="n">
        <v>108.6</v>
      </c>
      <c r="M54" s="77" t="n">
        <v>103.6</v>
      </c>
    </row>
    <row r="55" customFormat="false" ht="13.5" hidden="false" customHeight="false" outlineLevel="0" collapsed="false">
      <c r="A55" s="80" t="s">
        <v>71</v>
      </c>
      <c r="B55" s="75" t="n">
        <v>99.5</v>
      </c>
      <c r="C55" s="77" t="n">
        <v>87.2</v>
      </c>
      <c r="D55" s="77" t="n">
        <v>107</v>
      </c>
      <c r="E55" s="77" t="n">
        <v>94.9</v>
      </c>
      <c r="F55" s="77" t="n">
        <v>90</v>
      </c>
      <c r="G55" s="77" t="n">
        <v>90.1</v>
      </c>
      <c r="H55" s="77" t="n">
        <v>127.3</v>
      </c>
      <c r="I55" s="77" t="n">
        <v>95.2</v>
      </c>
      <c r="J55" s="77" t="n">
        <v>85.9</v>
      </c>
      <c r="K55" s="77" t="n">
        <v>113.6</v>
      </c>
      <c r="L55" s="77" t="n">
        <v>108.1</v>
      </c>
      <c r="M55" s="77" t="n">
        <v>105.1</v>
      </c>
    </row>
    <row r="56" customFormat="false" ht="13.5" hidden="false" customHeight="false" outlineLevel="0" collapsed="false">
      <c r="A56" s="80" t="s">
        <v>72</v>
      </c>
      <c r="B56" s="75" t="n">
        <v>101.4</v>
      </c>
      <c r="C56" s="77" t="n">
        <v>94.3</v>
      </c>
      <c r="D56" s="77" t="n">
        <v>110.8</v>
      </c>
      <c r="E56" s="77" t="n">
        <v>96.1</v>
      </c>
      <c r="F56" s="77" t="n">
        <v>106.2</v>
      </c>
      <c r="G56" s="77" t="n">
        <v>100.4</v>
      </c>
      <c r="H56" s="77" t="n">
        <v>115.9</v>
      </c>
      <c r="I56" s="77" t="n">
        <v>97.3</v>
      </c>
      <c r="J56" s="77" t="n">
        <v>96</v>
      </c>
      <c r="K56" s="77" t="n">
        <v>126.5</v>
      </c>
      <c r="L56" s="77" t="n">
        <v>107</v>
      </c>
      <c r="M56" s="77" t="n">
        <v>118.9</v>
      </c>
    </row>
    <row r="57" customFormat="false" ht="13.5" hidden="false" customHeight="false" outlineLevel="0" collapsed="false">
      <c r="A57" s="80" t="s">
        <v>73</v>
      </c>
      <c r="B57" s="75" t="n">
        <v>106</v>
      </c>
      <c r="C57" s="77" t="n">
        <v>90.9</v>
      </c>
      <c r="D57" s="77" t="n">
        <v>126.6</v>
      </c>
      <c r="E57" s="77" t="n">
        <v>101.1</v>
      </c>
      <c r="F57" s="77" t="n">
        <v>102.2</v>
      </c>
      <c r="G57" s="77" t="n">
        <v>99.7</v>
      </c>
      <c r="H57" s="77" t="n">
        <v>120.1</v>
      </c>
      <c r="I57" s="77" t="n">
        <v>102.3</v>
      </c>
      <c r="J57" s="77" t="n">
        <v>99.8</v>
      </c>
      <c r="K57" s="77" t="n">
        <v>124.2</v>
      </c>
      <c r="L57" s="77" t="n">
        <v>115.7</v>
      </c>
      <c r="M57" s="77" t="n">
        <v>118.7</v>
      </c>
    </row>
    <row r="58" customFormat="false" ht="13.5" hidden="false" customHeight="false" outlineLevel="0" collapsed="false">
      <c r="A58" s="80" t="s">
        <v>74</v>
      </c>
      <c r="B58" s="75" t="n">
        <v>98.4</v>
      </c>
      <c r="C58" s="77" t="n">
        <v>88.2</v>
      </c>
      <c r="D58" s="77" t="n">
        <v>107.1</v>
      </c>
      <c r="E58" s="77" t="n">
        <v>91.8</v>
      </c>
      <c r="F58" s="77" t="n">
        <v>85.1</v>
      </c>
      <c r="G58" s="77" t="n">
        <v>99.5</v>
      </c>
      <c r="H58" s="77" t="n">
        <v>116.9</v>
      </c>
      <c r="I58" s="77" t="n">
        <v>96.8</v>
      </c>
      <c r="J58" s="77" t="n">
        <v>99.1</v>
      </c>
      <c r="K58" s="77" t="n">
        <v>101.6</v>
      </c>
      <c r="L58" s="77" t="n">
        <v>111.1</v>
      </c>
      <c r="M58" s="77" t="n">
        <v>97.9</v>
      </c>
    </row>
    <row r="59" customFormat="false" ht="13.5" hidden="false" customHeight="false" outlineLevel="0" collapsed="false">
      <c r="A59" s="80" t="s">
        <v>75</v>
      </c>
      <c r="B59" s="75" t="n">
        <v>104.5</v>
      </c>
      <c r="C59" s="77" t="n">
        <v>94.9</v>
      </c>
      <c r="D59" s="77" t="n">
        <v>125.7</v>
      </c>
      <c r="E59" s="77" t="n">
        <v>98.7</v>
      </c>
      <c r="F59" s="77" t="n">
        <v>98.1</v>
      </c>
      <c r="G59" s="77" t="n">
        <v>112</v>
      </c>
      <c r="H59" s="77" t="n">
        <v>122.8</v>
      </c>
      <c r="I59" s="77" t="n">
        <v>99</v>
      </c>
      <c r="J59" s="77" t="n">
        <v>92</v>
      </c>
      <c r="K59" s="77" t="n">
        <v>139.6</v>
      </c>
      <c r="L59" s="77" t="n">
        <v>109.9</v>
      </c>
      <c r="M59" s="77" t="n">
        <v>117.5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0.7</v>
      </c>
      <c r="C62" s="77" t="n">
        <v>-0.6</v>
      </c>
      <c r="D62" s="77" t="n">
        <v>11.5</v>
      </c>
      <c r="E62" s="77" t="n">
        <v>7</v>
      </c>
      <c r="F62" s="77" t="n">
        <v>-8.6</v>
      </c>
      <c r="G62" s="77" t="n">
        <v>10.2</v>
      </c>
      <c r="H62" s="77" t="n">
        <v>-3.6</v>
      </c>
      <c r="I62" s="77" t="n">
        <v>-2.1</v>
      </c>
      <c r="J62" s="77" t="n">
        <v>-7.4</v>
      </c>
      <c r="K62" s="77" t="n">
        <v>7.7</v>
      </c>
      <c r="L62" s="77" t="n">
        <v>-1.4</v>
      </c>
      <c r="M62" s="77" t="n">
        <v>-0.4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2</v>
      </c>
      <c r="C9" s="77" t="s">
        <v>59</v>
      </c>
      <c r="D9" s="76" t="n">
        <v>102.4</v>
      </c>
      <c r="E9" s="76" t="n">
        <v>100</v>
      </c>
      <c r="F9" s="76" t="n">
        <v>100.7</v>
      </c>
      <c r="G9" s="76" t="n">
        <v>100.4</v>
      </c>
      <c r="H9" s="76" t="n">
        <v>98.8</v>
      </c>
      <c r="I9" s="76" t="n">
        <v>96.4</v>
      </c>
      <c r="J9" s="76" t="n">
        <v>103.9</v>
      </c>
      <c r="K9" s="76" t="n">
        <v>99</v>
      </c>
      <c r="L9" s="76" t="n">
        <v>100.9</v>
      </c>
      <c r="M9" s="76" t="n">
        <v>99.9</v>
      </c>
    </row>
    <row r="10" customFormat="false" ht="13.5" hidden="false" customHeight="false" outlineLevel="0" collapsed="false">
      <c r="A10" s="74" t="s">
        <v>60</v>
      </c>
      <c r="B10" s="75" t="n">
        <v>99.6</v>
      </c>
      <c r="C10" s="77" t="s">
        <v>59</v>
      </c>
      <c r="D10" s="76" t="n">
        <v>105.6</v>
      </c>
      <c r="E10" s="76" t="n">
        <v>98.9</v>
      </c>
      <c r="F10" s="76" t="n">
        <v>101.9</v>
      </c>
      <c r="G10" s="76" t="n">
        <v>106.4</v>
      </c>
      <c r="H10" s="76" t="n">
        <v>105.7</v>
      </c>
      <c r="I10" s="76" t="n">
        <v>95.5</v>
      </c>
      <c r="J10" s="76" t="n">
        <v>107.5</v>
      </c>
      <c r="K10" s="76" t="n">
        <v>96.1</v>
      </c>
      <c r="L10" s="76" t="n">
        <v>110.4</v>
      </c>
      <c r="M10" s="76" t="n">
        <v>105.3</v>
      </c>
    </row>
    <row r="11" customFormat="false" ht="13.5" hidden="false" customHeight="false" outlineLevel="0" collapsed="false">
      <c r="A11" s="74" t="s">
        <v>61</v>
      </c>
      <c r="B11" s="75" t="n">
        <v>100.5</v>
      </c>
      <c r="C11" s="77" t="n">
        <v>96.8</v>
      </c>
      <c r="D11" s="76" t="n">
        <v>103.8</v>
      </c>
      <c r="E11" s="76" t="n">
        <v>97.3</v>
      </c>
      <c r="F11" s="76" t="n">
        <v>99.6</v>
      </c>
      <c r="G11" s="76" t="n">
        <v>110.9</v>
      </c>
      <c r="H11" s="76" t="n">
        <v>107</v>
      </c>
      <c r="I11" s="76" t="n">
        <v>96</v>
      </c>
      <c r="J11" s="76" t="n">
        <v>106.1</v>
      </c>
      <c r="K11" s="76" t="n">
        <v>109.7</v>
      </c>
      <c r="L11" s="76" t="n">
        <v>125.6</v>
      </c>
      <c r="M11" s="76" t="n">
        <v>116.9</v>
      </c>
    </row>
    <row r="12" customFormat="false" ht="13.5" hidden="false" customHeight="false" outlineLevel="0" collapsed="false">
      <c r="A12" s="74" t="s">
        <v>62</v>
      </c>
      <c r="B12" s="75" t="n">
        <v>99.5</v>
      </c>
      <c r="C12" s="77" t="n">
        <v>97.3</v>
      </c>
      <c r="D12" s="76" t="n">
        <v>104.1</v>
      </c>
      <c r="E12" s="76" t="n">
        <v>94.3</v>
      </c>
      <c r="F12" s="76" t="n">
        <v>98.6</v>
      </c>
      <c r="G12" s="76" t="n">
        <v>105.2</v>
      </c>
      <c r="H12" s="76" t="n">
        <v>114.5</v>
      </c>
      <c r="I12" s="76" t="n">
        <v>99.3</v>
      </c>
      <c r="J12" s="76" t="n">
        <v>102.5</v>
      </c>
      <c r="K12" s="76" t="n">
        <v>106.5</v>
      </c>
      <c r="L12" s="76" t="n">
        <v>121.2</v>
      </c>
      <c r="M12" s="76" t="n">
        <v>110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103.1</v>
      </c>
      <c r="C14" s="77" t="n">
        <v>102.8</v>
      </c>
      <c r="D14" s="77" t="n">
        <v>109.2</v>
      </c>
      <c r="E14" s="77" t="n">
        <v>96.6</v>
      </c>
      <c r="F14" s="77" t="n">
        <v>109.7</v>
      </c>
      <c r="G14" s="77" t="n">
        <v>108.1</v>
      </c>
      <c r="H14" s="77" t="n">
        <v>117.8</v>
      </c>
      <c r="I14" s="77" t="n">
        <v>101.4</v>
      </c>
      <c r="J14" s="77" t="n">
        <v>105.2</v>
      </c>
      <c r="K14" s="77" t="n">
        <v>119.6</v>
      </c>
      <c r="L14" s="77" t="n">
        <v>125.4</v>
      </c>
      <c r="M14" s="77" t="n">
        <v>118.9</v>
      </c>
    </row>
    <row r="15" customFormat="false" ht="13.5" hidden="false" customHeight="false" outlineLevel="0" collapsed="false">
      <c r="A15" s="80" t="s">
        <v>64</v>
      </c>
      <c r="B15" s="75" t="n">
        <v>104</v>
      </c>
      <c r="C15" s="77" t="n">
        <v>105.5</v>
      </c>
      <c r="D15" s="77" t="n">
        <v>107.5</v>
      </c>
      <c r="E15" s="77" t="n">
        <v>99.4</v>
      </c>
      <c r="F15" s="77" t="n">
        <v>106.8</v>
      </c>
      <c r="G15" s="77" t="n">
        <v>111</v>
      </c>
      <c r="H15" s="77" t="n">
        <v>117.9</v>
      </c>
      <c r="I15" s="77" t="n">
        <v>102.6</v>
      </c>
      <c r="J15" s="77" t="n">
        <v>109.9</v>
      </c>
      <c r="K15" s="77" t="n">
        <v>114</v>
      </c>
      <c r="L15" s="77" t="n">
        <v>128.7</v>
      </c>
      <c r="M15" s="77" t="n">
        <v>118.2</v>
      </c>
    </row>
    <row r="16" customFormat="false" ht="13.5" hidden="false" customHeight="false" outlineLevel="0" collapsed="false">
      <c r="A16" s="80" t="s">
        <v>65</v>
      </c>
      <c r="B16" s="75" t="n">
        <v>96.3</v>
      </c>
      <c r="C16" s="77" t="n">
        <v>88.6</v>
      </c>
      <c r="D16" s="77" t="n">
        <v>98.5</v>
      </c>
      <c r="E16" s="77" t="n">
        <v>93.3</v>
      </c>
      <c r="F16" s="77" t="n">
        <v>96.9</v>
      </c>
      <c r="G16" s="77" t="n">
        <v>102.3</v>
      </c>
      <c r="H16" s="77" t="n">
        <v>111.2</v>
      </c>
      <c r="I16" s="77" t="n">
        <v>98.8</v>
      </c>
      <c r="J16" s="77" t="n">
        <v>104.4</v>
      </c>
      <c r="K16" s="77" t="n">
        <v>70.7</v>
      </c>
      <c r="L16" s="77" t="n">
        <v>121.1</v>
      </c>
      <c r="M16" s="77" t="n">
        <v>105.3</v>
      </c>
    </row>
    <row r="17" customFormat="false" ht="13.5" hidden="false" customHeight="false" outlineLevel="0" collapsed="false">
      <c r="A17" s="80" t="s">
        <v>66</v>
      </c>
      <c r="B17" s="75" t="n">
        <v>99.6</v>
      </c>
      <c r="C17" s="77" t="n">
        <v>98</v>
      </c>
      <c r="D17" s="77" t="n">
        <v>104.6</v>
      </c>
      <c r="E17" s="77" t="n">
        <v>95</v>
      </c>
      <c r="F17" s="77" t="n">
        <v>93.6</v>
      </c>
      <c r="G17" s="77" t="n">
        <v>106</v>
      </c>
      <c r="H17" s="77" t="n">
        <v>119.4</v>
      </c>
      <c r="I17" s="77" t="n">
        <v>100.6</v>
      </c>
      <c r="J17" s="77" t="n">
        <v>96.2</v>
      </c>
      <c r="K17" s="77" t="n">
        <v>101.2</v>
      </c>
      <c r="L17" s="77" t="n">
        <v>121.1</v>
      </c>
      <c r="M17" s="77" t="n">
        <v>101.5</v>
      </c>
    </row>
    <row r="18" customFormat="false" ht="13.5" hidden="false" customHeight="false" outlineLevel="0" collapsed="false">
      <c r="A18" s="80" t="s">
        <v>67</v>
      </c>
      <c r="B18" s="75" t="n">
        <v>100.6</v>
      </c>
      <c r="C18" s="77" t="n">
        <v>100.3</v>
      </c>
      <c r="D18" s="77" t="n">
        <v>104.4</v>
      </c>
      <c r="E18" s="77" t="n">
        <v>95.4</v>
      </c>
      <c r="F18" s="77" t="n">
        <v>101.6</v>
      </c>
      <c r="G18" s="77" t="n">
        <v>108.9</v>
      </c>
      <c r="H18" s="77" t="n">
        <v>118</v>
      </c>
      <c r="I18" s="77" t="n">
        <v>99.1</v>
      </c>
      <c r="J18" s="77" t="n">
        <v>101.1</v>
      </c>
      <c r="K18" s="77" t="n">
        <v>117</v>
      </c>
      <c r="L18" s="77" t="n">
        <v>121.7</v>
      </c>
      <c r="M18" s="77" t="n">
        <v>112.4</v>
      </c>
    </row>
    <row r="19" customFormat="false" ht="13.5" hidden="false" customHeight="false" outlineLevel="0" collapsed="false">
      <c r="A19" s="80" t="s">
        <v>68</v>
      </c>
      <c r="B19" s="75" t="n">
        <v>101.7</v>
      </c>
      <c r="C19" s="77" t="n">
        <v>97.6</v>
      </c>
      <c r="D19" s="77" t="n">
        <v>111.6</v>
      </c>
      <c r="E19" s="77" t="n">
        <v>100.7</v>
      </c>
      <c r="F19" s="77" t="n">
        <v>94.2</v>
      </c>
      <c r="G19" s="77" t="n">
        <v>106.5</v>
      </c>
      <c r="H19" s="77" t="n">
        <v>120.1</v>
      </c>
      <c r="I19" s="77" t="n">
        <v>98.3</v>
      </c>
      <c r="J19" s="77" t="n">
        <v>101.8</v>
      </c>
      <c r="K19" s="77" t="n">
        <v>107.2</v>
      </c>
      <c r="L19" s="77" t="n">
        <v>121.5</v>
      </c>
      <c r="M19" s="77" t="n">
        <v>105.6</v>
      </c>
    </row>
    <row r="20" customFormat="false" ht="13.5" hidden="false" customHeight="false" outlineLevel="0" collapsed="false">
      <c r="A20" s="80" t="s">
        <v>69</v>
      </c>
      <c r="B20" s="75" t="n">
        <v>100.8</v>
      </c>
      <c r="C20" s="77" t="n">
        <v>95.4</v>
      </c>
      <c r="D20" s="77" t="n">
        <v>106.7</v>
      </c>
      <c r="E20" s="77" t="n">
        <v>98.4</v>
      </c>
      <c r="F20" s="77" t="n">
        <v>93.5</v>
      </c>
      <c r="G20" s="77" t="n">
        <v>107.9</v>
      </c>
      <c r="H20" s="77" t="n">
        <v>119.6</v>
      </c>
      <c r="I20" s="77" t="n">
        <v>100.4</v>
      </c>
      <c r="J20" s="77" t="n">
        <v>101.7</v>
      </c>
      <c r="K20" s="77" t="n">
        <v>100</v>
      </c>
      <c r="L20" s="77" t="n">
        <v>121.6</v>
      </c>
      <c r="M20" s="77" t="n">
        <v>112.4</v>
      </c>
    </row>
    <row r="21" customFormat="false" ht="13.5" hidden="false" customHeight="false" outlineLevel="0" collapsed="false">
      <c r="A21" s="74" t="s">
        <v>70</v>
      </c>
      <c r="B21" s="75" t="n">
        <v>93.8</v>
      </c>
      <c r="C21" s="77" t="n">
        <v>89.3</v>
      </c>
      <c r="D21" s="77" t="n">
        <v>93.1</v>
      </c>
      <c r="E21" s="77" t="n">
        <v>86.8</v>
      </c>
      <c r="F21" s="77" t="n">
        <v>90</v>
      </c>
      <c r="G21" s="77" t="n">
        <v>103.8</v>
      </c>
      <c r="H21" s="77" t="n">
        <v>105.5</v>
      </c>
      <c r="I21" s="77" t="n">
        <v>96.2</v>
      </c>
      <c r="J21" s="77" t="n">
        <v>100.5</v>
      </c>
      <c r="K21" s="77" t="n">
        <v>97.3</v>
      </c>
      <c r="L21" s="77" t="n">
        <v>116.9</v>
      </c>
      <c r="M21" s="77" t="n">
        <v>100.7</v>
      </c>
    </row>
    <row r="22" customFormat="false" ht="13.5" hidden="false" customHeight="false" outlineLevel="0" collapsed="false">
      <c r="A22" s="80" t="s">
        <v>71</v>
      </c>
      <c r="B22" s="75" t="n">
        <v>98.6</v>
      </c>
      <c r="C22" s="77" t="n">
        <v>91.8</v>
      </c>
      <c r="D22" s="77" t="n">
        <v>105</v>
      </c>
      <c r="E22" s="77" t="n">
        <v>96.8</v>
      </c>
      <c r="F22" s="77" t="n">
        <v>89.8</v>
      </c>
      <c r="G22" s="77" t="n">
        <v>92.9</v>
      </c>
      <c r="H22" s="77" t="n">
        <v>118.1</v>
      </c>
      <c r="I22" s="77" t="n">
        <v>98</v>
      </c>
      <c r="J22" s="77" t="n">
        <v>93.3</v>
      </c>
      <c r="K22" s="77" t="n">
        <v>104.2</v>
      </c>
      <c r="L22" s="77" t="n">
        <v>117.4</v>
      </c>
      <c r="M22" s="77" t="n">
        <v>105.4</v>
      </c>
    </row>
    <row r="23" customFormat="false" ht="13.5" hidden="false" customHeight="false" outlineLevel="0" collapsed="false">
      <c r="A23" s="80" t="s">
        <v>72</v>
      </c>
      <c r="B23" s="75" t="n">
        <v>100.2</v>
      </c>
      <c r="C23" s="77" t="n">
        <v>100.5</v>
      </c>
      <c r="D23" s="77" t="n">
        <v>105</v>
      </c>
      <c r="E23" s="77" t="n">
        <v>96.5</v>
      </c>
      <c r="F23" s="77" t="n">
        <v>103.3</v>
      </c>
      <c r="G23" s="77" t="n">
        <v>104.2</v>
      </c>
      <c r="H23" s="77" t="n">
        <v>111.9</v>
      </c>
      <c r="I23" s="77" t="n">
        <v>98.8</v>
      </c>
      <c r="J23" s="77" t="n">
        <v>101.5</v>
      </c>
      <c r="K23" s="77" t="n">
        <v>113.9</v>
      </c>
      <c r="L23" s="77" t="n">
        <v>119.5</v>
      </c>
      <c r="M23" s="77" t="n">
        <v>119.7</v>
      </c>
    </row>
    <row r="24" customFormat="false" ht="13.5" hidden="false" customHeight="false" outlineLevel="0" collapsed="false">
      <c r="A24" s="80" t="s">
        <v>73</v>
      </c>
      <c r="B24" s="75" t="n">
        <v>103.9</v>
      </c>
      <c r="C24" s="77" t="n">
        <v>97.7</v>
      </c>
      <c r="D24" s="77" t="n">
        <v>107.4</v>
      </c>
      <c r="E24" s="77" t="n">
        <v>101.5</v>
      </c>
      <c r="F24" s="77" t="n">
        <v>103.6</v>
      </c>
      <c r="G24" s="77" t="n">
        <v>101.7</v>
      </c>
      <c r="H24" s="77" t="n">
        <v>117.8</v>
      </c>
      <c r="I24" s="77" t="n">
        <v>103.8</v>
      </c>
      <c r="J24" s="77" t="n">
        <v>105.5</v>
      </c>
      <c r="K24" s="77" t="n">
        <v>111.1</v>
      </c>
      <c r="L24" s="77" t="n">
        <v>124.7</v>
      </c>
      <c r="M24" s="77" t="n">
        <v>124.6</v>
      </c>
    </row>
    <row r="25" customFormat="false" ht="13.5" hidden="false" customHeight="false" outlineLevel="0" collapsed="false">
      <c r="A25" s="80" t="s">
        <v>74</v>
      </c>
      <c r="B25" s="75" t="n">
        <v>96.7</v>
      </c>
      <c r="C25" s="77" t="n">
        <v>93.6</v>
      </c>
      <c r="D25" s="77" t="n">
        <v>93.3</v>
      </c>
      <c r="E25" s="77" t="n">
        <v>91.7</v>
      </c>
      <c r="F25" s="77" t="n">
        <v>88.2</v>
      </c>
      <c r="G25" s="77" t="n">
        <v>96.1</v>
      </c>
      <c r="H25" s="77" t="n">
        <v>110.5</v>
      </c>
      <c r="I25" s="77" t="n">
        <v>99.1</v>
      </c>
      <c r="J25" s="77" t="n">
        <v>101.4</v>
      </c>
      <c r="K25" s="77" t="n">
        <v>102.5</v>
      </c>
      <c r="L25" s="77" t="n">
        <v>118.2</v>
      </c>
      <c r="M25" s="77" t="n">
        <v>110.1</v>
      </c>
    </row>
    <row r="26" customFormat="false" ht="13.5" hidden="false" customHeight="false" outlineLevel="0" collapsed="false">
      <c r="A26" s="80" t="s">
        <v>75</v>
      </c>
      <c r="B26" s="75" t="n">
        <v>102.7</v>
      </c>
      <c r="C26" s="77" t="n">
        <v>102.9</v>
      </c>
      <c r="D26" s="77" t="n">
        <v>108.4</v>
      </c>
      <c r="E26" s="77" t="n">
        <v>99.5</v>
      </c>
      <c r="F26" s="77" t="n">
        <v>98.7</v>
      </c>
      <c r="G26" s="77" t="n">
        <v>111</v>
      </c>
      <c r="H26" s="77" t="n">
        <v>116</v>
      </c>
      <c r="I26" s="77" t="n">
        <v>102.1</v>
      </c>
      <c r="J26" s="77" t="n">
        <v>98.2</v>
      </c>
      <c r="K26" s="77" t="n">
        <v>124</v>
      </c>
      <c r="L26" s="77" t="n">
        <v>121.3</v>
      </c>
      <c r="M26" s="77" t="n">
        <v>116.2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0.4</v>
      </c>
      <c r="C29" s="77" t="n">
        <v>0.1</v>
      </c>
      <c r="D29" s="77" t="n">
        <v>-0.7</v>
      </c>
      <c r="E29" s="77" t="n">
        <v>3</v>
      </c>
      <c r="F29" s="77" t="n">
        <v>-10</v>
      </c>
      <c r="G29" s="77" t="n">
        <v>2.7</v>
      </c>
      <c r="H29" s="77" t="n">
        <v>-1.5</v>
      </c>
      <c r="I29" s="77" t="n">
        <v>0.7</v>
      </c>
      <c r="J29" s="77" t="n">
        <v>-6.7</v>
      </c>
      <c r="K29" s="77" t="n">
        <v>3.7</v>
      </c>
      <c r="L29" s="77" t="n">
        <v>-3.3</v>
      </c>
      <c r="M29" s="77" t="n">
        <v>-2.3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7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.4</v>
      </c>
      <c r="E42" s="76" t="n">
        <v>100.4</v>
      </c>
      <c r="F42" s="76" t="n">
        <v>100.9</v>
      </c>
      <c r="G42" s="76" t="n">
        <v>102.4</v>
      </c>
      <c r="H42" s="76" t="n">
        <v>102</v>
      </c>
      <c r="I42" s="76" t="n">
        <v>100.8</v>
      </c>
      <c r="J42" s="76" t="n">
        <v>100.5</v>
      </c>
      <c r="K42" s="76" t="n">
        <v>99.4</v>
      </c>
      <c r="L42" s="76" t="n">
        <v>100.1</v>
      </c>
      <c r="M42" s="76" t="n">
        <v>103</v>
      </c>
    </row>
    <row r="43" customFormat="false" ht="13.5" hidden="false" customHeight="false" outlineLevel="0" collapsed="false">
      <c r="A43" s="74" t="s">
        <v>60</v>
      </c>
      <c r="B43" s="75" t="n">
        <v>102.7</v>
      </c>
      <c r="C43" s="77" t="s">
        <v>59</v>
      </c>
      <c r="D43" s="77" t="s">
        <v>59</v>
      </c>
      <c r="E43" s="76" t="n">
        <v>98.4</v>
      </c>
      <c r="F43" s="76" t="n">
        <v>103</v>
      </c>
      <c r="G43" s="76" t="n">
        <v>111</v>
      </c>
      <c r="H43" s="76" t="n">
        <v>112.2</v>
      </c>
      <c r="I43" s="76" t="n">
        <v>99.7</v>
      </c>
      <c r="J43" s="76" t="n">
        <v>101.9</v>
      </c>
      <c r="K43" s="76" t="n">
        <v>104.8</v>
      </c>
      <c r="L43" s="76" t="n">
        <v>113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5</v>
      </c>
      <c r="C44" s="77" t="n">
        <v>96.8</v>
      </c>
      <c r="D44" s="77" t="s">
        <v>59</v>
      </c>
      <c r="E44" s="76" t="n">
        <v>97.5</v>
      </c>
      <c r="F44" s="76" t="n">
        <v>99.5</v>
      </c>
      <c r="G44" s="76" t="n">
        <v>114</v>
      </c>
      <c r="H44" s="76" t="n">
        <v>115.4</v>
      </c>
      <c r="I44" s="76" t="n">
        <v>100.9</v>
      </c>
      <c r="J44" s="76" t="n">
        <v>100</v>
      </c>
      <c r="K44" s="76" t="n">
        <v>110.5</v>
      </c>
      <c r="L44" s="76" t="n">
        <v>13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3.4</v>
      </c>
      <c r="C45" s="77" t="n">
        <v>97.3</v>
      </c>
      <c r="D45" s="77" t="n">
        <v>110.2</v>
      </c>
      <c r="E45" s="76" t="n">
        <v>95.8</v>
      </c>
      <c r="F45" s="76" t="n">
        <v>97.2</v>
      </c>
      <c r="G45" s="76" t="n">
        <v>107.4</v>
      </c>
      <c r="H45" s="76" t="n">
        <v>121.1</v>
      </c>
      <c r="I45" s="76" t="n">
        <v>99.5</v>
      </c>
      <c r="J45" s="76" t="n">
        <v>95.6</v>
      </c>
      <c r="K45" s="76" t="n">
        <v>109.8</v>
      </c>
      <c r="L45" s="76" t="n">
        <v>125.6</v>
      </c>
      <c r="M45" s="77" t="n">
        <v>119.5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6.8</v>
      </c>
      <c r="C47" s="77" t="n">
        <v>102.8</v>
      </c>
      <c r="D47" s="77" t="n">
        <v>113.5</v>
      </c>
      <c r="E47" s="77" t="n">
        <v>96.9</v>
      </c>
      <c r="F47" s="77" t="n">
        <v>108.6</v>
      </c>
      <c r="G47" s="77" t="n">
        <v>107.4</v>
      </c>
      <c r="H47" s="77" t="n">
        <v>126.4</v>
      </c>
      <c r="I47" s="77" t="n">
        <v>100.9</v>
      </c>
      <c r="J47" s="77" t="n">
        <v>98.4</v>
      </c>
      <c r="K47" s="77" t="n">
        <v>123.7</v>
      </c>
      <c r="L47" s="77" t="n">
        <v>128.8</v>
      </c>
      <c r="M47" s="77" t="n">
        <v>131.7</v>
      </c>
    </row>
    <row r="48" customFormat="false" ht="13.5" hidden="false" customHeight="false" outlineLevel="0" collapsed="false">
      <c r="A48" s="80" t="s">
        <v>64</v>
      </c>
      <c r="B48" s="75" t="n">
        <v>109.1</v>
      </c>
      <c r="C48" s="77" t="n">
        <v>105.5</v>
      </c>
      <c r="D48" s="77" t="n">
        <v>113</v>
      </c>
      <c r="E48" s="77" t="n">
        <v>101.4</v>
      </c>
      <c r="F48" s="77" t="n">
        <v>105.3</v>
      </c>
      <c r="G48" s="77" t="n">
        <v>116.9</v>
      </c>
      <c r="H48" s="77" t="n">
        <v>124.5</v>
      </c>
      <c r="I48" s="77" t="n">
        <v>101.6</v>
      </c>
      <c r="J48" s="77" t="n">
        <v>101.6</v>
      </c>
      <c r="K48" s="77" t="n">
        <v>120.4</v>
      </c>
      <c r="L48" s="77" t="n">
        <v>136.1</v>
      </c>
      <c r="M48" s="77" t="n">
        <v>130.5</v>
      </c>
    </row>
    <row r="49" customFormat="false" ht="13.5" hidden="false" customHeight="false" outlineLevel="0" collapsed="false">
      <c r="A49" s="80" t="s">
        <v>65</v>
      </c>
      <c r="B49" s="75" t="n">
        <v>99.7</v>
      </c>
      <c r="C49" s="77" t="n">
        <v>88.6</v>
      </c>
      <c r="D49" s="77" t="n">
        <v>102.4</v>
      </c>
      <c r="E49" s="77" t="n">
        <v>94.3</v>
      </c>
      <c r="F49" s="77" t="n">
        <v>93.8</v>
      </c>
      <c r="G49" s="77" t="n">
        <v>103.6</v>
      </c>
      <c r="H49" s="77" t="n">
        <v>119.1</v>
      </c>
      <c r="I49" s="77" t="n">
        <v>96.7</v>
      </c>
      <c r="J49" s="77" t="n">
        <v>97.4</v>
      </c>
      <c r="K49" s="77" t="n">
        <v>68.3</v>
      </c>
      <c r="L49" s="77" t="n">
        <v>128.9</v>
      </c>
      <c r="M49" s="77" t="n">
        <v>111</v>
      </c>
    </row>
    <row r="50" customFormat="false" ht="13.5" hidden="false" customHeight="false" outlineLevel="0" collapsed="false">
      <c r="A50" s="80" t="s">
        <v>66</v>
      </c>
      <c r="B50" s="75" t="n">
        <v>103.6</v>
      </c>
      <c r="C50" s="77" t="n">
        <v>98</v>
      </c>
      <c r="D50" s="77" t="n">
        <v>110.2</v>
      </c>
      <c r="E50" s="77" t="n">
        <v>95.1</v>
      </c>
      <c r="F50" s="77" t="n">
        <v>91.4</v>
      </c>
      <c r="G50" s="77" t="n">
        <v>109.4</v>
      </c>
      <c r="H50" s="77" t="n">
        <v>125.7</v>
      </c>
      <c r="I50" s="77" t="n">
        <v>100</v>
      </c>
      <c r="J50" s="77" t="n">
        <v>90.9</v>
      </c>
      <c r="K50" s="77" t="n">
        <v>106.6</v>
      </c>
      <c r="L50" s="77" t="n">
        <v>127.7</v>
      </c>
      <c r="M50" s="77" t="n">
        <v>113.4</v>
      </c>
    </row>
    <row r="51" customFormat="false" ht="13.5" hidden="false" customHeight="false" outlineLevel="0" collapsed="false">
      <c r="A51" s="80" t="s">
        <v>67</v>
      </c>
      <c r="B51" s="75" t="n">
        <v>104.8</v>
      </c>
      <c r="C51" s="77" t="n">
        <v>100.3</v>
      </c>
      <c r="D51" s="77" t="n">
        <v>106.1</v>
      </c>
      <c r="E51" s="77" t="n">
        <v>96.8</v>
      </c>
      <c r="F51" s="77" t="n">
        <v>100.1</v>
      </c>
      <c r="G51" s="77" t="n">
        <v>112.8</v>
      </c>
      <c r="H51" s="77" t="n">
        <v>123.2</v>
      </c>
      <c r="I51" s="77" t="n">
        <v>98.1</v>
      </c>
      <c r="J51" s="77" t="n">
        <v>95.8</v>
      </c>
      <c r="K51" s="77" t="n">
        <v>122.2</v>
      </c>
      <c r="L51" s="77" t="n">
        <v>125.9</v>
      </c>
      <c r="M51" s="77" t="n">
        <v>125.9</v>
      </c>
    </row>
    <row r="52" customFormat="false" ht="13.5" hidden="false" customHeight="false" outlineLevel="0" collapsed="false">
      <c r="A52" s="80" t="s">
        <v>68</v>
      </c>
      <c r="B52" s="75" t="n">
        <v>105.8</v>
      </c>
      <c r="C52" s="77" t="n">
        <v>97.6</v>
      </c>
      <c r="D52" s="77" t="n">
        <v>119.3</v>
      </c>
      <c r="E52" s="77" t="n">
        <v>101.1</v>
      </c>
      <c r="F52" s="77" t="n">
        <v>92.4</v>
      </c>
      <c r="G52" s="77" t="n">
        <v>108.7</v>
      </c>
      <c r="H52" s="77" t="n">
        <v>126.1</v>
      </c>
      <c r="I52" s="77" t="n">
        <v>98.1</v>
      </c>
      <c r="J52" s="77" t="n">
        <v>94.9</v>
      </c>
      <c r="K52" s="77" t="n">
        <v>108.1</v>
      </c>
      <c r="L52" s="77" t="n">
        <v>127.6</v>
      </c>
      <c r="M52" s="77" t="n">
        <v>112.3</v>
      </c>
    </row>
    <row r="53" customFormat="false" ht="13.5" hidden="false" customHeight="false" outlineLevel="0" collapsed="false">
      <c r="A53" s="80" t="s">
        <v>69</v>
      </c>
      <c r="B53" s="75" t="n">
        <v>105.1</v>
      </c>
      <c r="C53" s="77" t="n">
        <v>95.4</v>
      </c>
      <c r="D53" s="77" t="n">
        <v>114.3</v>
      </c>
      <c r="E53" s="77" t="n">
        <v>100.3</v>
      </c>
      <c r="F53" s="77" t="n">
        <v>91.9</v>
      </c>
      <c r="G53" s="77" t="n">
        <v>111.1</v>
      </c>
      <c r="H53" s="77" t="n">
        <v>125.6</v>
      </c>
      <c r="I53" s="77" t="n">
        <v>101.1</v>
      </c>
      <c r="J53" s="77" t="n">
        <v>96.7</v>
      </c>
      <c r="K53" s="77" t="n">
        <v>101.3</v>
      </c>
      <c r="L53" s="77" t="n">
        <v>125.8</v>
      </c>
      <c r="M53" s="77" t="n">
        <v>121.4</v>
      </c>
    </row>
    <row r="54" customFormat="false" ht="13.5" hidden="false" customHeight="false" outlineLevel="0" collapsed="false">
      <c r="A54" s="74" t="s">
        <v>70</v>
      </c>
      <c r="B54" s="75" t="n">
        <v>97.2</v>
      </c>
      <c r="C54" s="77" t="n">
        <v>89.3</v>
      </c>
      <c r="D54" s="77" t="n">
        <v>103.5</v>
      </c>
      <c r="E54" s="77" t="n">
        <v>89.3</v>
      </c>
      <c r="F54" s="77" t="n">
        <v>90.6</v>
      </c>
      <c r="G54" s="77" t="n">
        <v>106.5</v>
      </c>
      <c r="H54" s="77" t="n">
        <v>108.1</v>
      </c>
      <c r="I54" s="77" t="n">
        <v>95.4</v>
      </c>
      <c r="J54" s="77" t="n">
        <v>93.5</v>
      </c>
      <c r="K54" s="77" t="n">
        <v>103.4</v>
      </c>
      <c r="L54" s="77" t="n">
        <v>125.8</v>
      </c>
      <c r="M54" s="77" t="n">
        <v>113</v>
      </c>
    </row>
    <row r="55" customFormat="false" ht="13.5" hidden="false" customHeight="false" outlineLevel="0" collapsed="false">
      <c r="A55" s="80" t="s">
        <v>71</v>
      </c>
      <c r="B55" s="75" t="n">
        <v>101.6</v>
      </c>
      <c r="C55" s="77" t="n">
        <v>91.8</v>
      </c>
      <c r="D55" s="77" t="n">
        <v>108</v>
      </c>
      <c r="E55" s="77" t="n">
        <v>97.5</v>
      </c>
      <c r="F55" s="77" t="n">
        <v>90.4</v>
      </c>
      <c r="G55" s="77" t="n">
        <v>93.4</v>
      </c>
      <c r="H55" s="77" t="n">
        <v>127.2</v>
      </c>
      <c r="I55" s="77" t="n">
        <v>95.4</v>
      </c>
      <c r="J55" s="77" t="n">
        <v>86.2</v>
      </c>
      <c r="K55" s="77" t="n">
        <v>109</v>
      </c>
      <c r="L55" s="77" t="n">
        <v>124.2</v>
      </c>
      <c r="M55" s="77" t="n">
        <v>113.4</v>
      </c>
    </row>
    <row r="56" customFormat="false" ht="13.5" hidden="false" customHeight="false" outlineLevel="0" collapsed="false">
      <c r="A56" s="80" t="s">
        <v>72</v>
      </c>
      <c r="B56" s="75" t="n">
        <v>103.3</v>
      </c>
      <c r="C56" s="77" t="n">
        <v>100.5</v>
      </c>
      <c r="D56" s="77" t="n">
        <v>109</v>
      </c>
      <c r="E56" s="77" t="n">
        <v>98.5</v>
      </c>
      <c r="F56" s="77" t="n">
        <v>103.9</v>
      </c>
      <c r="G56" s="77" t="n">
        <v>105.1</v>
      </c>
      <c r="H56" s="77" t="n">
        <v>114.8</v>
      </c>
      <c r="I56" s="77" t="n">
        <v>97.1</v>
      </c>
      <c r="J56" s="77" t="n">
        <v>95.3</v>
      </c>
      <c r="K56" s="77" t="n">
        <v>121.7</v>
      </c>
      <c r="L56" s="77" t="n">
        <v>123</v>
      </c>
      <c r="M56" s="77" t="n">
        <v>129.2</v>
      </c>
    </row>
    <row r="57" customFormat="false" ht="13.5" hidden="false" customHeight="false" outlineLevel="0" collapsed="false">
      <c r="A57" s="80" t="s">
        <v>73</v>
      </c>
      <c r="B57" s="75" t="n">
        <v>107.9</v>
      </c>
      <c r="C57" s="77" t="n">
        <v>97.7</v>
      </c>
      <c r="D57" s="77" t="n">
        <v>120.6</v>
      </c>
      <c r="E57" s="77" t="n">
        <v>103.6</v>
      </c>
      <c r="F57" s="77" t="n">
        <v>104.2</v>
      </c>
      <c r="G57" s="77" t="n">
        <v>103</v>
      </c>
      <c r="H57" s="77" t="n">
        <v>121.6</v>
      </c>
      <c r="I57" s="77" t="n">
        <v>101.9</v>
      </c>
      <c r="J57" s="77" t="n">
        <v>98.4</v>
      </c>
      <c r="K57" s="77" t="n">
        <v>118.2</v>
      </c>
      <c r="L57" s="77" t="n">
        <v>132.1</v>
      </c>
      <c r="M57" s="77" t="n">
        <v>129.9</v>
      </c>
    </row>
    <row r="58" customFormat="false" ht="13.5" hidden="false" customHeight="false" outlineLevel="0" collapsed="false">
      <c r="A58" s="80" t="s">
        <v>74</v>
      </c>
      <c r="B58" s="75" t="n">
        <v>100.5</v>
      </c>
      <c r="C58" s="77" t="n">
        <v>93.6</v>
      </c>
      <c r="D58" s="77" t="n">
        <v>102.9</v>
      </c>
      <c r="E58" s="77" t="n">
        <v>93.9</v>
      </c>
      <c r="F58" s="77" t="n">
        <v>88.7</v>
      </c>
      <c r="G58" s="77" t="n">
        <v>98.6</v>
      </c>
      <c r="H58" s="77" t="n">
        <v>117.7</v>
      </c>
      <c r="I58" s="77" t="n">
        <v>96.6</v>
      </c>
      <c r="J58" s="77" t="n">
        <v>96.4</v>
      </c>
      <c r="K58" s="77" t="n">
        <v>104.1</v>
      </c>
      <c r="L58" s="77" t="n">
        <v>127</v>
      </c>
      <c r="M58" s="77" t="n">
        <v>108.6</v>
      </c>
    </row>
    <row r="59" customFormat="false" ht="13.5" hidden="false" customHeight="false" outlineLevel="0" collapsed="false">
      <c r="A59" s="80" t="s">
        <v>75</v>
      </c>
      <c r="B59" s="75" t="n">
        <v>106.2</v>
      </c>
      <c r="C59" s="77" t="n">
        <v>102.9</v>
      </c>
      <c r="D59" s="77" t="n">
        <v>120.1</v>
      </c>
      <c r="E59" s="77" t="n">
        <v>100.7</v>
      </c>
      <c r="F59" s="77" t="n">
        <v>99.3</v>
      </c>
      <c r="G59" s="77" t="n">
        <v>112.6</v>
      </c>
      <c r="H59" s="77" t="n">
        <v>123.1</v>
      </c>
      <c r="I59" s="77" t="n">
        <v>98.9</v>
      </c>
      <c r="J59" s="77" t="n">
        <v>92.1</v>
      </c>
      <c r="K59" s="77" t="n">
        <v>133.1</v>
      </c>
      <c r="L59" s="77" t="n">
        <v>125</v>
      </c>
      <c r="M59" s="77" t="n">
        <v>130.9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0.6</v>
      </c>
      <c r="C62" s="77" t="n">
        <v>0.1</v>
      </c>
      <c r="D62" s="77" t="n">
        <v>5.8</v>
      </c>
      <c r="E62" s="77" t="n">
        <v>3.9</v>
      </c>
      <c r="F62" s="77" t="n">
        <v>-8.6</v>
      </c>
      <c r="G62" s="77" t="n">
        <v>4.8</v>
      </c>
      <c r="H62" s="77" t="n">
        <v>-2.6</v>
      </c>
      <c r="I62" s="77" t="n">
        <v>-2</v>
      </c>
      <c r="J62" s="77" t="n">
        <v>-6.4</v>
      </c>
      <c r="K62" s="77" t="n">
        <v>7.6</v>
      </c>
      <c r="L62" s="77" t="n">
        <v>-3</v>
      </c>
      <c r="M62" s="77" t="n">
        <v>-0.6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7</v>
      </c>
      <c r="C9" s="77" t="s">
        <v>59</v>
      </c>
      <c r="D9" s="76" t="n">
        <v>108.9</v>
      </c>
      <c r="E9" s="76" t="n">
        <v>103.8</v>
      </c>
      <c r="F9" s="76" t="n">
        <v>132.3</v>
      </c>
      <c r="G9" s="76" t="n">
        <v>83.1</v>
      </c>
      <c r="H9" s="76" t="n">
        <v>112.1</v>
      </c>
      <c r="I9" s="76" t="n">
        <v>105.8</v>
      </c>
      <c r="J9" s="76" t="n">
        <v>116.3</v>
      </c>
      <c r="K9" s="76" t="n">
        <v>145.8</v>
      </c>
      <c r="L9" s="76" t="n">
        <v>92.7</v>
      </c>
      <c r="M9" s="76" t="n">
        <v>117.9</v>
      </c>
    </row>
    <row r="10" customFormat="false" ht="13.5" hidden="false" customHeight="false" outlineLevel="0" collapsed="false">
      <c r="A10" s="74" t="s">
        <v>60</v>
      </c>
      <c r="B10" s="75" t="n">
        <v>106.3</v>
      </c>
      <c r="C10" s="77" t="s">
        <v>59</v>
      </c>
      <c r="D10" s="76" t="n">
        <v>102.9</v>
      </c>
      <c r="E10" s="76" t="n">
        <v>103.8</v>
      </c>
      <c r="F10" s="76" t="n">
        <v>142.3</v>
      </c>
      <c r="G10" s="76" t="n">
        <v>86.7</v>
      </c>
      <c r="H10" s="76" t="n">
        <v>141.8</v>
      </c>
      <c r="I10" s="76" t="n">
        <v>104.3</v>
      </c>
      <c r="J10" s="76" t="n">
        <v>149.3</v>
      </c>
      <c r="K10" s="76" t="n">
        <v>148.1</v>
      </c>
      <c r="L10" s="76" t="n">
        <v>65.9</v>
      </c>
      <c r="M10" s="76" t="n">
        <v>114.8</v>
      </c>
    </row>
    <row r="11" customFormat="false" ht="13.5" hidden="false" customHeight="false" outlineLevel="0" collapsed="false">
      <c r="A11" s="74" t="s">
        <v>61</v>
      </c>
      <c r="B11" s="75" t="n">
        <v>92.1</v>
      </c>
      <c r="C11" s="77" t="n">
        <v>74.3</v>
      </c>
      <c r="D11" s="76" t="n">
        <v>87.1</v>
      </c>
      <c r="E11" s="76" t="n">
        <v>87.5</v>
      </c>
      <c r="F11" s="76" t="n">
        <v>175.3</v>
      </c>
      <c r="G11" s="76" t="n">
        <v>69.8</v>
      </c>
      <c r="H11" s="76" t="n">
        <v>135.8</v>
      </c>
      <c r="I11" s="76" t="n">
        <v>106.1</v>
      </c>
      <c r="J11" s="76" t="n">
        <v>161.4</v>
      </c>
      <c r="K11" s="76" t="n">
        <v>188.7</v>
      </c>
      <c r="L11" s="76" t="n">
        <v>35.3</v>
      </c>
      <c r="M11" s="76" t="n">
        <v>72.8</v>
      </c>
    </row>
    <row r="12" customFormat="false" ht="13.5" hidden="false" customHeight="false" outlineLevel="0" collapsed="false">
      <c r="A12" s="74" t="s">
        <v>62</v>
      </c>
      <c r="B12" s="75" t="n">
        <v>80.9</v>
      </c>
      <c r="C12" s="77" t="n">
        <v>52.7</v>
      </c>
      <c r="D12" s="76" t="n">
        <v>120.4</v>
      </c>
      <c r="E12" s="76" t="n">
        <v>60.2</v>
      </c>
      <c r="F12" s="76" t="n">
        <v>109.3</v>
      </c>
      <c r="G12" s="76" t="n">
        <v>69.1</v>
      </c>
      <c r="H12" s="76" t="n">
        <v>120.8</v>
      </c>
      <c r="I12" s="76" t="n">
        <v>111.6</v>
      </c>
      <c r="J12" s="76" t="n">
        <v>142.6</v>
      </c>
      <c r="K12" s="76" t="n">
        <v>159.5</v>
      </c>
      <c r="L12" s="76" t="n">
        <v>22.8</v>
      </c>
      <c r="M12" s="76" t="n">
        <v>60.3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78.7</v>
      </c>
      <c r="C14" s="77" t="n">
        <v>44.5</v>
      </c>
      <c r="D14" s="77" t="n">
        <v>104.9</v>
      </c>
      <c r="E14" s="77" t="n">
        <v>53.4</v>
      </c>
      <c r="F14" s="77" t="n">
        <v>109.2</v>
      </c>
      <c r="G14" s="77" t="n">
        <v>63.9</v>
      </c>
      <c r="H14" s="77" t="n">
        <v>123</v>
      </c>
      <c r="I14" s="77" t="n">
        <v>105.4</v>
      </c>
      <c r="J14" s="77" t="n">
        <v>128.6</v>
      </c>
      <c r="K14" s="77" t="n">
        <v>193</v>
      </c>
      <c r="L14" s="77" t="n">
        <v>22.8</v>
      </c>
      <c r="M14" s="77" t="n">
        <v>57</v>
      </c>
    </row>
    <row r="15" customFormat="false" ht="13.5" hidden="false" customHeight="false" outlineLevel="0" collapsed="false">
      <c r="A15" s="80" t="s">
        <v>64</v>
      </c>
      <c r="B15" s="75" t="n">
        <v>79.6</v>
      </c>
      <c r="C15" s="77" t="n">
        <v>46.1</v>
      </c>
      <c r="D15" s="77" t="n">
        <v>121</v>
      </c>
      <c r="E15" s="77" t="n">
        <v>56.5</v>
      </c>
      <c r="F15" s="77" t="n">
        <v>115.1</v>
      </c>
      <c r="G15" s="77" t="n">
        <v>75.9</v>
      </c>
      <c r="H15" s="77" t="n">
        <v>128.2</v>
      </c>
      <c r="I15" s="77" t="n">
        <v>110.7</v>
      </c>
      <c r="J15" s="77" t="n">
        <v>149.5</v>
      </c>
      <c r="K15" s="77" t="n">
        <v>168.4</v>
      </c>
      <c r="L15" s="77" t="n">
        <v>17.4</v>
      </c>
      <c r="M15" s="77" t="n">
        <v>64.5</v>
      </c>
    </row>
    <row r="16" customFormat="false" ht="13.5" hidden="false" customHeight="false" outlineLevel="0" collapsed="false">
      <c r="A16" s="80" t="s">
        <v>65</v>
      </c>
      <c r="B16" s="75" t="n">
        <v>77.8</v>
      </c>
      <c r="C16" s="77" t="n">
        <v>67</v>
      </c>
      <c r="D16" s="77" t="n">
        <v>139.5</v>
      </c>
      <c r="E16" s="77" t="n">
        <v>60.9</v>
      </c>
      <c r="F16" s="77" t="n">
        <v>99.2</v>
      </c>
      <c r="G16" s="77" t="n">
        <v>79.1</v>
      </c>
      <c r="H16" s="77" t="n">
        <v>132.1</v>
      </c>
      <c r="I16" s="77" t="n">
        <v>107.1</v>
      </c>
      <c r="J16" s="77" t="n">
        <v>135.2</v>
      </c>
      <c r="K16" s="77" t="n">
        <v>35.1</v>
      </c>
      <c r="L16" s="77" t="n">
        <v>19.5</v>
      </c>
      <c r="M16" s="77" t="n">
        <v>52.9</v>
      </c>
    </row>
    <row r="17" customFormat="false" ht="13.5" hidden="false" customHeight="false" outlineLevel="0" collapsed="false">
      <c r="A17" s="80" t="s">
        <v>66</v>
      </c>
      <c r="B17" s="75" t="n">
        <v>81.5</v>
      </c>
      <c r="C17" s="77" t="n">
        <v>60.2</v>
      </c>
      <c r="D17" s="77" t="n">
        <v>111.1</v>
      </c>
      <c r="E17" s="77" t="n">
        <v>60.2</v>
      </c>
      <c r="F17" s="77" t="n">
        <v>129.4</v>
      </c>
      <c r="G17" s="77" t="n">
        <v>67.1</v>
      </c>
      <c r="H17" s="77" t="n">
        <v>137.3</v>
      </c>
      <c r="I17" s="77" t="n">
        <v>108.9</v>
      </c>
      <c r="J17" s="77" t="n">
        <v>125.3</v>
      </c>
      <c r="K17" s="77" t="n">
        <v>175.4</v>
      </c>
      <c r="L17" s="77" t="n">
        <v>20.8</v>
      </c>
      <c r="M17" s="77" t="n">
        <v>62.8</v>
      </c>
    </row>
    <row r="18" customFormat="false" ht="13.5" hidden="false" customHeight="false" outlineLevel="0" collapsed="false">
      <c r="A18" s="80" t="s">
        <v>67</v>
      </c>
      <c r="B18" s="75" t="n">
        <v>84.3</v>
      </c>
      <c r="C18" s="77" t="n">
        <v>56.5</v>
      </c>
      <c r="D18" s="77" t="n">
        <v>122.2</v>
      </c>
      <c r="E18" s="77" t="n">
        <v>65.2</v>
      </c>
      <c r="F18" s="77" t="n">
        <v>105</v>
      </c>
      <c r="G18" s="77" t="n">
        <v>74.7</v>
      </c>
      <c r="H18" s="77" t="n">
        <v>131.6</v>
      </c>
      <c r="I18" s="77" t="n">
        <v>107.1</v>
      </c>
      <c r="J18" s="77" t="n">
        <v>137.4</v>
      </c>
      <c r="K18" s="77" t="n">
        <v>191.2</v>
      </c>
      <c r="L18" s="77" t="n">
        <v>23.5</v>
      </c>
      <c r="M18" s="77" t="n">
        <v>62</v>
      </c>
    </row>
    <row r="19" customFormat="false" ht="13.5" hidden="false" customHeight="false" outlineLevel="0" collapsed="false">
      <c r="A19" s="80" t="s">
        <v>68</v>
      </c>
      <c r="B19" s="75" t="n">
        <v>83.3</v>
      </c>
      <c r="C19" s="77" t="n">
        <v>49.7</v>
      </c>
      <c r="D19" s="77" t="n">
        <v>138.3</v>
      </c>
      <c r="E19" s="77" t="n">
        <v>69.6</v>
      </c>
      <c r="F19" s="77" t="n">
        <v>99.2</v>
      </c>
      <c r="G19" s="77" t="n">
        <v>74.7</v>
      </c>
      <c r="H19" s="77" t="n">
        <v>116.3</v>
      </c>
      <c r="I19" s="77" t="n">
        <v>101.8</v>
      </c>
      <c r="J19" s="77" t="n">
        <v>150.5</v>
      </c>
      <c r="K19" s="77" t="n">
        <v>171.9</v>
      </c>
      <c r="L19" s="77" t="n">
        <v>26.8</v>
      </c>
      <c r="M19" s="77" t="n">
        <v>65.3</v>
      </c>
    </row>
    <row r="20" customFormat="false" ht="13.5" hidden="false" customHeight="false" outlineLevel="0" collapsed="false">
      <c r="A20" s="80" t="s">
        <v>69</v>
      </c>
      <c r="B20" s="75" t="n">
        <v>90.7</v>
      </c>
      <c r="C20" s="77" t="n">
        <v>44.5</v>
      </c>
      <c r="D20" s="77" t="n">
        <v>164.2</v>
      </c>
      <c r="E20" s="77" t="n">
        <v>75.8</v>
      </c>
      <c r="F20" s="77" t="n">
        <v>92.4</v>
      </c>
      <c r="G20" s="77" t="n">
        <v>73.4</v>
      </c>
      <c r="H20" s="77" t="n">
        <v>145.5</v>
      </c>
      <c r="I20" s="77" t="n">
        <v>103.6</v>
      </c>
      <c r="J20" s="77" t="n">
        <v>156</v>
      </c>
      <c r="K20" s="77" t="n">
        <v>159.6</v>
      </c>
      <c r="L20" s="77" t="n">
        <v>25.5</v>
      </c>
      <c r="M20" s="77" t="n">
        <v>75.2</v>
      </c>
    </row>
    <row r="21" customFormat="false" ht="13.5" hidden="false" customHeight="false" outlineLevel="0" collapsed="false">
      <c r="A21" s="74" t="s">
        <v>70</v>
      </c>
      <c r="B21" s="75" t="n">
        <v>83.3</v>
      </c>
      <c r="C21" s="77" t="n">
        <v>52.4</v>
      </c>
      <c r="D21" s="77" t="n">
        <v>133.3</v>
      </c>
      <c r="E21" s="77" t="n">
        <v>71.4</v>
      </c>
      <c r="F21" s="77" t="n">
        <v>89.9</v>
      </c>
      <c r="G21" s="77" t="n">
        <v>76.6</v>
      </c>
      <c r="H21" s="77" t="n">
        <v>112.4</v>
      </c>
      <c r="I21" s="77" t="n">
        <v>105.4</v>
      </c>
      <c r="J21" s="77" t="n">
        <v>129.7</v>
      </c>
      <c r="K21" s="77" t="n">
        <v>164.9</v>
      </c>
      <c r="L21" s="77" t="n">
        <v>21.5</v>
      </c>
      <c r="M21" s="77" t="n">
        <v>61.2</v>
      </c>
    </row>
    <row r="22" customFormat="false" ht="13.5" hidden="false" customHeight="false" outlineLevel="0" collapsed="false">
      <c r="A22" s="80" t="s">
        <v>71</v>
      </c>
      <c r="B22" s="75" t="n">
        <v>85.2</v>
      </c>
      <c r="C22" s="77" t="n">
        <v>57.6</v>
      </c>
      <c r="D22" s="77" t="n">
        <v>184</v>
      </c>
      <c r="E22" s="77" t="n">
        <v>72.7</v>
      </c>
      <c r="F22" s="77" t="n">
        <v>110.1</v>
      </c>
      <c r="G22" s="77" t="n">
        <v>75.9</v>
      </c>
      <c r="H22" s="77" t="n">
        <v>122.5</v>
      </c>
      <c r="I22" s="77" t="n">
        <v>94.6</v>
      </c>
      <c r="J22" s="77" t="n">
        <v>104.4</v>
      </c>
      <c r="K22" s="77" t="n">
        <v>166.7</v>
      </c>
      <c r="L22" s="77" t="n">
        <v>25.5</v>
      </c>
      <c r="M22" s="77" t="n">
        <v>43.8</v>
      </c>
    </row>
    <row r="23" customFormat="false" ht="13.5" hidden="false" customHeight="false" outlineLevel="0" collapsed="false">
      <c r="A23" s="80" t="s">
        <v>72</v>
      </c>
      <c r="B23" s="75" t="n">
        <v>92.6</v>
      </c>
      <c r="C23" s="77" t="n">
        <v>52.9</v>
      </c>
      <c r="D23" s="77" t="n">
        <v>217.3</v>
      </c>
      <c r="E23" s="77" t="n">
        <v>75.8</v>
      </c>
      <c r="F23" s="77" t="n">
        <v>160.5</v>
      </c>
      <c r="G23" s="77" t="n">
        <v>72.8</v>
      </c>
      <c r="H23" s="77" t="n">
        <v>116.3</v>
      </c>
      <c r="I23" s="77" t="n">
        <v>119.6</v>
      </c>
      <c r="J23" s="77" t="n">
        <v>129.7</v>
      </c>
      <c r="K23" s="77" t="n">
        <v>180.7</v>
      </c>
      <c r="L23" s="77" t="n">
        <v>25.5</v>
      </c>
      <c r="M23" s="77" t="n">
        <v>57.9</v>
      </c>
    </row>
    <row r="24" customFormat="false" ht="13.5" hidden="false" customHeight="false" outlineLevel="0" collapsed="false">
      <c r="A24" s="80" t="s">
        <v>73</v>
      </c>
      <c r="B24" s="75" t="n">
        <v>92.6</v>
      </c>
      <c r="C24" s="77" t="n">
        <v>43.5</v>
      </c>
      <c r="D24" s="77" t="n">
        <v>206.2</v>
      </c>
      <c r="E24" s="77" t="n">
        <v>78.3</v>
      </c>
      <c r="F24" s="77" t="n">
        <v>105.9</v>
      </c>
      <c r="G24" s="77" t="n">
        <v>86.7</v>
      </c>
      <c r="H24" s="77" t="n">
        <v>105.3</v>
      </c>
      <c r="I24" s="77" t="n">
        <v>119.6</v>
      </c>
      <c r="J24" s="77" t="n">
        <v>144</v>
      </c>
      <c r="K24" s="77" t="n">
        <v>191.2</v>
      </c>
      <c r="L24" s="77" t="n">
        <v>28.9</v>
      </c>
      <c r="M24" s="77" t="n">
        <v>59.5</v>
      </c>
    </row>
    <row r="25" customFormat="false" ht="13.5" hidden="false" customHeight="false" outlineLevel="0" collapsed="false">
      <c r="A25" s="80" t="s">
        <v>74</v>
      </c>
      <c r="B25" s="75" t="n">
        <v>83.3</v>
      </c>
      <c r="C25" s="77" t="n">
        <v>51.3</v>
      </c>
      <c r="D25" s="77" t="n">
        <v>172.8</v>
      </c>
      <c r="E25" s="77" t="n">
        <v>72.7</v>
      </c>
      <c r="F25" s="77" t="n">
        <v>66.4</v>
      </c>
      <c r="G25" s="77" t="n">
        <v>117.7</v>
      </c>
      <c r="H25" s="77" t="n">
        <v>105.3</v>
      </c>
      <c r="I25" s="77" t="n">
        <v>100</v>
      </c>
      <c r="J25" s="77" t="n">
        <v>148.4</v>
      </c>
      <c r="K25" s="77" t="n">
        <v>68.4</v>
      </c>
      <c r="L25" s="77" t="n">
        <v>30.2</v>
      </c>
      <c r="M25" s="77" t="n">
        <v>49.6</v>
      </c>
    </row>
    <row r="26" customFormat="false" ht="13.5" hidden="false" customHeight="false" outlineLevel="0" collapsed="false">
      <c r="A26" s="80" t="s">
        <v>75</v>
      </c>
      <c r="B26" s="75" t="n">
        <v>89.8</v>
      </c>
      <c r="C26" s="77" t="n">
        <v>37.7</v>
      </c>
      <c r="D26" s="77" t="n">
        <v>180.2</v>
      </c>
      <c r="E26" s="77" t="n">
        <v>80.1</v>
      </c>
      <c r="F26" s="77" t="n">
        <v>110.9</v>
      </c>
      <c r="G26" s="77" t="n">
        <v>112</v>
      </c>
      <c r="H26" s="77" t="n">
        <v>113.4</v>
      </c>
      <c r="I26" s="77" t="n">
        <v>103.6</v>
      </c>
      <c r="J26" s="77" t="n">
        <v>116.5</v>
      </c>
      <c r="K26" s="77" t="n">
        <v>212.3</v>
      </c>
      <c r="L26" s="77" t="n">
        <v>30.2</v>
      </c>
      <c r="M26" s="77" t="n">
        <v>50.4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14.1</v>
      </c>
      <c r="C29" s="77" t="n">
        <v>-15.3</v>
      </c>
      <c r="D29" s="77" t="n">
        <v>71.8</v>
      </c>
      <c r="E29" s="77" t="n">
        <v>50</v>
      </c>
      <c r="F29" s="77" t="n">
        <v>1.6</v>
      </c>
      <c r="G29" s="77" t="n">
        <v>75.3</v>
      </c>
      <c r="H29" s="77" t="n">
        <v>-7.8</v>
      </c>
      <c r="I29" s="77" t="n">
        <v>-1.7</v>
      </c>
      <c r="J29" s="77" t="n">
        <v>-9.4</v>
      </c>
      <c r="K29" s="77" t="n">
        <v>10</v>
      </c>
      <c r="L29" s="77" t="n">
        <v>32.5</v>
      </c>
      <c r="M29" s="77" t="n">
        <v>-11.6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9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82.9</v>
      </c>
      <c r="E42" s="76" t="n">
        <v>100.9</v>
      </c>
      <c r="F42" s="76" t="n">
        <v>105.1</v>
      </c>
      <c r="G42" s="76" t="n">
        <v>91.9</v>
      </c>
      <c r="H42" s="76" t="n">
        <v>103.5</v>
      </c>
      <c r="I42" s="76" t="n">
        <v>107.5</v>
      </c>
      <c r="J42" s="76" t="n">
        <v>101.6</v>
      </c>
      <c r="K42" s="76" t="n">
        <v>109.3</v>
      </c>
      <c r="L42" s="76" t="n">
        <v>89.8</v>
      </c>
      <c r="M42" s="76" t="n">
        <v>111.1</v>
      </c>
    </row>
    <row r="43" customFormat="false" ht="13.5" hidden="false" customHeight="false" outlineLevel="0" collapsed="false">
      <c r="A43" s="74" t="s">
        <v>60</v>
      </c>
      <c r="B43" s="75" t="n">
        <v>99</v>
      </c>
      <c r="C43" s="77" t="s">
        <v>59</v>
      </c>
      <c r="D43" s="77" t="s">
        <v>59</v>
      </c>
      <c r="E43" s="76" t="n">
        <v>101.3</v>
      </c>
      <c r="F43" s="76" t="n">
        <v>123.1</v>
      </c>
      <c r="G43" s="76" t="n">
        <v>94.1</v>
      </c>
      <c r="H43" s="76" t="n">
        <v>116.1</v>
      </c>
      <c r="I43" s="76" t="n">
        <v>131.8</v>
      </c>
      <c r="J43" s="76" t="n">
        <v>115.6</v>
      </c>
      <c r="K43" s="76" t="n">
        <v>89.8</v>
      </c>
      <c r="L43" s="76" t="n">
        <v>6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91.2</v>
      </c>
      <c r="C44" s="77" t="n">
        <v>74.3</v>
      </c>
      <c r="D44" s="77" t="s">
        <v>59</v>
      </c>
      <c r="E44" s="76" t="n">
        <v>95.6</v>
      </c>
      <c r="F44" s="76" t="n">
        <v>176.8</v>
      </c>
      <c r="G44" s="76" t="n">
        <v>74.2</v>
      </c>
      <c r="H44" s="76" t="n">
        <v>136.6</v>
      </c>
      <c r="I44" s="76" t="n">
        <v>138.2</v>
      </c>
      <c r="J44" s="76" t="n">
        <v>132.6</v>
      </c>
      <c r="K44" s="76" t="n">
        <v>116.7</v>
      </c>
      <c r="L44" s="76" t="n">
        <v>32.2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77.8</v>
      </c>
      <c r="C45" s="77" t="n">
        <v>52.7</v>
      </c>
      <c r="D45" s="77" t="n">
        <v>76.7</v>
      </c>
      <c r="E45" s="76" t="n">
        <v>61.7</v>
      </c>
      <c r="F45" s="76" t="n">
        <v>93.3</v>
      </c>
      <c r="G45" s="76" t="n">
        <v>60.9</v>
      </c>
      <c r="H45" s="76" t="n">
        <v>128.8</v>
      </c>
      <c r="I45" s="76" t="n">
        <v>115.7</v>
      </c>
      <c r="J45" s="76" t="n">
        <v>115.4</v>
      </c>
      <c r="K45" s="76" t="n">
        <v>136.6</v>
      </c>
      <c r="L45" s="76" t="n">
        <v>19.8</v>
      </c>
      <c r="M45" s="77" t="n">
        <v>56.7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76.6</v>
      </c>
      <c r="C47" s="77" t="n">
        <v>44.5</v>
      </c>
      <c r="D47" s="77" t="n">
        <v>83.8</v>
      </c>
      <c r="E47" s="77" t="n">
        <v>53.6</v>
      </c>
      <c r="F47" s="77" t="n">
        <v>95.4</v>
      </c>
      <c r="G47" s="77" t="n">
        <v>54.7</v>
      </c>
      <c r="H47" s="77" t="n">
        <v>132.9</v>
      </c>
      <c r="I47" s="77" t="n">
        <v>105.9</v>
      </c>
      <c r="J47" s="77" t="n">
        <v>109.1</v>
      </c>
      <c r="K47" s="77" t="n">
        <v>168.6</v>
      </c>
      <c r="L47" s="77" t="n">
        <v>20.9</v>
      </c>
      <c r="M47" s="77" t="n">
        <v>44.8</v>
      </c>
    </row>
    <row r="48" customFormat="false" ht="13.5" hidden="false" customHeight="false" outlineLevel="0" collapsed="false">
      <c r="A48" s="80" t="s">
        <v>64</v>
      </c>
      <c r="B48" s="75" t="n">
        <v>78.1</v>
      </c>
      <c r="C48" s="77" t="n">
        <v>46.1</v>
      </c>
      <c r="D48" s="77" t="n">
        <v>95.9</v>
      </c>
      <c r="E48" s="77" t="n">
        <v>59.8</v>
      </c>
      <c r="F48" s="77" t="n">
        <v>99.3</v>
      </c>
      <c r="G48" s="77" t="n">
        <v>56.6</v>
      </c>
      <c r="H48" s="77" t="n">
        <v>135.5</v>
      </c>
      <c r="I48" s="77" t="n">
        <v>119.6</v>
      </c>
      <c r="J48" s="77" t="n">
        <v>114.9</v>
      </c>
      <c r="K48" s="77" t="n">
        <v>141</v>
      </c>
      <c r="L48" s="77" t="n">
        <v>16.2</v>
      </c>
      <c r="M48" s="77" t="n">
        <v>44.2</v>
      </c>
    </row>
    <row r="49" customFormat="false" ht="13.5" hidden="false" customHeight="false" outlineLevel="0" collapsed="false">
      <c r="A49" s="80" t="s">
        <v>65</v>
      </c>
      <c r="B49" s="75" t="n">
        <v>73.7</v>
      </c>
      <c r="C49" s="77" t="n">
        <v>67</v>
      </c>
      <c r="D49" s="77" t="n">
        <v>62.2</v>
      </c>
      <c r="E49" s="77" t="n">
        <v>63.7</v>
      </c>
      <c r="F49" s="77" t="n">
        <v>85.4</v>
      </c>
      <c r="G49" s="77" t="n">
        <v>61</v>
      </c>
      <c r="H49" s="77" t="n">
        <v>141.1</v>
      </c>
      <c r="I49" s="77" t="n">
        <v>119.6</v>
      </c>
      <c r="J49" s="77" t="n">
        <v>103.3</v>
      </c>
      <c r="K49" s="77" t="n">
        <v>24.8</v>
      </c>
      <c r="L49" s="77" t="n">
        <v>16.8</v>
      </c>
      <c r="M49" s="77" t="n">
        <v>49.2</v>
      </c>
    </row>
    <row r="50" customFormat="false" ht="13.5" hidden="false" customHeight="false" outlineLevel="0" collapsed="false">
      <c r="A50" s="80" t="s">
        <v>66</v>
      </c>
      <c r="B50" s="75" t="n">
        <v>81</v>
      </c>
      <c r="C50" s="77" t="n">
        <v>60.2</v>
      </c>
      <c r="D50" s="77" t="n">
        <v>74.3</v>
      </c>
      <c r="E50" s="77" t="n">
        <v>60.9</v>
      </c>
      <c r="F50" s="77" t="n">
        <v>115.9</v>
      </c>
      <c r="G50" s="77" t="n">
        <v>56.6</v>
      </c>
      <c r="H50" s="77" t="n">
        <v>149.4</v>
      </c>
      <c r="I50" s="77" t="n">
        <v>127.5</v>
      </c>
      <c r="J50" s="77" t="n">
        <v>95.9</v>
      </c>
      <c r="K50" s="77" t="n">
        <v>150.5</v>
      </c>
      <c r="L50" s="77" t="n">
        <v>18.3</v>
      </c>
      <c r="M50" s="77" t="n">
        <v>59.7</v>
      </c>
    </row>
    <row r="51" customFormat="false" ht="13.5" hidden="false" customHeight="false" outlineLevel="0" collapsed="false">
      <c r="A51" s="80" t="s">
        <v>67</v>
      </c>
      <c r="B51" s="75" t="n">
        <v>83.9</v>
      </c>
      <c r="C51" s="77" t="n">
        <v>56.5</v>
      </c>
      <c r="D51" s="77" t="n">
        <v>90.5</v>
      </c>
      <c r="E51" s="77" t="n">
        <v>68.2</v>
      </c>
      <c r="F51" s="77" t="n">
        <v>90.7</v>
      </c>
      <c r="G51" s="77" t="n">
        <v>64.8</v>
      </c>
      <c r="H51" s="77" t="n">
        <v>141.6</v>
      </c>
      <c r="I51" s="77" t="n">
        <v>113.7</v>
      </c>
      <c r="J51" s="77" t="n">
        <v>104.1</v>
      </c>
      <c r="K51" s="77" t="n">
        <v>163.8</v>
      </c>
      <c r="L51" s="77" t="n">
        <v>20.4</v>
      </c>
      <c r="M51" s="77" t="n">
        <v>54.7</v>
      </c>
    </row>
    <row r="52" customFormat="false" ht="13.5" hidden="false" customHeight="false" outlineLevel="0" collapsed="false">
      <c r="A52" s="80" t="s">
        <v>68</v>
      </c>
      <c r="B52" s="75" t="n">
        <v>81</v>
      </c>
      <c r="C52" s="77" t="n">
        <v>49.7</v>
      </c>
      <c r="D52" s="77" t="n">
        <v>90.5</v>
      </c>
      <c r="E52" s="77" t="n">
        <v>70.9</v>
      </c>
      <c r="F52" s="77" t="n">
        <v>87.4</v>
      </c>
      <c r="G52" s="77" t="n">
        <v>65.4</v>
      </c>
      <c r="H52" s="77" t="n">
        <v>122.9</v>
      </c>
      <c r="I52" s="77" t="n">
        <v>103.9</v>
      </c>
      <c r="J52" s="77" t="n">
        <v>114</v>
      </c>
      <c r="K52" s="77" t="n">
        <v>145.7</v>
      </c>
      <c r="L52" s="77" t="n">
        <v>20.9</v>
      </c>
      <c r="M52" s="77" t="n">
        <v>50.8</v>
      </c>
    </row>
    <row r="53" customFormat="false" ht="13.5" hidden="false" customHeight="false" outlineLevel="0" collapsed="false">
      <c r="A53" s="80" t="s">
        <v>69</v>
      </c>
      <c r="B53" s="75" t="n">
        <v>89.1</v>
      </c>
      <c r="C53" s="77" t="n">
        <v>44.5</v>
      </c>
      <c r="D53" s="77" t="n">
        <v>101.4</v>
      </c>
      <c r="E53" s="77" t="n">
        <v>77.1</v>
      </c>
      <c r="F53" s="77" t="n">
        <v>78.1</v>
      </c>
      <c r="G53" s="77" t="n">
        <v>67.9</v>
      </c>
      <c r="H53" s="77" t="n">
        <v>158.4</v>
      </c>
      <c r="I53" s="77" t="n">
        <v>109.8</v>
      </c>
      <c r="J53" s="77" t="n">
        <v>126.4</v>
      </c>
      <c r="K53" s="77" t="n">
        <v>134.3</v>
      </c>
      <c r="L53" s="77" t="n">
        <v>22.5</v>
      </c>
      <c r="M53" s="77" t="n">
        <v>55.8</v>
      </c>
    </row>
    <row r="54" customFormat="false" ht="13.5" hidden="false" customHeight="false" outlineLevel="0" collapsed="false">
      <c r="A54" s="74" t="s">
        <v>70</v>
      </c>
      <c r="B54" s="75" t="n">
        <v>78.8</v>
      </c>
      <c r="C54" s="77" t="n">
        <v>52.4</v>
      </c>
      <c r="D54" s="77" t="n">
        <v>45.9</v>
      </c>
      <c r="E54" s="77" t="n">
        <v>73.2</v>
      </c>
      <c r="F54" s="77" t="n">
        <v>70.9</v>
      </c>
      <c r="G54" s="77" t="n">
        <v>68.6</v>
      </c>
      <c r="H54" s="77" t="n">
        <v>116.5</v>
      </c>
      <c r="I54" s="77" t="n">
        <v>109.8</v>
      </c>
      <c r="J54" s="77" t="n">
        <v>105</v>
      </c>
      <c r="K54" s="77" t="n">
        <v>141</v>
      </c>
      <c r="L54" s="77" t="n">
        <v>18.8</v>
      </c>
      <c r="M54" s="77" t="n">
        <v>55.8</v>
      </c>
    </row>
    <row r="55" customFormat="false" ht="13.5" hidden="false" customHeight="false" outlineLevel="0" collapsed="false">
      <c r="A55" s="80" t="s">
        <v>71</v>
      </c>
      <c r="B55" s="75" t="n">
        <v>80.3</v>
      </c>
      <c r="C55" s="77" t="n">
        <v>57.6</v>
      </c>
      <c r="D55" s="77" t="n">
        <v>73</v>
      </c>
      <c r="E55" s="77" t="n">
        <v>73.7</v>
      </c>
      <c r="F55" s="77" t="n">
        <v>86.8</v>
      </c>
      <c r="G55" s="77" t="n">
        <v>64.2</v>
      </c>
      <c r="H55" s="77" t="n">
        <v>127.7</v>
      </c>
      <c r="I55" s="77" t="n">
        <v>90.2</v>
      </c>
      <c r="J55" s="77" t="n">
        <v>82.6</v>
      </c>
      <c r="K55" s="77" t="n">
        <v>141.9</v>
      </c>
      <c r="L55" s="77" t="n">
        <v>24.1</v>
      </c>
      <c r="M55" s="77" t="n">
        <v>64.6</v>
      </c>
    </row>
    <row r="56" customFormat="false" ht="13.5" hidden="false" customHeight="false" outlineLevel="0" collapsed="false">
      <c r="A56" s="80" t="s">
        <v>72</v>
      </c>
      <c r="B56" s="75" t="n">
        <v>84.7</v>
      </c>
      <c r="C56" s="77" t="n">
        <v>52.9</v>
      </c>
      <c r="D56" s="77" t="n">
        <v>131.1</v>
      </c>
      <c r="E56" s="77" t="n">
        <v>76</v>
      </c>
      <c r="F56" s="77" t="n">
        <v>126.5</v>
      </c>
      <c r="G56" s="77" t="n">
        <v>62.9</v>
      </c>
      <c r="H56" s="77" t="n">
        <v>122.1</v>
      </c>
      <c r="I56" s="77" t="n">
        <v>103.9</v>
      </c>
      <c r="J56" s="77" t="n">
        <v>104.1</v>
      </c>
      <c r="K56" s="77" t="n">
        <v>154.3</v>
      </c>
      <c r="L56" s="77" t="n">
        <v>23</v>
      </c>
      <c r="M56" s="77" t="n">
        <v>67.4</v>
      </c>
    </row>
    <row r="57" customFormat="false" ht="13.5" hidden="false" customHeight="false" outlineLevel="0" collapsed="false">
      <c r="A57" s="80" t="s">
        <v>73</v>
      </c>
      <c r="B57" s="75" t="n">
        <v>89.1</v>
      </c>
      <c r="C57" s="77" t="n">
        <v>43.5</v>
      </c>
      <c r="D57" s="77" t="n">
        <v>224.3</v>
      </c>
      <c r="E57" s="77" t="n">
        <v>79.9</v>
      </c>
      <c r="F57" s="77" t="n">
        <v>83.4</v>
      </c>
      <c r="G57" s="77" t="n">
        <v>73.6</v>
      </c>
      <c r="H57" s="77" t="n">
        <v>111.7</v>
      </c>
      <c r="I57" s="77" t="n">
        <v>111.8</v>
      </c>
      <c r="J57" s="77" t="n">
        <v>114.9</v>
      </c>
      <c r="K57" s="77" t="n">
        <v>165.7</v>
      </c>
      <c r="L57" s="77" t="n">
        <v>29.8</v>
      </c>
      <c r="M57" s="77" t="n">
        <v>61.3</v>
      </c>
    </row>
    <row r="58" customFormat="false" ht="13.5" hidden="false" customHeight="false" outlineLevel="0" collapsed="false">
      <c r="A58" s="80" t="s">
        <v>74</v>
      </c>
      <c r="B58" s="75" t="n">
        <v>79.6</v>
      </c>
      <c r="C58" s="77" t="n">
        <v>51.3</v>
      </c>
      <c r="D58" s="77" t="n">
        <v>171.6</v>
      </c>
      <c r="E58" s="77" t="n">
        <v>74.3</v>
      </c>
      <c r="F58" s="77" t="n">
        <v>52.3</v>
      </c>
      <c r="G58" s="77" t="n">
        <v>108.8</v>
      </c>
      <c r="H58" s="77" t="n">
        <v>112.6</v>
      </c>
      <c r="I58" s="77" t="n">
        <v>102</v>
      </c>
      <c r="J58" s="77" t="n">
        <v>128.9</v>
      </c>
      <c r="K58" s="77" t="n">
        <v>56.2</v>
      </c>
      <c r="L58" s="77" t="n">
        <v>28.8</v>
      </c>
      <c r="M58" s="77" t="n">
        <v>40.9</v>
      </c>
    </row>
    <row r="59" customFormat="false" ht="13.5" hidden="false" customHeight="false" outlineLevel="0" collapsed="false">
      <c r="A59" s="80" t="s">
        <v>75</v>
      </c>
      <c r="B59" s="75" t="n">
        <v>89.8</v>
      </c>
      <c r="C59" s="77" t="n">
        <v>37.7</v>
      </c>
      <c r="D59" s="77" t="n">
        <v>213.5</v>
      </c>
      <c r="E59" s="77" t="n">
        <v>82.1</v>
      </c>
      <c r="F59" s="77" t="n">
        <v>87.4</v>
      </c>
      <c r="G59" s="77" t="n">
        <v>108.8</v>
      </c>
      <c r="H59" s="77" t="n">
        <v>121.2</v>
      </c>
      <c r="I59" s="77" t="n">
        <v>102</v>
      </c>
      <c r="J59" s="77" t="n">
        <v>90.9</v>
      </c>
      <c r="K59" s="77" t="n">
        <v>183.8</v>
      </c>
      <c r="L59" s="77" t="n">
        <v>31.4</v>
      </c>
      <c r="M59" s="77" t="n">
        <v>45.9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17.2</v>
      </c>
      <c r="C62" s="77" t="n">
        <v>-15.3</v>
      </c>
      <c r="D62" s="77" t="n">
        <v>154.8</v>
      </c>
      <c r="E62" s="77" t="n">
        <v>53.2</v>
      </c>
      <c r="F62" s="77" t="n">
        <v>-8.4</v>
      </c>
      <c r="G62" s="77" t="n">
        <v>98.9</v>
      </c>
      <c r="H62" s="77" t="n">
        <v>-8.8</v>
      </c>
      <c r="I62" s="77" t="n">
        <v>-3.7</v>
      </c>
      <c r="J62" s="77" t="n">
        <v>-16.7</v>
      </c>
      <c r="K62" s="77" t="n">
        <v>9</v>
      </c>
      <c r="L62" s="77" t="n">
        <v>50.2</v>
      </c>
      <c r="M62" s="77" t="n">
        <v>2.5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10-03-25T11:39:48Z</cp:lastPrinted>
  <dcterms:modified xsi:type="dcterms:W3CDTF">2013-08-15T05:14:04Z</dcterms:modified>
  <cp:revision>0</cp:revision>
  <dc:subject/>
  <dc:title/>
</cp:coreProperties>
</file>