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232">
  <si>
    <t xml:space="preserve">第１表　産業別 １人平均月間現金給与額、労働時間数、出勤日数及び推計常用労働者数（平成２２年２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２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２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２月分）</t>
  </si>
  <si>
    <t xml:space="preserve">第１３表  産業、性別 常用労働者の１人平均月間現金給与額（平成２２年２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２月分）</t>
  </si>
  <si>
    <t xml:space="preserve">第１５表  産業、性別 常用労働者の１人平均月間出勤日数及び実労働時間数（平成２２年２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２月分）</t>
  </si>
  <si>
    <t xml:space="preserve">第１７表  産業別 常用労働者数、パートタイム労働者数及びパートタイム労働者比率（男女計）　（平成２２年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２月分）</t>
  </si>
  <si>
    <t xml:space="preserve">第１９表  産業別 常用労働者数、パートタイム労働者数及びパートタイム労働者比率（女）　（平成２２年２月分）</t>
  </si>
  <si>
    <t xml:space="preserve">第２０表  産業、就業形態別 常用労働者の１人平均月間現金給与額、出勤日数、実労働時間数及び常用労働者数（平成２２年２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２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242920</v>
      </c>
      <c r="C9" s="31" t="n">
        <v>-2.7</v>
      </c>
      <c r="D9" s="32"/>
      <c r="E9" s="33" t="n">
        <v>241039</v>
      </c>
      <c r="F9" s="31" t="n">
        <v>-1.8</v>
      </c>
      <c r="G9" s="32"/>
      <c r="H9" s="33" t="n">
        <v>224799</v>
      </c>
      <c r="I9" s="34" t="n">
        <v>-2.5</v>
      </c>
      <c r="J9" s="35" t="n">
        <v>138.9</v>
      </c>
      <c r="K9" s="31" t="n">
        <v>0.5</v>
      </c>
      <c r="L9" s="36" t="n">
        <v>129.7</v>
      </c>
      <c r="M9" s="31" t="n">
        <v>-0.1</v>
      </c>
      <c r="N9" s="36" t="n">
        <v>9.2</v>
      </c>
      <c r="O9" s="31" t="n">
        <v>9.5</v>
      </c>
      <c r="P9" s="36" t="n">
        <v>18.3</v>
      </c>
      <c r="Q9" s="37" t="n">
        <v>0</v>
      </c>
      <c r="R9" s="30" t="n">
        <v>1827199</v>
      </c>
      <c r="S9" s="31" t="n">
        <v>-1</v>
      </c>
      <c r="T9" s="32"/>
      <c r="U9" s="33" t="n">
        <v>635873</v>
      </c>
      <c r="V9" s="31" t="n">
        <v>34.8</v>
      </c>
      <c r="W9" s="33"/>
      <c r="X9" s="38" t="n">
        <v>1.46</v>
      </c>
      <c r="Y9" s="39" t="n">
        <v>-0.29</v>
      </c>
      <c r="Z9" s="40" t="n">
        <v>2.01</v>
      </c>
      <c r="AA9" s="41" t="n">
        <v>-0.06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328474</v>
      </c>
      <c r="C10" s="31" t="n">
        <v>-3.5</v>
      </c>
      <c r="D10" s="32"/>
      <c r="E10" s="33" t="n">
        <v>328474</v>
      </c>
      <c r="F10" s="31" t="n">
        <v>-3.4</v>
      </c>
      <c r="G10" s="32"/>
      <c r="H10" s="33" t="n">
        <v>307950</v>
      </c>
      <c r="I10" s="34" t="n">
        <v>-3.6</v>
      </c>
      <c r="J10" s="35" t="n">
        <v>152.5</v>
      </c>
      <c r="K10" s="31" t="n">
        <v>-3.1</v>
      </c>
      <c r="L10" s="36" t="n">
        <v>141.5</v>
      </c>
      <c r="M10" s="31" t="n">
        <v>-4</v>
      </c>
      <c r="N10" s="36" t="n">
        <v>11</v>
      </c>
      <c r="O10" s="31" t="n">
        <v>9.9</v>
      </c>
      <c r="P10" s="36" t="n">
        <v>18.4</v>
      </c>
      <c r="Q10" s="37" t="n">
        <v>-0.800000000000001</v>
      </c>
      <c r="R10" s="30" t="n">
        <v>380</v>
      </c>
      <c r="S10" s="31" t="n">
        <v>-0.8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-0.79</v>
      </c>
      <c r="Z10" s="40" t="n">
        <v>0.78</v>
      </c>
      <c r="AA10" s="41" t="n">
        <v>0.78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332560</v>
      </c>
      <c r="C11" s="31" t="n">
        <v>1.9</v>
      </c>
      <c r="D11" s="32"/>
      <c r="E11" s="33" t="n">
        <v>332200</v>
      </c>
      <c r="F11" s="31" t="n">
        <v>2</v>
      </c>
      <c r="G11" s="32"/>
      <c r="H11" s="33" t="n">
        <v>309739</v>
      </c>
      <c r="I11" s="34" t="n">
        <v>-0.8</v>
      </c>
      <c r="J11" s="35" t="n">
        <v>175.5</v>
      </c>
      <c r="K11" s="31" t="n">
        <v>1.9</v>
      </c>
      <c r="L11" s="36" t="n">
        <v>160.6</v>
      </c>
      <c r="M11" s="31" t="n">
        <v>-1.6</v>
      </c>
      <c r="N11" s="36" t="n">
        <v>14.9</v>
      </c>
      <c r="O11" s="31" t="n">
        <v>62</v>
      </c>
      <c r="P11" s="36" t="n">
        <v>21.5</v>
      </c>
      <c r="Q11" s="37" t="n">
        <v>0.100000000000001</v>
      </c>
      <c r="R11" s="30" t="n">
        <v>86586</v>
      </c>
      <c r="S11" s="31" t="n">
        <v>-6.6</v>
      </c>
      <c r="T11" s="32"/>
      <c r="U11" s="33" t="n">
        <v>2381</v>
      </c>
      <c r="V11" s="31" t="n">
        <v>2.7</v>
      </c>
      <c r="W11" s="33"/>
      <c r="X11" s="38" t="n">
        <v>3.43</v>
      </c>
      <c r="Y11" s="39" t="n">
        <v>2.3</v>
      </c>
      <c r="Z11" s="40" t="n">
        <v>1.9</v>
      </c>
      <c r="AA11" s="41" t="n">
        <v>1.46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287752</v>
      </c>
      <c r="C12" s="31" t="n">
        <v>1.4</v>
      </c>
      <c r="D12" s="32"/>
      <c r="E12" s="33" t="n">
        <v>284155</v>
      </c>
      <c r="F12" s="31" t="n">
        <v>1.7</v>
      </c>
      <c r="G12" s="32"/>
      <c r="H12" s="33" t="n">
        <v>260334</v>
      </c>
      <c r="I12" s="34" t="n">
        <v>-0.5</v>
      </c>
      <c r="J12" s="35" t="n">
        <v>156.3</v>
      </c>
      <c r="K12" s="31" t="n">
        <v>4</v>
      </c>
      <c r="L12" s="36" t="n">
        <v>144.6</v>
      </c>
      <c r="M12" s="31" t="n">
        <v>2.4</v>
      </c>
      <c r="N12" s="36" t="n">
        <v>11.7</v>
      </c>
      <c r="O12" s="31" t="n">
        <v>28.7</v>
      </c>
      <c r="P12" s="36" t="n">
        <v>19.4</v>
      </c>
      <c r="Q12" s="37" t="n">
        <v>0.399999999999999</v>
      </c>
      <c r="R12" s="30" t="n">
        <v>406691</v>
      </c>
      <c r="S12" s="31" t="n">
        <v>-1.7</v>
      </c>
      <c r="T12" s="32"/>
      <c r="U12" s="33" t="n">
        <v>89213</v>
      </c>
      <c r="V12" s="31" t="n">
        <v>21.9</v>
      </c>
      <c r="W12" s="33"/>
      <c r="X12" s="38" t="n">
        <v>0.71</v>
      </c>
      <c r="Y12" s="39" t="n">
        <v>-0.44</v>
      </c>
      <c r="Z12" s="40" t="n">
        <v>0.86</v>
      </c>
      <c r="AA12" s="41" t="n">
        <v>-0.65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62024</v>
      </c>
      <c r="C13" s="31" t="n">
        <v>0.4</v>
      </c>
      <c r="D13" s="32"/>
      <c r="E13" s="33" t="n">
        <v>462024</v>
      </c>
      <c r="F13" s="31" t="n">
        <v>0.5</v>
      </c>
      <c r="G13" s="32"/>
      <c r="H13" s="33" t="n">
        <v>406172</v>
      </c>
      <c r="I13" s="34" t="n">
        <v>-0.1</v>
      </c>
      <c r="J13" s="35" t="n">
        <v>136.7</v>
      </c>
      <c r="K13" s="31" t="n">
        <v>-5.2</v>
      </c>
      <c r="L13" s="36" t="n">
        <v>123.6</v>
      </c>
      <c r="M13" s="31" t="n">
        <v>-6.4</v>
      </c>
      <c r="N13" s="36" t="n">
        <v>13.1</v>
      </c>
      <c r="O13" s="31" t="n">
        <v>6.5</v>
      </c>
      <c r="P13" s="36" t="n">
        <v>16.9</v>
      </c>
      <c r="Q13" s="37" t="n">
        <v>-0.300000000000001</v>
      </c>
      <c r="R13" s="30" t="n">
        <v>6914</v>
      </c>
      <c r="S13" s="31" t="n">
        <v>-21.5</v>
      </c>
      <c r="T13" s="32"/>
      <c r="U13" s="33" t="n">
        <v>332</v>
      </c>
      <c r="V13" s="31" t="n">
        <v>4.8</v>
      </c>
      <c r="W13" s="33"/>
      <c r="X13" s="38" t="n">
        <v>1.29</v>
      </c>
      <c r="Y13" s="39" t="n">
        <v>0.62</v>
      </c>
      <c r="Z13" s="40" t="n">
        <v>0</v>
      </c>
      <c r="AA13" s="41" t="n">
        <v>0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299665</v>
      </c>
      <c r="C14" s="31" t="n">
        <v>-6.2</v>
      </c>
      <c r="D14" s="32"/>
      <c r="E14" s="33" t="n">
        <v>289335</v>
      </c>
      <c r="F14" s="31" t="n">
        <v>-6.6</v>
      </c>
      <c r="G14" s="32"/>
      <c r="H14" s="33" t="n">
        <v>266955</v>
      </c>
      <c r="I14" s="34" t="n">
        <v>-7.2</v>
      </c>
      <c r="J14" s="35" t="n">
        <v>140.8</v>
      </c>
      <c r="K14" s="31" t="n">
        <v>-4.5</v>
      </c>
      <c r="L14" s="36" t="n">
        <v>128.8</v>
      </c>
      <c r="M14" s="31" t="n">
        <v>-6.4</v>
      </c>
      <c r="N14" s="36" t="n">
        <v>12</v>
      </c>
      <c r="O14" s="31" t="n">
        <v>21.1</v>
      </c>
      <c r="P14" s="36" t="n">
        <v>18.1</v>
      </c>
      <c r="Q14" s="37" t="n">
        <v>-0.5</v>
      </c>
      <c r="R14" s="30" t="n">
        <v>32728</v>
      </c>
      <c r="S14" s="31" t="n">
        <v>13.8</v>
      </c>
      <c r="T14" s="32"/>
      <c r="U14" s="33" t="n">
        <v>9127</v>
      </c>
      <c r="V14" s="31" t="n">
        <v>27.9</v>
      </c>
      <c r="W14" s="33"/>
      <c r="X14" s="38" t="n">
        <v>0.7</v>
      </c>
      <c r="Y14" s="39" t="n">
        <v>0.11</v>
      </c>
      <c r="Z14" s="40" t="n">
        <v>1.18</v>
      </c>
      <c r="AA14" s="41" t="n">
        <v>0.03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257293</v>
      </c>
      <c r="C15" s="31" t="n">
        <v>-1</v>
      </c>
      <c r="D15" s="32"/>
      <c r="E15" s="33" t="n">
        <v>256907</v>
      </c>
      <c r="F15" s="31" t="n">
        <v>0.7</v>
      </c>
      <c r="G15" s="32"/>
      <c r="H15" s="33" t="n">
        <v>220902</v>
      </c>
      <c r="I15" s="34" t="n">
        <v>-0.3</v>
      </c>
      <c r="J15" s="35" t="n">
        <v>189.8</v>
      </c>
      <c r="K15" s="31" t="n">
        <v>8.2</v>
      </c>
      <c r="L15" s="36" t="n">
        <v>164.2</v>
      </c>
      <c r="M15" s="31" t="n">
        <v>6.7</v>
      </c>
      <c r="N15" s="36" t="n">
        <v>25.6</v>
      </c>
      <c r="O15" s="31" t="n">
        <v>19</v>
      </c>
      <c r="P15" s="36" t="n">
        <v>20.8</v>
      </c>
      <c r="Q15" s="37" t="n">
        <v>0.699999999999999</v>
      </c>
      <c r="R15" s="30" t="n">
        <v>137987</v>
      </c>
      <c r="S15" s="31" t="n">
        <v>-6.6</v>
      </c>
      <c r="T15" s="32"/>
      <c r="U15" s="33" t="n">
        <v>23660</v>
      </c>
      <c r="V15" s="31" t="n">
        <v>17.1</v>
      </c>
      <c r="W15" s="33"/>
      <c r="X15" s="38" t="n">
        <v>1.64</v>
      </c>
      <c r="Y15" s="39" t="n">
        <v>0.04</v>
      </c>
      <c r="Z15" s="40" t="n">
        <v>0.98</v>
      </c>
      <c r="AA15" s="41" t="n">
        <v>-1.37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203653</v>
      </c>
      <c r="C16" s="31" t="n">
        <v>-4.7</v>
      </c>
      <c r="D16" s="32"/>
      <c r="E16" s="33" t="n">
        <v>200690</v>
      </c>
      <c r="F16" s="31" t="n">
        <v>-4.6</v>
      </c>
      <c r="G16" s="32"/>
      <c r="H16" s="33" t="n">
        <v>192958</v>
      </c>
      <c r="I16" s="34" t="n">
        <v>-4</v>
      </c>
      <c r="J16" s="35" t="n">
        <v>130.8</v>
      </c>
      <c r="K16" s="31" t="n">
        <v>-1.1</v>
      </c>
      <c r="L16" s="36" t="n">
        <v>125.5</v>
      </c>
      <c r="M16" s="31" t="n">
        <v>-0.3</v>
      </c>
      <c r="N16" s="36" t="n">
        <v>5.3</v>
      </c>
      <c r="O16" s="31" t="n">
        <v>-17.2</v>
      </c>
      <c r="P16" s="36" t="n">
        <v>18.6</v>
      </c>
      <c r="Q16" s="37" t="n">
        <v>0.100000000000001</v>
      </c>
      <c r="R16" s="30" t="n">
        <v>375039</v>
      </c>
      <c r="S16" s="31" t="n">
        <v>-3.7</v>
      </c>
      <c r="T16" s="32"/>
      <c r="U16" s="33" t="n">
        <v>189418</v>
      </c>
      <c r="V16" s="31" t="n">
        <v>50.5</v>
      </c>
      <c r="W16" s="33"/>
      <c r="X16" s="38" t="n">
        <v>1.55</v>
      </c>
      <c r="Y16" s="39" t="n">
        <v>-1.16</v>
      </c>
      <c r="Z16" s="40" t="n">
        <v>2.4</v>
      </c>
      <c r="AA16" s="41" t="n">
        <v>0.05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284660</v>
      </c>
      <c r="C17" s="31" t="n">
        <v>-12.8</v>
      </c>
      <c r="D17" s="32"/>
      <c r="E17" s="33" t="n">
        <v>283065</v>
      </c>
      <c r="F17" s="31" t="n">
        <v>-11.2</v>
      </c>
      <c r="G17" s="32"/>
      <c r="H17" s="33" t="n">
        <v>260865</v>
      </c>
      <c r="I17" s="34" t="n">
        <v>-10</v>
      </c>
      <c r="J17" s="35" t="n">
        <v>131.6</v>
      </c>
      <c r="K17" s="31" t="n">
        <v>-5.4</v>
      </c>
      <c r="L17" s="36" t="n">
        <v>122.1</v>
      </c>
      <c r="M17" s="31" t="n">
        <v>-3.5</v>
      </c>
      <c r="N17" s="36" t="n">
        <v>9.5</v>
      </c>
      <c r="O17" s="31" t="n">
        <v>-24.6</v>
      </c>
      <c r="P17" s="36" t="n">
        <v>17.3</v>
      </c>
      <c r="Q17" s="37" t="n">
        <v>-0.300000000000001</v>
      </c>
      <c r="R17" s="30" t="n">
        <v>48548</v>
      </c>
      <c r="S17" s="31" t="n">
        <v>16.5</v>
      </c>
      <c r="T17" s="32"/>
      <c r="U17" s="33" t="n">
        <v>17207</v>
      </c>
      <c r="V17" s="31" t="n">
        <v>35.4</v>
      </c>
      <c r="W17" s="33"/>
      <c r="X17" s="38" t="n">
        <v>2.44</v>
      </c>
      <c r="Y17" s="39" t="n">
        <v>1.26</v>
      </c>
      <c r="Z17" s="40" t="n">
        <v>1.45</v>
      </c>
      <c r="AA17" s="41" t="n">
        <v>0.01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280975</v>
      </c>
      <c r="C18" s="44" t="s">
        <v>37</v>
      </c>
      <c r="D18" s="32"/>
      <c r="E18" s="33" t="n">
        <v>280327</v>
      </c>
      <c r="F18" s="44" t="s">
        <v>37</v>
      </c>
      <c r="G18" s="32"/>
      <c r="H18" s="33" t="n">
        <v>265103</v>
      </c>
      <c r="I18" s="44" t="s">
        <v>37</v>
      </c>
      <c r="J18" s="35" t="n">
        <v>147.5</v>
      </c>
      <c r="K18" s="44" t="s">
        <v>37</v>
      </c>
      <c r="L18" s="36" t="n">
        <v>136.2</v>
      </c>
      <c r="M18" s="44" t="s">
        <v>37</v>
      </c>
      <c r="N18" s="36" t="n">
        <v>11.3</v>
      </c>
      <c r="O18" s="44" t="s">
        <v>37</v>
      </c>
      <c r="P18" s="36" t="n">
        <v>18.9</v>
      </c>
      <c r="Q18" s="44" t="s">
        <v>37</v>
      </c>
      <c r="R18" s="30" t="n">
        <v>26430</v>
      </c>
      <c r="S18" s="44" t="s">
        <v>37</v>
      </c>
      <c r="T18" s="32"/>
      <c r="U18" s="33" t="n">
        <v>6665</v>
      </c>
      <c r="V18" s="31" t="n">
        <v>25.2</v>
      </c>
      <c r="W18" s="33"/>
      <c r="X18" s="38" t="n">
        <v>0.42</v>
      </c>
      <c r="Y18" s="44" t="s">
        <v>37</v>
      </c>
      <c r="Z18" s="40" t="n">
        <v>0.49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363679</v>
      </c>
      <c r="C19" s="44" t="s">
        <v>37</v>
      </c>
      <c r="D19" s="32"/>
      <c r="E19" s="33" t="n">
        <v>362627</v>
      </c>
      <c r="F19" s="44" t="s">
        <v>37</v>
      </c>
      <c r="G19" s="32"/>
      <c r="H19" s="33" t="n">
        <v>335679</v>
      </c>
      <c r="I19" s="44" t="s">
        <v>37</v>
      </c>
      <c r="J19" s="35" t="n">
        <v>152</v>
      </c>
      <c r="K19" s="44" t="s">
        <v>37</v>
      </c>
      <c r="L19" s="36" t="n">
        <v>139.5</v>
      </c>
      <c r="M19" s="44" t="s">
        <v>37</v>
      </c>
      <c r="N19" s="36" t="n">
        <v>12.5</v>
      </c>
      <c r="O19" s="44" t="s">
        <v>37</v>
      </c>
      <c r="P19" s="36" t="n">
        <v>18.5</v>
      </c>
      <c r="Q19" s="44" t="s">
        <v>37</v>
      </c>
      <c r="R19" s="30" t="n">
        <v>39717</v>
      </c>
      <c r="S19" s="44" t="s">
        <v>37</v>
      </c>
      <c r="T19" s="32"/>
      <c r="U19" s="33" t="n">
        <v>5583</v>
      </c>
      <c r="V19" s="31" t="n">
        <v>14.1</v>
      </c>
      <c r="W19" s="33"/>
      <c r="X19" s="38" t="n">
        <v>2.1</v>
      </c>
      <c r="Y19" s="44" t="s">
        <v>37</v>
      </c>
      <c r="Z19" s="40" t="n">
        <v>1.46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88686</v>
      </c>
      <c r="C20" s="44" t="s">
        <v>37</v>
      </c>
      <c r="D20" s="32"/>
      <c r="E20" s="33" t="n">
        <v>88652</v>
      </c>
      <c r="F20" s="44" t="s">
        <v>37</v>
      </c>
      <c r="G20" s="32"/>
      <c r="H20" s="33" t="n">
        <v>87499</v>
      </c>
      <c r="I20" s="44" t="s">
        <v>37</v>
      </c>
      <c r="J20" s="35" t="n">
        <v>79.1</v>
      </c>
      <c r="K20" s="44" t="s">
        <v>37</v>
      </c>
      <c r="L20" s="36" t="n">
        <v>77.7</v>
      </c>
      <c r="M20" s="44" t="s">
        <v>37</v>
      </c>
      <c r="N20" s="36" t="n">
        <v>1.4</v>
      </c>
      <c r="O20" s="44" t="s">
        <v>37</v>
      </c>
      <c r="P20" s="36" t="n">
        <v>13.7</v>
      </c>
      <c r="Q20" s="44" t="s">
        <v>37</v>
      </c>
      <c r="R20" s="30" t="n">
        <v>158412</v>
      </c>
      <c r="S20" s="44" t="s">
        <v>37</v>
      </c>
      <c r="T20" s="32"/>
      <c r="U20" s="33" t="n">
        <v>136964</v>
      </c>
      <c r="V20" s="31" t="n">
        <v>86.5</v>
      </c>
      <c r="W20" s="33"/>
      <c r="X20" s="38" t="n">
        <v>2.35</v>
      </c>
      <c r="Y20" s="44" t="s">
        <v>37</v>
      </c>
      <c r="Z20" s="40" t="n">
        <v>5.5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184963</v>
      </c>
      <c r="C21" s="44" t="s">
        <v>37</v>
      </c>
      <c r="D21" s="32"/>
      <c r="E21" s="33" t="n">
        <v>182466</v>
      </c>
      <c r="F21" s="44" t="s">
        <v>37</v>
      </c>
      <c r="G21" s="32"/>
      <c r="H21" s="33" t="n">
        <v>170501</v>
      </c>
      <c r="I21" s="44" t="s">
        <v>37</v>
      </c>
      <c r="J21" s="35" t="n">
        <v>124.5</v>
      </c>
      <c r="K21" s="44" t="s">
        <v>37</v>
      </c>
      <c r="L21" s="36" t="n">
        <v>118.8</v>
      </c>
      <c r="M21" s="44" t="s">
        <v>37</v>
      </c>
      <c r="N21" s="36" t="n">
        <v>5.7</v>
      </c>
      <c r="O21" s="44" t="s">
        <v>37</v>
      </c>
      <c r="P21" s="36" t="n">
        <v>17.4</v>
      </c>
      <c r="Q21" s="44" t="s">
        <v>37</v>
      </c>
      <c r="R21" s="30" t="n">
        <v>73708</v>
      </c>
      <c r="S21" s="44" t="s">
        <v>37</v>
      </c>
      <c r="T21" s="32"/>
      <c r="U21" s="33" t="n">
        <v>29705</v>
      </c>
      <c r="V21" s="31" t="n">
        <v>40.3</v>
      </c>
      <c r="W21" s="33"/>
      <c r="X21" s="38" t="n">
        <v>2.63</v>
      </c>
      <c r="Y21" s="44" t="s">
        <v>37</v>
      </c>
      <c r="Z21" s="40" t="n">
        <v>4.15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05005</v>
      </c>
      <c r="C22" s="31" t="n">
        <v>-9.8</v>
      </c>
      <c r="D22" s="32"/>
      <c r="E22" s="33" t="n">
        <v>304804</v>
      </c>
      <c r="F22" s="31" t="n">
        <v>-9.8</v>
      </c>
      <c r="G22" s="32"/>
      <c r="H22" s="33" t="n">
        <v>302928</v>
      </c>
      <c r="I22" s="34" t="n">
        <v>-10</v>
      </c>
      <c r="J22" s="35" t="n">
        <v>128.1</v>
      </c>
      <c r="K22" s="31" t="n">
        <v>-4.4</v>
      </c>
      <c r="L22" s="36" t="n">
        <v>118.6</v>
      </c>
      <c r="M22" s="31" t="n">
        <v>-6.3</v>
      </c>
      <c r="N22" s="36" t="n">
        <v>9.5</v>
      </c>
      <c r="O22" s="31" t="n">
        <v>26.7</v>
      </c>
      <c r="P22" s="36" t="n">
        <v>16.5</v>
      </c>
      <c r="Q22" s="37" t="n">
        <v>-0.5</v>
      </c>
      <c r="R22" s="30" t="n">
        <v>127659</v>
      </c>
      <c r="S22" s="31" t="n">
        <v>-1.7</v>
      </c>
      <c r="T22" s="32"/>
      <c r="U22" s="33" t="n">
        <v>31471</v>
      </c>
      <c r="V22" s="31" t="n">
        <v>24.7</v>
      </c>
      <c r="W22" s="33"/>
      <c r="X22" s="38" t="n">
        <v>0.25</v>
      </c>
      <c r="Y22" s="39" t="n">
        <v>-0.45</v>
      </c>
      <c r="Z22" s="40" t="n">
        <v>0.61</v>
      </c>
      <c r="AA22" s="41" t="n">
        <v>-0.4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235508</v>
      </c>
      <c r="C23" s="31" t="n">
        <v>-2.8</v>
      </c>
      <c r="D23" s="32"/>
      <c r="E23" s="33" t="n">
        <v>235367</v>
      </c>
      <c r="F23" s="31" t="n">
        <v>-2.5</v>
      </c>
      <c r="G23" s="32"/>
      <c r="H23" s="33" t="n">
        <v>217193</v>
      </c>
      <c r="I23" s="34" t="n">
        <v>-2.3</v>
      </c>
      <c r="J23" s="35" t="n">
        <v>127.5</v>
      </c>
      <c r="K23" s="31" t="n">
        <v>-0.3</v>
      </c>
      <c r="L23" s="36" t="n">
        <v>123.7</v>
      </c>
      <c r="M23" s="31" t="n">
        <v>-0.1</v>
      </c>
      <c r="N23" s="36" t="n">
        <v>3.8</v>
      </c>
      <c r="O23" s="31" t="n">
        <v>-4.9</v>
      </c>
      <c r="P23" s="36" t="n">
        <v>17.9</v>
      </c>
      <c r="Q23" s="37" t="n">
        <v>0.0999999999999979</v>
      </c>
      <c r="R23" s="30" t="n">
        <v>188542</v>
      </c>
      <c r="S23" s="31" t="n">
        <v>-1.7</v>
      </c>
      <c r="T23" s="32"/>
      <c r="U23" s="33" t="n">
        <v>59333</v>
      </c>
      <c r="V23" s="31" t="n">
        <v>31.5</v>
      </c>
      <c r="W23" s="33"/>
      <c r="X23" s="38" t="n">
        <v>0.97</v>
      </c>
      <c r="Y23" s="39" t="n">
        <v>-1.68</v>
      </c>
      <c r="Z23" s="40" t="n">
        <v>1.29</v>
      </c>
      <c r="AA23" s="41" t="n">
        <v>-0.78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294062</v>
      </c>
      <c r="C24" s="31" t="n">
        <v>-2</v>
      </c>
      <c r="D24" s="32"/>
      <c r="E24" s="33" t="n">
        <v>293260</v>
      </c>
      <c r="F24" s="31" t="n">
        <v>-2.2</v>
      </c>
      <c r="G24" s="32"/>
      <c r="H24" s="33" t="n">
        <v>282783</v>
      </c>
      <c r="I24" s="34" t="n">
        <v>-1.8</v>
      </c>
      <c r="J24" s="35" t="n">
        <v>135.8</v>
      </c>
      <c r="K24" s="31" t="n">
        <v>0.1</v>
      </c>
      <c r="L24" s="36" t="n">
        <v>130.5</v>
      </c>
      <c r="M24" s="31" t="n">
        <v>1.8</v>
      </c>
      <c r="N24" s="36" t="n">
        <v>5.3</v>
      </c>
      <c r="O24" s="31" t="n">
        <v>-30.3</v>
      </c>
      <c r="P24" s="36" t="n">
        <v>17.6</v>
      </c>
      <c r="Q24" s="37" t="n">
        <v>0.5</v>
      </c>
      <c r="R24" s="30" t="n">
        <v>12415</v>
      </c>
      <c r="S24" s="31" t="n">
        <v>5.6</v>
      </c>
      <c r="T24" s="32"/>
      <c r="U24" s="33" t="n">
        <v>1984</v>
      </c>
      <c r="V24" s="31" t="n">
        <v>16</v>
      </c>
      <c r="W24" s="33"/>
      <c r="X24" s="38" t="n">
        <v>2.1</v>
      </c>
      <c r="Y24" s="39" t="n">
        <v>0.65</v>
      </c>
      <c r="Z24" s="40" t="n">
        <v>1.82</v>
      </c>
      <c r="AA24" s="41" t="n">
        <v>0.77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220527</v>
      </c>
      <c r="C25" s="47" t="s">
        <v>37</v>
      </c>
      <c r="D25" s="48"/>
      <c r="E25" s="49" t="n">
        <v>220006</v>
      </c>
      <c r="F25" s="47" t="s">
        <v>37</v>
      </c>
      <c r="G25" s="48"/>
      <c r="H25" s="49" t="n">
        <v>203814</v>
      </c>
      <c r="I25" s="47" t="s">
        <v>37</v>
      </c>
      <c r="J25" s="50" t="n">
        <v>135.2</v>
      </c>
      <c r="K25" s="47" t="s">
        <v>37</v>
      </c>
      <c r="L25" s="51" t="n">
        <v>126.6</v>
      </c>
      <c r="M25" s="47" t="s">
        <v>37</v>
      </c>
      <c r="N25" s="51" t="n">
        <v>8.6</v>
      </c>
      <c r="O25" s="47" t="s">
        <v>37</v>
      </c>
      <c r="P25" s="51" t="n">
        <v>18.4</v>
      </c>
      <c r="Q25" s="47" t="s">
        <v>37</v>
      </c>
      <c r="R25" s="46" t="n">
        <v>105443</v>
      </c>
      <c r="S25" s="47" t="s">
        <v>37</v>
      </c>
      <c r="T25" s="48"/>
      <c r="U25" s="49" t="n">
        <v>32820</v>
      </c>
      <c r="V25" s="52" t="n">
        <v>31.1</v>
      </c>
      <c r="W25" s="49"/>
      <c r="X25" s="53" t="n">
        <v>2.15</v>
      </c>
      <c r="Y25" s="47" t="s">
        <v>37</v>
      </c>
      <c r="Z25" s="54" t="n">
        <v>3.7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8</v>
      </c>
      <c r="C14" s="79" t="n">
        <v>103</v>
      </c>
      <c r="D14" s="79" t="n">
        <v>92.4</v>
      </c>
      <c r="E14" s="79" t="n">
        <v>98.7</v>
      </c>
      <c r="F14" s="79" t="n">
        <v>92.9</v>
      </c>
      <c r="G14" s="79" t="n">
        <v>121.4</v>
      </c>
      <c r="H14" s="79" t="n">
        <v>98.5</v>
      </c>
      <c r="I14" s="79" t="n">
        <v>98.8</v>
      </c>
      <c r="J14" s="79" t="n">
        <v>83.7</v>
      </c>
      <c r="K14" s="79" t="n">
        <v>110</v>
      </c>
      <c r="L14" s="79" t="n">
        <v>105.6</v>
      </c>
      <c r="M14" s="79" t="n">
        <v>58.9</v>
      </c>
    </row>
    <row r="15" customFormat="false" ht="13.5" hidden="false" customHeight="false" outlineLevel="0" collapsed="false">
      <c r="A15" s="80" t="s">
        <v>64</v>
      </c>
      <c r="B15" s="78" t="n">
        <v>101.3</v>
      </c>
      <c r="C15" s="79" t="n">
        <v>102.4</v>
      </c>
      <c r="D15" s="79" t="n">
        <v>92</v>
      </c>
      <c r="E15" s="79" t="n">
        <v>97.9</v>
      </c>
      <c r="F15" s="79" t="n">
        <v>92.8</v>
      </c>
      <c r="G15" s="79" t="n">
        <v>120.8</v>
      </c>
      <c r="H15" s="79" t="n">
        <v>97.7</v>
      </c>
      <c r="I15" s="79" t="n">
        <v>98.6</v>
      </c>
      <c r="J15" s="79" t="n">
        <v>83.7</v>
      </c>
      <c r="K15" s="79" t="n">
        <v>105.7</v>
      </c>
      <c r="L15" s="79" t="n">
        <v>106</v>
      </c>
      <c r="M15" s="79" t="n">
        <v>59.7</v>
      </c>
    </row>
    <row r="16" customFormat="false" ht="13.5" hidden="false" customHeight="false" outlineLevel="0" collapsed="false">
      <c r="A16" s="80" t="s">
        <v>65</v>
      </c>
      <c r="B16" s="78" t="n">
        <v>101.8</v>
      </c>
      <c r="C16" s="79" t="n">
        <v>102.7</v>
      </c>
      <c r="D16" s="79" t="n">
        <v>90.7</v>
      </c>
      <c r="E16" s="79" t="n">
        <v>99.2</v>
      </c>
      <c r="F16" s="79" t="n">
        <v>92</v>
      </c>
      <c r="G16" s="79" t="n">
        <v>122.7</v>
      </c>
      <c r="H16" s="79" t="n">
        <v>96.5</v>
      </c>
      <c r="I16" s="79" t="n">
        <v>97.4</v>
      </c>
      <c r="J16" s="79" t="n">
        <v>86.7</v>
      </c>
      <c r="K16" s="79" t="n">
        <v>109.8</v>
      </c>
      <c r="L16" s="79" t="n">
        <v>108.2</v>
      </c>
      <c r="M16" s="79" t="n">
        <v>64.9</v>
      </c>
    </row>
    <row r="17" customFormat="false" ht="13.5" hidden="false" customHeight="false" outlineLevel="0" collapsed="false">
      <c r="A17" s="80" t="s">
        <v>66</v>
      </c>
      <c r="B17" s="78" t="n">
        <v>101.3</v>
      </c>
      <c r="C17" s="79" t="n">
        <v>102.4</v>
      </c>
      <c r="D17" s="79" t="n">
        <v>90.2</v>
      </c>
      <c r="E17" s="79" t="n">
        <v>99.3</v>
      </c>
      <c r="F17" s="79" t="n">
        <v>90</v>
      </c>
      <c r="G17" s="79" t="n">
        <v>122.6</v>
      </c>
      <c r="H17" s="79" t="n">
        <v>95.8</v>
      </c>
      <c r="I17" s="79" t="n">
        <v>96.7</v>
      </c>
      <c r="J17" s="79" t="n">
        <v>87.5</v>
      </c>
      <c r="K17" s="79" t="n">
        <v>110.7</v>
      </c>
      <c r="L17" s="79" t="n">
        <v>108.5</v>
      </c>
      <c r="M17" s="79" t="n">
        <v>63.6</v>
      </c>
    </row>
    <row r="18" customFormat="false" ht="13.5" hidden="false" customHeight="false" outlineLevel="0" collapsed="false">
      <c r="A18" s="80" t="s">
        <v>67</v>
      </c>
      <c r="B18" s="78" t="n">
        <v>101.5</v>
      </c>
      <c r="C18" s="79" t="n">
        <v>101.1</v>
      </c>
      <c r="D18" s="79" t="n">
        <v>89.1</v>
      </c>
      <c r="E18" s="79" t="n">
        <v>99</v>
      </c>
      <c r="F18" s="79" t="n">
        <v>90.5</v>
      </c>
      <c r="G18" s="79" t="n">
        <v>123</v>
      </c>
      <c r="H18" s="79" t="n">
        <v>95.9</v>
      </c>
      <c r="I18" s="79" t="n">
        <v>96.6</v>
      </c>
      <c r="J18" s="79" t="n">
        <v>87</v>
      </c>
      <c r="K18" s="79" t="n">
        <v>112.1</v>
      </c>
      <c r="L18" s="79" t="n">
        <v>109.3</v>
      </c>
      <c r="M18" s="79" t="n">
        <v>63.8</v>
      </c>
    </row>
    <row r="19" customFormat="false" ht="13.5" hidden="false" customHeight="false" outlineLevel="0" collapsed="false">
      <c r="A19" s="80" t="s">
        <v>68</v>
      </c>
      <c r="B19" s="78" t="n">
        <v>101.7</v>
      </c>
      <c r="C19" s="79" t="n">
        <v>100.8</v>
      </c>
      <c r="D19" s="79" t="n">
        <v>88.4</v>
      </c>
      <c r="E19" s="79" t="n">
        <v>98.6</v>
      </c>
      <c r="F19" s="79" t="n">
        <v>91.4</v>
      </c>
      <c r="G19" s="79" t="n">
        <v>122.8</v>
      </c>
      <c r="H19" s="79" t="n">
        <v>95.4</v>
      </c>
      <c r="I19" s="79" t="n">
        <v>97.3</v>
      </c>
      <c r="J19" s="79" t="n">
        <v>86.9</v>
      </c>
      <c r="K19" s="79" t="n">
        <v>112.8</v>
      </c>
      <c r="L19" s="79" t="n">
        <v>109.5</v>
      </c>
      <c r="M19" s="79" t="n">
        <v>64.8</v>
      </c>
    </row>
    <row r="20" customFormat="false" ht="13.5" hidden="false" customHeight="false" outlineLevel="0" collapsed="false">
      <c r="A20" s="80" t="s">
        <v>69</v>
      </c>
      <c r="B20" s="78" t="n">
        <v>101.5</v>
      </c>
      <c r="C20" s="79" t="n">
        <v>101.1</v>
      </c>
      <c r="D20" s="79" t="n">
        <v>86.2</v>
      </c>
      <c r="E20" s="79" t="n">
        <v>98.3</v>
      </c>
      <c r="F20" s="79" t="n">
        <v>91.8</v>
      </c>
      <c r="G20" s="79" t="n">
        <v>122.8</v>
      </c>
      <c r="H20" s="79" t="n">
        <v>94.5</v>
      </c>
      <c r="I20" s="79" t="n">
        <v>98.3</v>
      </c>
      <c r="J20" s="79" t="n">
        <v>86.6</v>
      </c>
      <c r="K20" s="79" t="n">
        <v>109.9</v>
      </c>
      <c r="L20" s="79" t="n">
        <v>110</v>
      </c>
      <c r="M20" s="79" t="n">
        <v>64.8</v>
      </c>
    </row>
    <row r="21" customFormat="false" ht="13.5" hidden="false" customHeight="false" outlineLevel="0" collapsed="false">
      <c r="A21" s="80" t="s">
        <v>70</v>
      </c>
      <c r="B21" s="78" t="n">
        <v>102.2</v>
      </c>
      <c r="C21" s="79" t="n">
        <v>100.3</v>
      </c>
      <c r="D21" s="79" t="n">
        <v>85.4</v>
      </c>
      <c r="E21" s="79" t="n">
        <v>98.2</v>
      </c>
      <c r="F21" s="79" t="n">
        <v>91.5</v>
      </c>
      <c r="G21" s="79" t="n">
        <v>122.8</v>
      </c>
      <c r="H21" s="79" t="n">
        <v>94.3</v>
      </c>
      <c r="I21" s="79" t="n">
        <v>100.3</v>
      </c>
      <c r="J21" s="79" t="n">
        <v>87.3</v>
      </c>
      <c r="K21" s="79" t="n">
        <v>111.1</v>
      </c>
      <c r="L21" s="79" t="n">
        <v>109.8</v>
      </c>
      <c r="M21" s="79" t="n">
        <v>64.7</v>
      </c>
    </row>
    <row r="22" customFormat="false" ht="13.5" hidden="false" customHeight="false" outlineLevel="0" collapsed="false">
      <c r="A22" s="80" t="s">
        <v>71</v>
      </c>
      <c r="B22" s="78" t="n">
        <v>101.7</v>
      </c>
      <c r="C22" s="79" t="n">
        <v>100</v>
      </c>
      <c r="D22" s="79" t="n">
        <v>83.3</v>
      </c>
      <c r="E22" s="79" t="n">
        <v>98.3</v>
      </c>
      <c r="F22" s="79" t="n">
        <v>91.1</v>
      </c>
      <c r="G22" s="79" t="n">
        <v>123.3</v>
      </c>
      <c r="H22" s="79" t="n">
        <v>94</v>
      </c>
      <c r="I22" s="79" t="n">
        <v>99.6</v>
      </c>
      <c r="J22" s="79" t="n">
        <v>85.5</v>
      </c>
      <c r="K22" s="79" t="n">
        <v>111</v>
      </c>
      <c r="L22" s="79" t="n">
        <v>110.1</v>
      </c>
      <c r="M22" s="79" t="n">
        <v>63.7</v>
      </c>
    </row>
    <row r="23" customFormat="false" ht="13.5" hidden="false" customHeight="false" outlineLevel="0" collapsed="false">
      <c r="A23" s="80" t="s">
        <v>72</v>
      </c>
      <c r="B23" s="78" t="n">
        <v>102.3</v>
      </c>
      <c r="C23" s="79" t="n">
        <v>100.3</v>
      </c>
      <c r="D23" s="79" t="n">
        <v>86.6</v>
      </c>
      <c r="E23" s="79" t="n">
        <v>98.5</v>
      </c>
      <c r="F23" s="79" t="n">
        <v>90.8</v>
      </c>
      <c r="G23" s="79" t="n">
        <v>122.8</v>
      </c>
      <c r="H23" s="79" t="n">
        <v>93.2</v>
      </c>
      <c r="I23" s="79" t="n">
        <v>99.4</v>
      </c>
      <c r="J23" s="79" t="n">
        <v>85.7</v>
      </c>
      <c r="K23" s="79" t="n">
        <v>111.7</v>
      </c>
      <c r="L23" s="79" t="n">
        <v>111</v>
      </c>
      <c r="M23" s="79" t="n">
        <v>63.7</v>
      </c>
    </row>
    <row r="24" customFormat="false" ht="13.5" hidden="false" customHeight="false" outlineLevel="0" collapsed="false">
      <c r="A24" s="80" t="s">
        <v>73</v>
      </c>
      <c r="B24" s="78" t="n">
        <v>102</v>
      </c>
      <c r="C24" s="79" t="n">
        <v>100.3</v>
      </c>
      <c r="D24" s="79" t="n">
        <v>84.8</v>
      </c>
      <c r="E24" s="79" t="n">
        <v>98.2</v>
      </c>
      <c r="F24" s="79" t="n">
        <v>91.1</v>
      </c>
      <c r="G24" s="79" t="n">
        <v>121.6</v>
      </c>
      <c r="H24" s="79" t="n">
        <v>93.2</v>
      </c>
      <c r="I24" s="79" t="n">
        <v>100.3</v>
      </c>
      <c r="J24" s="79" t="n">
        <v>85.8</v>
      </c>
      <c r="K24" s="79" t="n">
        <v>111.6</v>
      </c>
      <c r="L24" s="79" t="n">
        <v>112.3</v>
      </c>
      <c r="M24" s="79" t="n">
        <v>63.7</v>
      </c>
    </row>
    <row r="25" customFormat="false" ht="13.5" hidden="false" customHeight="false" outlineLevel="0" collapsed="false">
      <c r="A25" s="74" t="s">
        <v>74</v>
      </c>
      <c r="B25" s="78" t="n">
        <v>101</v>
      </c>
      <c r="C25" s="79" t="n">
        <v>103</v>
      </c>
      <c r="D25" s="79" t="n">
        <v>85</v>
      </c>
      <c r="E25" s="79" t="n">
        <v>97.3</v>
      </c>
      <c r="F25" s="79" t="n">
        <v>72</v>
      </c>
      <c r="G25" s="79" t="n">
        <v>138.9</v>
      </c>
      <c r="H25" s="79" t="n">
        <v>91.4</v>
      </c>
      <c r="I25" s="79" t="n">
        <v>95.7</v>
      </c>
      <c r="J25" s="79" t="n">
        <v>85.8</v>
      </c>
      <c r="K25" s="79" t="n">
        <v>108.5</v>
      </c>
      <c r="L25" s="79" t="n">
        <v>104.1</v>
      </c>
      <c r="M25" s="79" t="n">
        <v>62</v>
      </c>
    </row>
    <row r="26" customFormat="false" ht="13.5" hidden="false" customHeight="false" outlineLevel="0" collapsed="false">
      <c r="A26" s="80" t="s">
        <v>75</v>
      </c>
      <c r="B26" s="78" t="n">
        <v>100.8</v>
      </c>
      <c r="C26" s="79" t="n">
        <v>102.2</v>
      </c>
      <c r="D26" s="79" t="n">
        <v>86.3</v>
      </c>
      <c r="E26" s="79" t="n">
        <v>97</v>
      </c>
      <c r="F26" s="79" t="n">
        <v>72.9</v>
      </c>
      <c r="G26" s="79" t="n">
        <v>138.2</v>
      </c>
      <c r="H26" s="79" t="n">
        <v>92</v>
      </c>
      <c r="I26" s="79" t="n">
        <v>95.1</v>
      </c>
      <c r="J26" s="79" t="n">
        <v>97.5</v>
      </c>
      <c r="K26" s="79" t="n">
        <v>108.1</v>
      </c>
      <c r="L26" s="79" t="n">
        <v>103.8</v>
      </c>
      <c r="M26" s="79" t="n">
        <v>62.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</v>
      </c>
      <c r="C29" s="77" t="n">
        <v>-0.8</v>
      </c>
      <c r="D29" s="77" t="n">
        <v>-6.6</v>
      </c>
      <c r="E29" s="77" t="n">
        <v>-1.7</v>
      </c>
      <c r="F29" s="77" t="n">
        <v>-21.5</v>
      </c>
      <c r="G29" s="77" t="n">
        <v>13.8</v>
      </c>
      <c r="H29" s="77" t="n">
        <v>-6.6</v>
      </c>
      <c r="I29" s="77" t="n">
        <v>-3.7</v>
      </c>
      <c r="J29" s="77" t="n">
        <v>16.5</v>
      </c>
      <c r="K29" s="77" t="n">
        <v>-1.7</v>
      </c>
      <c r="L29" s="77" t="n">
        <v>-1.7</v>
      </c>
      <c r="M29" s="77" t="n">
        <v>5.6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5</v>
      </c>
      <c r="C47" s="77" t="n">
        <v>113.6</v>
      </c>
      <c r="D47" s="77" t="n">
        <v>101.3</v>
      </c>
      <c r="E47" s="77" t="n">
        <v>101.6</v>
      </c>
      <c r="F47" s="77" t="n">
        <v>94.4</v>
      </c>
      <c r="G47" s="77" t="n">
        <v>138.5</v>
      </c>
      <c r="H47" s="77" t="n">
        <v>103.5</v>
      </c>
      <c r="I47" s="77" t="n">
        <v>90.4</v>
      </c>
      <c r="J47" s="77" t="n">
        <v>75.9</v>
      </c>
      <c r="K47" s="77" t="n">
        <v>111</v>
      </c>
      <c r="L47" s="77" t="n">
        <v>97.6</v>
      </c>
      <c r="M47" s="77" t="n">
        <v>32.6</v>
      </c>
    </row>
    <row r="48" customFormat="false" ht="13.5" hidden="false" customHeight="false" outlineLevel="0" collapsed="false">
      <c r="A48" s="80" t="s">
        <v>64</v>
      </c>
      <c r="B48" s="78" t="n">
        <v>99.8</v>
      </c>
      <c r="C48" s="79" t="n">
        <v>113.1</v>
      </c>
      <c r="D48" s="79" t="n">
        <v>102.1</v>
      </c>
      <c r="E48" s="79" t="n">
        <v>101.5</v>
      </c>
      <c r="F48" s="79" t="n">
        <v>94.2</v>
      </c>
      <c r="G48" s="79" t="n">
        <v>137</v>
      </c>
      <c r="H48" s="79" t="n">
        <v>103.7</v>
      </c>
      <c r="I48" s="79" t="n">
        <v>89.9</v>
      </c>
      <c r="J48" s="79" t="n">
        <v>76.2</v>
      </c>
      <c r="K48" s="79" t="n">
        <v>103.6</v>
      </c>
      <c r="L48" s="79" t="n">
        <v>98.3</v>
      </c>
      <c r="M48" s="79" t="n">
        <v>33.9</v>
      </c>
    </row>
    <row r="49" customFormat="false" ht="13.5" hidden="false" customHeight="false" outlineLevel="0" collapsed="false">
      <c r="A49" s="80" t="s">
        <v>65</v>
      </c>
      <c r="B49" s="75" t="n">
        <v>100.7</v>
      </c>
      <c r="C49" s="77" t="n">
        <v>113.4</v>
      </c>
      <c r="D49" s="77" t="n">
        <v>102.9</v>
      </c>
      <c r="E49" s="77" t="n">
        <v>103.1</v>
      </c>
      <c r="F49" s="77" t="n">
        <v>91.8</v>
      </c>
      <c r="G49" s="77" t="n">
        <v>139.5</v>
      </c>
      <c r="H49" s="77" t="n">
        <v>102</v>
      </c>
      <c r="I49" s="77" t="n">
        <v>88.6</v>
      </c>
      <c r="J49" s="77" t="n">
        <v>80.6</v>
      </c>
      <c r="K49" s="77" t="n">
        <v>109.4</v>
      </c>
      <c r="L49" s="77" t="n">
        <v>101.6</v>
      </c>
      <c r="M49" s="77" t="n">
        <v>32.6</v>
      </c>
    </row>
    <row r="50" customFormat="false" ht="13.5" hidden="false" customHeight="false" outlineLevel="0" collapsed="false">
      <c r="A50" s="80" t="s">
        <v>66</v>
      </c>
      <c r="B50" s="75" t="n">
        <v>100.2</v>
      </c>
      <c r="C50" s="77" t="n">
        <v>113.1</v>
      </c>
      <c r="D50" s="77" t="n">
        <v>105.8</v>
      </c>
      <c r="E50" s="77" t="n">
        <v>103.4</v>
      </c>
      <c r="F50" s="77" t="n">
        <v>90</v>
      </c>
      <c r="G50" s="77" t="n">
        <v>140.5</v>
      </c>
      <c r="H50" s="77" t="n">
        <v>101</v>
      </c>
      <c r="I50" s="77" t="n">
        <v>87.6</v>
      </c>
      <c r="J50" s="77" t="n">
        <v>81.4</v>
      </c>
      <c r="K50" s="77" t="n">
        <v>110.5</v>
      </c>
      <c r="L50" s="77" t="n">
        <v>101.4</v>
      </c>
      <c r="M50" s="77" t="n">
        <v>32.7</v>
      </c>
    </row>
    <row r="51" customFormat="false" ht="13.5" hidden="false" customHeight="false" outlineLevel="0" collapsed="false">
      <c r="A51" s="80" t="s">
        <v>67</v>
      </c>
      <c r="B51" s="75" t="n">
        <v>100.3</v>
      </c>
      <c r="C51" s="77" t="n">
        <v>111.6</v>
      </c>
      <c r="D51" s="77" t="n">
        <v>105.8</v>
      </c>
      <c r="E51" s="77" t="n">
        <v>103.1</v>
      </c>
      <c r="F51" s="77" t="n">
        <v>90.6</v>
      </c>
      <c r="G51" s="77" t="n">
        <v>141.6</v>
      </c>
      <c r="H51" s="77" t="n">
        <v>101.4</v>
      </c>
      <c r="I51" s="77" t="n">
        <v>86.7</v>
      </c>
      <c r="J51" s="77" t="n">
        <v>80.5</v>
      </c>
      <c r="K51" s="77" t="n">
        <v>110.9</v>
      </c>
      <c r="L51" s="77" t="n">
        <v>102.1</v>
      </c>
      <c r="M51" s="77" t="n">
        <v>33</v>
      </c>
    </row>
    <row r="52" customFormat="false" ht="13.5" hidden="false" customHeight="false" outlineLevel="0" collapsed="false">
      <c r="A52" s="80" t="s">
        <v>68</v>
      </c>
      <c r="B52" s="75" t="n">
        <v>100.1</v>
      </c>
      <c r="C52" s="77" t="n">
        <v>111.3</v>
      </c>
      <c r="D52" s="77" t="n">
        <v>103.8</v>
      </c>
      <c r="E52" s="77" t="n">
        <v>102.1</v>
      </c>
      <c r="F52" s="77" t="n">
        <v>92.4</v>
      </c>
      <c r="G52" s="77" t="n">
        <v>141.4</v>
      </c>
      <c r="H52" s="77" t="n">
        <v>100.6</v>
      </c>
      <c r="I52" s="77" t="n">
        <v>87.1</v>
      </c>
      <c r="J52" s="77" t="n">
        <v>81.5</v>
      </c>
      <c r="K52" s="77" t="n">
        <v>110.9</v>
      </c>
      <c r="L52" s="77" t="n">
        <v>102.6</v>
      </c>
      <c r="M52" s="77" t="n">
        <v>33.4</v>
      </c>
    </row>
    <row r="53" customFormat="false" ht="13.5" hidden="false" customHeight="false" outlineLevel="0" collapsed="false">
      <c r="A53" s="80" t="s">
        <v>69</v>
      </c>
      <c r="B53" s="75" t="n">
        <v>100</v>
      </c>
      <c r="C53" s="77" t="n">
        <v>111.6</v>
      </c>
      <c r="D53" s="77" t="n">
        <v>95.1</v>
      </c>
      <c r="E53" s="77" t="n">
        <v>101.9</v>
      </c>
      <c r="F53" s="77" t="n">
        <v>92.9</v>
      </c>
      <c r="G53" s="77" t="n">
        <v>140.4</v>
      </c>
      <c r="H53" s="77" t="n">
        <v>99.5</v>
      </c>
      <c r="I53" s="77" t="n">
        <v>88.9</v>
      </c>
      <c r="J53" s="77" t="n">
        <v>80.9</v>
      </c>
      <c r="K53" s="77" t="n">
        <v>110.8</v>
      </c>
      <c r="L53" s="77" t="n">
        <v>103.4</v>
      </c>
      <c r="M53" s="77" t="n">
        <v>33.4</v>
      </c>
    </row>
    <row r="54" customFormat="false" ht="13.5" hidden="false" customHeight="false" outlineLevel="0" collapsed="false">
      <c r="A54" s="80" t="s">
        <v>70</v>
      </c>
      <c r="B54" s="75" t="n">
        <v>100.6</v>
      </c>
      <c r="C54" s="77" t="n">
        <v>110.7</v>
      </c>
      <c r="D54" s="77" t="n">
        <v>94</v>
      </c>
      <c r="E54" s="77" t="n">
        <v>101.5</v>
      </c>
      <c r="F54" s="77" t="n">
        <v>92.5</v>
      </c>
      <c r="G54" s="77" t="n">
        <v>140</v>
      </c>
      <c r="H54" s="77" t="n">
        <v>99.2</v>
      </c>
      <c r="I54" s="77" t="n">
        <v>93.2</v>
      </c>
      <c r="J54" s="77" t="n">
        <v>82.3</v>
      </c>
      <c r="K54" s="77" t="n">
        <v>110</v>
      </c>
      <c r="L54" s="77" t="n">
        <v>102.6</v>
      </c>
      <c r="M54" s="77" t="n">
        <v>33.2</v>
      </c>
    </row>
    <row r="55" customFormat="false" ht="13.5" hidden="false" customHeight="false" outlineLevel="0" collapsed="false">
      <c r="A55" s="80" t="s">
        <v>71</v>
      </c>
      <c r="B55" s="75" t="n">
        <v>99.9</v>
      </c>
      <c r="C55" s="77" t="n">
        <v>110.4</v>
      </c>
      <c r="D55" s="77" t="n">
        <v>94.3</v>
      </c>
      <c r="E55" s="77" t="n">
        <v>101.5</v>
      </c>
      <c r="F55" s="77" t="n">
        <v>92.1</v>
      </c>
      <c r="G55" s="77" t="n">
        <v>140.9</v>
      </c>
      <c r="H55" s="77" t="n">
        <v>98.8</v>
      </c>
      <c r="I55" s="77" t="n">
        <v>89.6</v>
      </c>
      <c r="J55" s="77" t="n">
        <v>81.3</v>
      </c>
      <c r="K55" s="77" t="n">
        <v>109.7</v>
      </c>
      <c r="L55" s="77" t="n">
        <v>102.6</v>
      </c>
      <c r="M55" s="77" t="n">
        <v>33.5</v>
      </c>
    </row>
    <row r="56" customFormat="false" ht="13.5" hidden="false" customHeight="false" outlineLevel="0" collapsed="false">
      <c r="A56" s="80" t="s">
        <v>72</v>
      </c>
      <c r="B56" s="75" t="n">
        <v>100.2</v>
      </c>
      <c r="C56" s="77" t="n">
        <v>110.7</v>
      </c>
      <c r="D56" s="77" t="n">
        <v>92.2</v>
      </c>
      <c r="E56" s="77" t="n">
        <v>101.4</v>
      </c>
      <c r="F56" s="77" t="n">
        <v>91.7</v>
      </c>
      <c r="G56" s="77" t="n">
        <v>140.6</v>
      </c>
      <c r="H56" s="77" t="n">
        <v>97.2</v>
      </c>
      <c r="I56" s="77" t="n">
        <v>89.7</v>
      </c>
      <c r="J56" s="77" t="n">
        <v>81.9</v>
      </c>
      <c r="K56" s="77" t="n">
        <v>111.1</v>
      </c>
      <c r="L56" s="77" t="n">
        <v>102.9</v>
      </c>
      <c r="M56" s="77" t="n">
        <v>33.5</v>
      </c>
    </row>
    <row r="57" customFormat="false" ht="13.5" hidden="false" customHeight="false" outlineLevel="0" collapsed="false">
      <c r="A57" s="80" t="s">
        <v>73</v>
      </c>
      <c r="B57" s="75" t="n">
        <v>100</v>
      </c>
      <c r="C57" s="77" t="n">
        <v>110.7</v>
      </c>
      <c r="D57" s="77" t="n">
        <v>92.2</v>
      </c>
      <c r="E57" s="77" t="n">
        <v>101.1</v>
      </c>
      <c r="F57" s="77" t="n">
        <v>92.1</v>
      </c>
      <c r="G57" s="77" t="n">
        <v>139.1</v>
      </c>
      <c r="H57" s="77" t="n">
        <v>97.2</v>
      </c>
      <c r="I57" s="77" t="n">
        <v>90.3</v>
      </c>
      <c r="J57" s="77" t="n">
        <v>81.7</v>
      </c>
      <c r="K57" s="77" t="n">
        <v>111.2</v>
      </c>
      <c r="L57" s="77" t="n">
        <v>103.9</v>
      </c>
      <c r="M57" s="77" t="n">
        <v>33.4</v>
      </c>
    </row>
    <row r="58" customFormat="false" ht="13.5" hidden="false" customHeight="false" outlineLevel="0" collapsed="false">
      <c r="A58" s="74" t="s">
        <v>74</v>
      </c>
      <c r="B58" s="75" t="n">
        <v>98.9</v>
      </c>
      <c r="C58" s="77" t="n">
        <v>113.6</v>
      </c>
      <c r="D58" s="77" t="n">
        <v>92.8</v>
      </c>
      <c r="E58" s="77" t="n">
        <v>100.6</v>
      </c>
      <c r="F58" s="77" t="n">
        <v>91.9</v>
      </c>
      <c r="G58" s="77" t="n">
        <v>163.2</v>
      </c>
      <c r="H58" s="77" t="n">
        <v>95.3</v>
      </c>
      <c r="I58" s="77" t="n">
        <v>85.8</v>
      </c>
      <c r="J58" s="77" t="n">
        <v>82</v>
      </c>
      <c r="K58" s="77" t="n">
        <v>107.9</v>
      </c>
      <c r="L58" s="77" t="n">
        <v>91.8</v>
      </c>
      <c r="M58" s="77" t="n">
        <v>31.4</v>
      </c>
    </row>
    <row r="59" customFormat="false" ht="13.5" hidden="false" customHeight="false" outlineLevel="0" collapsed="false">
      <c r="A59" s="80" t="s">
        <v>75</v>
      </c>
      <c r="B59" s="75" t="n">
        <v>99</v>
      </c>
      <c r="C59" s="77" t="n">
        <v>112.8</v>
      </c>
      <c r="D59" s="77" t="n">
        <v>91.3</v>
      </c>
      <c r="E59" s="77" t="n">
        <v>100.1</v>
      </c>
      <c r="F59" s="77" t="n">
        <v>93.1</v>
      </c>
      <c r="G59" s="77" t="n">
        <v>161.9</v>
      </c>
      <c r="H59" s="77" t="n">
        <v>95.4</v>
      </c>
      <c r="I59" s="77" t="n">
        <v>85.9</v>
      </c>
      <c r="J59" s="77" t="n">
        <v>99.9</v>
      </c>
      <c r="K59" s="77" t="n">
        <v>108.2</v>
      </c>
      <c r="L59" s="77" t="n">
        <v>91.4</v>
      </c>
      <c r="M59" s="77" t="n">
        <v>32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5</v>
      </c>
      <c r="C62" s="77" t="n">
        <v>-0.7</v>
      </c>
      <c r="D62" s="77" t="n">
        <v>-9.9</v>
      </c>
      <c r="E62" s="77" t="n">
        <v>-1.5</v>
      </c>
      <c r="F62" s="77" t="n">
        <v>-1.4</v>
      </c>
      <c r="G62" s="77" t="n">
        <v>16.9</v>
      </c>
      <c r="H62" s="77" t="n">
        <v>-7.8</v>
      </c>
      <c r="I62" s="77" t="n">
        <v>-5</v>
      </c>
      <c r="J62" s="77" t="n">
        <v>31.6</v>
      </c>
      <c r="K62" s="77" t="n">
        <v>-2.5</v>
      </c>
      <c r="L62" s="77" t="n">
        <v>-6.4</v>
      </c>
      <c r="M62" s="77" t="n">
        <v>-1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324258</v>
      </c>
      <c r="C8" s="140" t="n">
        <v>388318</v>
      </c>
      <c r="D8" s="140" t="n">
        <v>215487</v>
      </c>
      <c r="E8" s="140" t="n">
        <v>322457</v>
      </c>
      <c r="F8" s="140" t="n">
        <v>385959</v>
      </c>
      <c r="G8" s="140" t="n">
        <v>214634</v>
      </c>
      <c r="H8" s="140" t="n">
        <v>291524</v>
      </c>
      <c r="I8" s="140" t="n">
        <v>30933</v>
      </c>
      <c r="J8" s="140" t="n">
        <v>1801</v>
      </c>
      <c r="K8" s="140" t="n">
        <v>2359</v>
      </c>
      <c r="L8" s="140" t="n">
        <v>853</v>
      </c>
    </row>
    <row r="9" customFormat="false" ht="20.1" hidden="false" customHeight="true" outlineLevel="0" collapsed="false">
      <c r="A9" s="141" t="s">
        <v>112</v>
      </c>
      <c r="B9" s="142" t="n">
        <v>272928</v>
      </c>
      <c r="C9" s="142" t="n">
        <v>348799</v>
      </c>
      <c r="D9" s="142" t="n">
        <v>172082</v>
      </c>
      <c r="E9" s="142" t="n">
        <v>270517</v>
      </c>
      <c r="F9" s="142" t="n">
        <v>345014</v>
      </c>
      <c r="G9" s="142" t="n">
        <v>171498</v>
      </c>
      <c r="H9" s="142" t="n">
        <v>245089</v>
      </c>
      <c r="I9" s="142" t="n">
        <v>25428</v>
      </c>
      <c r="J9" s="142" t="n">
        <v>2411</v>
      </c>
      <c r="K9" s="142" t="n">
        <v>3785</v>
      </c>
      <c r="L9" s="142" t="n">
        <v>584</v>
      </c>
    </row>
    <row r="10" customFormat="false" ht="20.1" hidden="false" customHeight="true" outlineLevel="0" collapsed="false">
      <c r="A10" s="141" t="s">
        <v>113</v>
      </c>
      <c r="B10" s="142" t="n">
        <v>236489</v>
      </c>
      <c r="C10" s="142" t="n">
        <v>305690</v>
      </c>
      <c r="D10" s="142" t="n">
        <v>166275</v>
      </c>
      <c r="E10" s="142" t="n">
        <v>234565</v>
      </c>
      <c r="F10" s="142" t="n">
        <v>302452</v>
      </c>
      <c r="G10" s="142" t="n">
        <v>165684</v>
      </c>
      <c r="H10" s="142" t="n">
        <v>220260</v>
      </c>
      <c r="I10" s="142" t="n">
        <v>14305</v>
      </c>
      <c r="J10" s="142" t="n">
        <v>1924</v>
      </c>
      <c r="K10" s="142" t="n">
        <v>3238</v>
      </c>
      <c r="L10" s="142" t="n">
        <v>591</v>
      </c>
    </row>
    <row r="11" customFormat="false" ht="20.1" hidden="false" customHeight="true" outlineLevel="0" collapsed="false">
      <c r="A11" s="141" t="s">
        <v>114</v>
      </c>
      <c r="B11" s="142" t="n">
        <v>218730</v>
      </c>
      <c r="C11" s="142" t="n">
        <v>290759</v>
      </c>
      <c r="D11" s="142" t="n">
        <v>139161</v>
      </c>
      <c r="E11" s="142" t="n">
        <v>217111</v>
      </c>
      <c r="F11" s="142" t="n">
        <v>289593</v>
      </c>
      <c r="G11" s="142" t="n">
        <v>137040</v>
      </c>
      <c r="H11" s="142" t="n">
        <v>206513</v>
      </c>
      <c r="I11" s="142" t="n">
        <v>10598</v>
      </c>
      <c r="J11" s="142" t="n">
        <v>1619</v>
      </c>
      <c r="K11" s="142" t="n">
        <v>1166</v>
      </c>
      <c r="L11" s="142" t="n">
        <v>2121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7.4</v>
      </c>
      <c r="C9" s="150" t="n">
        <v>17.6</v>
      </c>
      <c r="D9" s="150" t="n">
        <v>17</v>
      </c>
      <c r="E9" s="150" t="n">
        <v>141</v>
      </c>
      <c r="F9" s="150" t="n">
        <v>151.1</v>
      </c>
      <c r="G9" s="150" t="n">
        <v>123.9</v>
      </c>
      <c r="H9" s="150" t="n">
        <v>130</v>
      </c>
      <c r="I9" s="150" t="n">
        <v>137.1</v>
      </c>
      <c r="J9" s="150" t="n">
        <v>117.9</v>
      </c>
      <c r="K9" s="150" t="n">
        <v>11</v>
      </c>
      <c r="L9" s="150" t="n">
        <v>14</v>
      </c>
      <c r="M9" s="150" t="n">
        <v>6</v>
      </c>
    </row>
    <row r="10" customFormat="false" ht="20.1" hidden="false" customHeight="true" outlineLevel="0" collapsed="false">
      <c r="A10" s="141" t="s">
        <v>112</v>
      </c>
      <c r="B10" s="151" t="n">
        <v>18.4</v>
      </c>
      <c r="C10" s="151" t="n">
        <v>18.8</v>
      </c>
      <c r="D10" s="151" t="n">
        <v>17.8</v>
      </c>
      <c r="E10" s="151" t="n">
        <v>145.2</v>
      </c>
      <c r="F10" s="151" t="n">
        <v>159.3</v>
      </c>
      <c r="G10" s="151" t="n">
        <v>126.4</v>
      </c>
      <c r="H10" s="151" t="n">
        <v>133.2</v>
      </c>
      <c r="I10" s="151" t="n">
        <v>142.2</v>
      </c>
      <c r="J10" s="151" t="n">
        <v>121.2</v>
      </c>
      <c r="K10" s="151" t="n">
        <v>12</v>
      </c>
      <c r="L10" s="151" t="n">
        <v>17.1</v>
      </c>
      <c r="M10" s="151" t="n">
        <v>5.2</v>
      </c>
    </row>
    <row r="11" customFormat="false" ht="20.1" hidden="false" customHeight="true" outlineLevel="0" collapsed="false">
      <c r="A11" s="141" t="s">
        <v>113</v>
      </c>
      <c r="B11" s="151" t="n">
        <v>18.4</v>
      </c>
      <c r="C11" s="151" t="n">
        <v>19.3</v>
      </c>
      <c r="D11" s="151" t="n">
        <v>17.4</v>
      </c>
      <c r="E11" s="151" t="n">
        <v>138.8</v>
      </c>
      <c r="F11" s="151" t="n">
        <v>160.6</v>
      </c>
      <c r="G11" s="151" t="n">
        <v>116.8</v>
      </c>
      <c r="H11" s="151" t="n">
        <v>128.6</v>
      </c>
      <c r="I11" s="151" t="n">
        <v>145.5</v>
      </c>
      <c r="J11" s="151" t="n">
        <v>111.5</v>
      </c>
      <c r="K11" s="151" t="n">
        <v>10.2</v>
      </c>
      <c r="L11" s="151" t="n">
        <v>15.1</v>
      </c>
      <c r="M11" s="151" t="n">
        <v>5.3</v>
      </c>
    </row>
    <row r="12" customFormat="false" ht="20.1" hidden="false" customHeight="true" outlineLevel="0" collapsed="false">
      <c r="A12" s="141" t="s">
        <v>114</v>
      </c>
      <c r="B12" s="151" t="n">
        <v>18.4</v>
      </c>
      <c r="C12" s="151" t="n">
        <v>20</v>
      </c>
      <c r="D12" s="151" t="n">
        <v>16.6</v>
      </c>
      <c r="E12" s="151" t="n">
        <v>135.6</v>
      </c>
      <c r="F12" s="151" t="n">
        <v>160.8</v>
      </c>
      <c r="G12" s="151" t="n">
        <v>107.8</v>
      </c>
      <c r="H12" s="151" t="n">
        <v>128.7</v>
      </c>
      <c r="I12" s="151" t="n">
        <v>149.6</v>
      </c>
      <c r="J12" s="151" t="n">
        <v>105.6</v>
      </c>
      <c r="K12" s="151" t="n">
        <v>6.9</v>
      </c>
      <c r="L12" s="151" t="n">
        <v>11.2</v>
      </c>
      <c r="M12" s="151" t="n">
        <v>2.2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42920</v>
      </c>
      <c r="F8" s="171" t="n">
        <v>241039</v>
      </c>
      <c r="G8" s="171" t="n">
        <v>224799</v>
      </c>
      <c r="H8" s="171" t="n">
        <v>16240</v>
      </c>
      <c r="I8" s="171" t="n">
        <v>1881</v>
      </c>
      <c r="J8" s="171" t="n">
        <v>316135</v>
      </c>
      <c r="K8" s="171" t="n">
        <v>313743</v>
      </c>
      <c r="L8" s="171" t="n">
        <v>2392</v>
      </c>
      <c r="M8" s="171" t="n">
        <v>158246</v>
      </c>
      <c r="N8" s="171" t="n">
        <v>156955</v>
      </c>
      <c r="O8" s="171" t="n">
        <v>1291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474</v>
      </c>
      <c r="F9" s="176" t="n">
        <v>328474</v>
      </c>
      <c r="G9" s="176" t="n">
        <v>307950</v>
      </c>
      <c r="H9" s="176" t="n">
        <v>20524</v>
      </c>
      <c r="I9" s="176" t="n">
        <v>0</v>
      </c>
      <c r="J9" s="176" t="n">
        <v>339120</v>
      </c>
      <c r="K9" s="176" t="n">
        <v>339120</v>
      </c>
      <c r="L9" s="176" t="n">
        <v>0</v>
      </c>
      <c r="M9" s="176" t="n">
        <v>226306</v>
      </c>
      <c r="N9" s="176" t="n">
        <v>22630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32560</v>
      </c>
      <c r="F10" s="181" t="n">
        <v>332200</v>
      </c>
      <c r="G10" s="181" t="n">
        <v>309739</v>
      </c>
      <c r="H10" s="181" t="n">
        <v>22461</v>
      </c>
      <c r="I10" s="181" t="n">
        <v>360</v>
      </c>
      <c r="J10" s="181" t="n">
        <v>352279</v>
      </c>
      <c r="K10" s="181" t="n">
        <v>352279</v>
      </c>
      <c r="L10" s="181" t="n">
        <v>0</v>
      </c>
      <c r="M10" s="181" t="n">
        <v>218276</v>
      </c>
      <c r="N10" s="181" t="n">
        <v>215830</v>
      </c>
      <c r="O10" s="181" t="n">
        <v>2446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287752</v>
      </c>
      <c r="F11" s="181" t="n">
        <v>284155</v>
      </c>
      <c r="G11" s="181" t="n">
        <v>260334</v>
      </c>
      <c r="H11" s="181" t="n">
        <v>23821</v>
      </c>
      <c r="I11" s="181" t="n">
        <v>3597</v>
      </c>
      <c r="J11" s="181" t="n">
        <v>345258</v>
      </c>
      <c r="K11" s="181" t="n">
        <v>340349</v>
      </c>
      <c r="L11" s="181" t="n">
        <v>4909</v>
      </c>
      <c r="M11" s="181" t="n">
        <v>160938</v>
      </c>
      <c r="N11" s="181" t="n">
        <v>160235</v>
      </c>
      <c r="O11" s="181" t="n">
        <v>703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2024</v>
      </c>
      <c r="F12" s="181" t="n">
        <v>462024</v>
      </c>
      <c r="G12" s="181" t="n">
        <v>406172</v>
      </c>
      <c r="H12" s="181" t="n">
        <v>55852</v>
      </c>
      <c r="I12" s="181" t="n">
        <v>0</v>
      </c>
      <c r="J12" s="181" t="n">
        <v>475660</v>
      </c>
      <c r="K12" s="181" t="n">
        <v>475660</v>
      </c>
      <c r="L12" s="181" t="n">
        <v>0</v>
      </c>
      <c r="M12" s="181" t="n">
        <v>346631</v>
      </c>
      <c r="N12" s="181" t="n">
        <v>346631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299665</v>
      </c>
      <c r="F13" s="181" t="n">
        <v>289335</v>
      </c>
      <c r="G13" s="181" t="n">
        <v>266955</v>
      </c>
      <c r="H13" s="181" t="n">
        <v>22380</v>
      </c>
      <c r="I13" s="181" t="n">
        <v>10330</v>
      </c>
      <c r="J13" s="181" t="n">
        <v>401907</v>
      </c>
      <c r="K13" s="181" t="n">
        <v>386516</v>
      </c>
      <c r="L13" s="181" t="n">
        <v>15391</v>
      </c>
      <c r="M13" s="181" t="n">
        <v>166744</v>
      </c>
      <c r="N13" s="181" t="n">
        <v>162993</v>
      </c>
      <c r="O13" s="181" t="n">
        <v>3751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57293</v>
      </c>
      <c r="F14" s="181" t="n">
        <v>256907</v>
      </c>
      <c r="G14" s="181" t="n">
        <v>220902</v>
      </c>
      <c r="H14" s="181" t="n">
        <v>36005</v>
      </c>
      <c r="I14" s="181" t="n">
        <v>386</v>
      </c>
      <c r="J14" s="181" t="n">
        <v>288618</v>
      </c>
      <c r="K14" s="181" t="n">
        <v>288214</v>
      </c>
      <c r="L14" s="181" t="n">
        <v>404</v>
      </c>
      <c r="M14" s="181" t="n">
        <v>144812</v>
      </c>
      <c r="N14" s="181" t="n">
        <v>144489</v>
      </c>
      <c r="O14" s="181" t="n">
        <v>323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203653</v>
      </c>
      <c r="F15" s="181" t="n">
        <v>200690</v>
      </c>
      <c r="G15" s="181" t="n">
        <v>192958</v>
      </c>
      <c r="H15" s="181" t="n">
        <v>7732</v>
      </c>
      <c r="I15" s="181" t="n">
        <v>2963</v>
      </c>
      <c r="J15" s="181" t="n">
        <v>283525</v>
      </c>
      <c r="K15" s="181" t="n">
        <v>280935</v>
      </c>
      <c r="L15" s="181" t="n">
        <v>2590</v>
      </c>
      <c r="M15" s="181" t="n">
        <v>125829</v>
      </c>
      <c r="N15" s="181" t="n">
        <v>122503</v>
      </c>
      <c r="O15" s="181" t="n">
        <v>3326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284660</v>
      </c>
      <c r="F16" s="181" t="n">
        <v>283065</v>
      </c>
      <c r="G16" s="181" t="n">
        <v>260865</v>
      </c>
      <c r="H16" s="181" t="n">
        <v>22200</v>
      </c>
      <c r="I16" s="181" t="n">
        <v>1595</v>
      </c>
      <c r="J16" s="181" t="n">
        <v>412011</v>
      </c>
      <c r="K16" s="181" t="n">
        <v>409867</v>
      </c>
      <c r="L16" s="181" t="n">
        <v>2144</v>
      </c>
      <c r="M16" s="181" t="n">
        <v>191740</v>
      </c>
      <c r="N16" s="181" t="n">
        <v>190545</v>
      </c>
      <c r="O16" s="181" t="n">
        <v>1195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80975</v>
      </c>
      <c r="F17" s="181" t="n">
        <v>280327</v>
      </c>
      <c r="G17" s="181" t="n">
        <v>265103</v>
      </c>
      <c r="H17" s="181" t="n">
        <v>15224</v>
      </c>
      <c r="I17" s="181" t="n">
        <v>648</v>
      </c>
      <c r="J17" s="181" t="n">
        <v>350336</v>
      </c>
      <c r="K17" s="181" t="n">
        <v>349446</v>
      </c>
      <c r="L17" s="181" t="n">
        <v>890</v>
      </c>
      <c r="M17" s="181" t="n">
        <v>173797</v>
      </c>
      <c r="N17" s="181" t="n">
        <v>173524</v>
      </c>
      <c r="O17" s="181" t="n">
        <v>273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63679</v>
      </c>
      <c r="F18" s="181" t="n">
        <v>362627</v>
      </c>
      <c r="G18" s="181" t="n">
        <v>335679</v>
      </c>
      <c r="H18" s="181" t="n">
        <v>26948</v>
      </c>
      <c r="I18" s="181" t="n">
        <v>1052</v>
      </c>
      <c r="J18" s="181" t="n">
        <v>405857</v>
      </c>
      <c r="K18" s="181" t="n">
        <v>405044</v>
      </c>
      <c r="L18" s="181" t="n">
        <v>813</v>
      </c>
      <c r="M18" s="181" t="n">
        <v>250030</v>
      </c>
      <c r="N18" s="181" t="n">
        <v>248336</v>
      </c>
      <c r="O18" s="181" t="n">
        <v>1694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8686</v>
      </c>
      <c r="F19" s="181" t="n">
        <v>88652</v>
      </c>
      <c r="G19" s="181" t="n">
        <v>87499</v>
      </c>
      <c r="H19" s="181" t="n">
        <v>1153</v>
      </c>
      <c r="I19" s="181" t="n">
        <v>34</v>
      </c>
      <c r="J19" s="181" t="n">
        <v>126436</v>
      </c>
      <c r="K19" s="181" t="n">
        <v>126354</v>
      </c>
      <c r="L19" s="181" t="n">
        <v>82</v>
      </c>
      <c r="M19" s="181" t="n">
        <v>68497</v>
      </c>
      <c r="N19" s="181" t="n">
        <v>68488</v>
      </c>
      <c r="O19" s="181" t="n">
        <v>9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84963</v>
      </c>
      <c r="F20" s="181" t="n">
        <v>182466</v>
      </c>
      <c r="G20" s="181" t="n">
        <v>170501</v>
      </c>
      <c r="H20" s="181" t="n">
        <v>11965</v>
      </c>
      <c r="I20" s="181" t="n">
        <v>2497</v>
      </c>
      <c r="J20" s="181" t="n">
        <v>250359</v>
      </c>
      <c r="K20" s="181" t="n">
        <v>250290</v>
      </c>
      <c r="L20" s="181" t="n">
        <v>69</v>
      </c>
      <c r="M20" s="181" t="n">
        <v>131541</v>
      </c>
      <c r="N20" s="181" t="n">
        <v>127061</v>
      </c>
      <c r="O20" s="181" t="n">
        <v>4480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05005</v>
      </c>
      <c r="F21" s="181" t="n">
        <v>304804</v>
      </c>
      <c r="G21" s="181" t="n">
        <v>302928</v>
      </c>
      <c r="H21" s="181" t="n">
        <v>1876</v>
      </c>
      <c r="I21" s="181" t="n">
        <v>201</v>
      </c>
      <c r="J21" s="181" t="n">
        <v>367289</v>
      </c>
      <c r="K21" s="181" t="n">
        <v>366846</v>
      </c>
      <c r="L21" s="181" t="n">
        <v>443</v>
      </c>
      <c r="M21" s="181" t="n">
        <v>262785</v>
      </c>
      <c r="N21" s="181" t="n">
        <v>262749</v>
      </c>
      <c r="O21" s="181" t="n">
        <v>36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35508</v>
      </c>
      <c r="F22" s="181" t="n">
        <v>235367</v>
      </c>
      <c r="G22" s="181" t="n">
        <v>217193</v>
      </c>
      <c r="H22" s="181" t="n">
        <v>18174</v>
      </c>
      <c r="I22" s="181" t="n">
        <v>141</v>
      </c>
      <c r="J22" s="181" t="n">
        <v>351041</v>
      </c>
      <c r="K22" s="181" t="n">
        <v>351028</v>
      </c>
      <c r="L22" s="181" t="n">
        <v>13</v>
      </c>
      <c r="M22" s="181" t="n">
        <v>206236</v>
      </c>
      <c r="N22" s="181" t="n">
        <v>206063</v>
      </c>
      <c r="O22" s="181" t="n">
        <v>173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294062</v>
      </c>
      <c r="F23" s="181" t="n">
        <v>293260</v>
      </c>
      <c r="G23" s="181" t="n">
        <v>282783</v>
      </c>
      <c r="H23" s="181" t="n">
        <v>10477</v>
      </c>
      <c r="I23" s="181" t="n">
        <v>802</v>
      </c>
      <c r="J23" s="181" t="n">
        <v>355832</v>
      </c>
      <c r="K23" s="181" t="n">
        <v>354796</v>
      </c>
      <c r="L23" s="181" t="n">
        <v>1036</v>
      </c>
      <c r="M23" s="181" t="n">
        <v>205662</v>
      </c>
      <c r="N23" s="181" t="n">
        <v>205195</v>
      </c>
      <c r="O23" s="181" t="n">
        <v>467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20527</v>
      </c>
      <c r="F24" s="186" t="n">
        <v>220006</v>
      </c>
      <c r="G24" s="186" t="n">
        <v>203814</v>
      </c>
      <c r="H24" s="186" t="n">
        <v>16192</v>
      </c>
      <c r="I24" s="186" t="n">
        <v>521</v>
      </c>
      <c r="J24" s="186" t="n">
        <v>301158</v>
      </c>
      <c r="K24" s="186" t="n">
        <v>300370</v>
      </c>
      <c r="L24" s="186" t="n">
        <v>788</v>
      </c>
      <c r="M24" s="186" t="n">
        <v>120472</v>
      </c>
      <c r="N24" s="186" t="n">
        <v>120281</v>
      </c>
      <c r="O24" s="186" t="n">
        <v>191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07787</v>
      </c>
      <c r="F25" s="176" t="n">
        <v>201169</v>
      </c>
      <c r="G25" s="176" t="n">
        <v>179544</v>
      </c>
      <c r="H25" s="176" t="n">
        <v>21625</v>
      </c>
      <c r="I25" s="176" t="n">
        <v>6618</v>
      </c>
      <c r="J25" s="176" t="n">
        <v>290865</v>
      </c>
      <c r="K25" s="176" t="n">
        <v>276602</v>
      </c>
      <c r="L25" s="176" t="n">
        <v>14263</v>
      </c>
      <c r="M25" s="176" t="n">
        <v>141365</v>
      </c>
      <c r="N25" s="176" t="n">
        <v>140860</v>
      </c>
      <c r="O25" s="176" t="n">
        <v>505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176513</v>
      </c>
      <c r="F26" s="181" t="n">
        <v>176513</v>
      </c>
      <c r="G26" s="181" t="n">
        <v>170065</v>
      </c>
      <c r="H26" s="181" t="n">
        <v>6448</v>
      </c>
      <c r="I26" s="181" t="n">
        <v>0</v>
      </c>
      <c r="J26" s="181" t="n">
        <v>289515</v>
      </c>
      <c r="K26" s="181" t="n">
        <v>289515</v>
      </c>
      <c r="L26" s="181" t="n">
        <v>0</v>
      </c>
      <c r="M26" s="181" t="n">
        <v>129013</v>
      </c>
      <c r="N26" s="181" t="n">
        <v>129013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49659</v>
      </c>
      <c r="F28" s="181" t="n">
        <v>249211</v>
      </c>
      <c r="G28" s="181" t="n">
        <v>245145</v>
      </c>
      <c r="H28" s="181" t="n">
        <v>4066</v>
      </c>
      <c r="I28" s="181" t="n">
        <v>448</v>
      </c>
      <c r="J28" s="181" t="n">
        <v>289548</v>
      </c>
      <c r="K28" s="181" t="n">
        <v>288804</v>
      </c>
      <c r="L28" s="181" t="n">
        <v>744</v>
      </c>
      <c r="M28" s="181" t="n">
        <v>189388</v>
      </c>
      <c r="N28" s="181" t="n">
        <v>189388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264529</v>
      </c>
      <c r="F29" s="181" t="n">
        <v>264529</v>
      </c>
      <c r="G29" s="181" t="n">
        <v>241838</v>
      </c>
      <c r="H29" s="181" t="n">
        <v>22691</v>
      </c>
      <c r="I29" s="181" t="n">
        <v>0</v>
      </c>
      <c r="J29" s="181" t="n">
        <v>313233</v>
      </c>
      <c r="K29" s="181" t="n">
        <v>313233</v>
      </c>
      <c r="L29" s="181" t="n">
        <v>0</v>
      </c>
      <c r="M29" s="181" t="n">
        <v>122465</v>
      </c>
      <c r="N29" s="181" t="n">
        <v>122465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01540</v>
      </c>
      <c r="F30" s="181" t="n">
        <v>289770</v>
      </c>
      <c r="G30" s="181" t="n">
        <v>251477</v>
      </c>
      <c r="H30" s="181" t="n">
        <v>38293</v>
      </c>
      <c r="I30" s="181" t="n">
        <v>11770</v>
      </c>
      <c r="J30" s="181" t="n">
        <v>347441</v>
      </c>
      <c r="K30" s="181" t="n">
        <v>332137</v>
      </c>
      <c r="L30" s="181" t="n">
        <v>15304</v>
      </c>
      <c r="M30" s="181" t="n">
        <v>185969</v>
      </c>
      <c r="N30" s="181" t="n">
        <v>183099</v>
      </c>
      <c r="O30" s="181" t="n">
        <v>2870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57488</v>
      </c>
      <c r="F31" s="181" t="n">
        <v>357355</v>
      </c>
      <c r="G31" s="181" t="n">
        <v>338856</v>
      </c>
      <c r="H31" s="181" t="n">
        <v>18499</v>
      </c>
      <c r="I31" s="181" t="n">
        <v>133</v>
      </c>
      <c r="J31" s="181" t="n">
        <v>393368</v>
      </c>
      <c r="K31" s="181" t="n">
        <v>393282</v>
      </c>
      <c r="L31" s="181" t="n">
        <v>86</v>
      </c>
      <c r="M31" s="181" t="n">
        <v>221083</v>
      </c>
      <c r="N31" s="181" t="n">
        <v>220771</v>
      </c>
      <c r="O31" s="181" t="n">
        <v>312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71118</v>
      </c>
      <c r="F32" s="181" t="n">
        <v>271021</v>
      </c>
      <c r="G32" s="181" t="n">
        <v>248922</v>
      </c>
      <c r="H32" s="181" t="n">
        <v>22099</v>
      </c>
      <c r="I32" s="181" t="n">
        <v>97</v>
      </c>
      <c r="J32" s="181" t="n">
        <v>331620</v>
      </c>
      <c r="K32" s="181" t="n">
        <v>331482</v>
      </c>
      <c r="L32" s="181" t="n">
        <v>138</v>
      </c>
      <c r="M32" s="181" t="n">
        <v>145613</v>
      </c>
      <c r="N32" s="181" t="n">
        <v>145603</v>
      </c>
      <c r="O32" s="181" t="n">
        <v>10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73472</v>
      </c>
      <c r="F33" s="181" t="n">
        <v>273472</v>
      </c>
      <c r="G33" s="181" t="n">
        <v>243433</v>
      </c>
      <c r="H33" s="181" t="n">
        <v>30039</v>
      </c>
      <c r="I33" s="181" t="n">
        <v>0</v>
      </c>
      <c r="J33" s="181" t="n">
        <v>319680</v>
      </c>
      <c r="K33" s="181" t="n">
        <v>319680</v>
      </c>
      <c r="L33" s="181" t="n">
        <v>0</v>
      </c>
      <c r="M33" s="181" t="n">
        <v>156164</v>
      </c>
      <c r="N33" s="181" t="n">
        <v>156164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58359</v>
      </c>
      <c r="F34" s="181" t="n">
        <v>258359</v>
      </c>
      <c r="G34" s="181" t="n">
        <v>239084</v>
      </c>
      <c r="H34" s="181" t="n">
        <v>19275</v>
      </c>
      <c r="I34" s="181" t="n">
        <v>0</v>
      </c>
      <c r="J34" s="181" t="n">
        <v>287288</v>
      </c>
      <c r="K34" s="181" t="n">
        <v>287288</v>
      </c>
      <c r="L34" s="181" t="n">
        <v>0</v>
      </c>
      <c r="M34" s="181" t="n">
        <v>175853</v>
      </c>
      <c r="N34" s="181" t="n">
        <v>175853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98086</v>
      </c>
      <c r="F35" s="181" t="n">
        <v>297845</v>
      </c>
      <c r="G35" s="181" t="n">
        <v>279672</v>
      </c>
      <c r="H35" s="181" t="n">
        <v>18173</v>
      </c>
      <c r="I35" s="181" t="n">
        <v>241</v>
      </c>
      <c r="J35" s="181" t="n">
        <v>308296</v>
      </c>
      <c r="K35" s="181" t="n">
        <v>308056</v>
      </c>
      <c r="L35" s="181" t="n">
        <v>240</v>
      </c>
      <c r="M35" s="181" t="n">
        <v>215362</v>
      </c>
      <c r="N35" s="181" t="n">
        <v>215107</v>
      </c>
      <c r="O35" s="181" t="n">
        <v>255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16585</v>
      </c>
      <c r="F36" s="181" t="n">
        <v>316585</v>
      </c>
      <c r="G36" s="181" t="n">
        <v>292886</v>
      </c>
      <c r="H36" s="181" t="n">
        <v>23699</v>
      </c>
      <c r="I36" s="181" t="n">
        <v>0</v>
      </c>
      <c r="J36" s="181" t="n">
        <v>346553</v>
      </c>
      <c r="K36" s="181" t="n">
        <v>346553</v>
      </c>
      <c r="L36" s="181" t="n">
        <v>0</v>
      </c>
      <c r="M36" s="181" t="n">
        <v>178535</v>
      </c>
      <c r="N36" s="181" t="n">
        <v>178535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01655</v>
      </c>
      <c r="F37" s="181" t="n">
        <v>301596</v>
      </c>
      <c r="G37" s="181" t="n">
        <v>273792</v>
      </c>
      <c r="H37" s="181" t="n">
        <v>27804</v>
      </c>
      <c r="I37" s="181" t="n">
        <v>59</v>
      </c>
      <c r="J37" s="181" t="n">
        <v>335571</v>
      </c>
      <c r="K37" s="181" t="n">
        <v>335497</v>
      </c>
      <c r="L37" s="181" t="n">
        <v>74</v>
      </c>
      <c r="M37" s="181" t="n">
        <v>168820</v>
      </c>
      <c r="N37" s="181" t="n">
        <v>168820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14822</v>
      </c>
      <c r="F38" s="181" t="n">
        <v>314130</v>
      </c>
      <c r="G38" s="181" t="n">
        <v>295316</v>
      </c>
      <c r="H38" s="181" t="n">
        <v>18814</v>
      </c>
      <c r="I38" s="181" t="n">
        <v>692</v>
      </c>
      <c r="J38" s="181" t="n">
        <v>342338</v>
      </c>
      <c r="K38" s="181" t="n">
        <v>341495</v>
      </c>
      <c r="L38" s="181" t="n">
        <v>843</v>
      </c>
      <c r="M38" s="181" t="n">
        <v>217849</v>
      </c>
      <c r="N38" s="181" t="n">
        <v>217691</v>
      </c>
      <c r="O38" s="181" t="n">
        <v>158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7477</v>
      </c>
      <c r="F39" s="181" t="n">
        <v>346655</v>
      </c>
      <c r="G39" s="181" t="n">
        <v>322643</v>
      </c>
      <c r="H39" s="181" t="n">
        <v>24012</v>
      </c>
      <c r="I39" s="181" t="n">
        <v>822</v>
      </c>
      <c r="J39" s="181" t="n">
        <v>357053</v>
      </c>
      <c r="K39" s="181" t="n">
        <v>356286</v>
      </c>
      <c r="L39" s="181" t="n">
        <v>767</v>
      </c>
      <c r="M39" s="181" t="n">
        <v>203043</v>
      </c>
      <c r="N39" s="181" t="n">
        <v>201400</v>
      </c>
      <c r="O39" s="181" t="n">
        <v>1643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291146</v>
      </c>
      <c r="F40" s="181" t="n">
        <v>291138</v>
      </c>
      <c r="G40" s="181" t="n">
        <v>278049</v>
      </c>
      <c r="H40" s="181" t="n">
        <v>13089</v>
      </c>
      <c r="I40" s="181" t="n">
        <v>8</v>
      </c>
      <c r="J40" s="181" t="n">
        <v>350236</v>
      </c>
      <c r="K40" s="181" t="n">
        <v>350236</v>
      </c>
      <c r="L40" s="181" t="n">
        <v>0</v>
      </c>
      <c r="M40" s="181" t="n">
        <v>175093</v>
      </c>
      <c r="N40" s="181" t="n">
        <v>175068</v>
      </c>
      <c r="O40" s="181" t="n">
        <v>25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296864</v>
      </c>
      <c r="F41" s="181" t="n">
        <v>296253</v>
      </c>
      <c r="G41" s="181" t="n">
        <v>261357</v>
      </c>
      <c r="H41" s="181" t="n">
        <v>34896</v>
      </c>
      <c r="I41" s="181" t="n">
        <v>611</v>
      </c>
      <c r="J41" s="181" t="n">
        <v>348575</v>
      </c>
      <c r="K41" s="181" t="n">
        <v>347778</v>
      </c>
      <c r="L41" s="181" t="n">
        <v>797</v>
      </c>
      <c r="M41" s="181" t="n">
        <v>168522</v>
      </c>
      <c r="N41" s="181" t="n">
        <v>168372</v>
      </c>
      <c r="O41" s="181" t="n">
        <v>150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296898</v>
      </c>
      <c r="F42" s="181" t="n">
        <v>296898</v>
      </c>
      <c r="G42" s="181" t="n">
        <v>267951</v>
      </c>
      <c r="H42" s="181" t="n">
        <v>28947</v>
      </c>
      <c r="I42" s="181" t="n">
        <v>0</v>
      </c>
      <c r="J42" s="181" t="n">
        <v>348488</v>
      </c>
      <c r="K42" s="181" t="n">
        <v>348488</v>
      </c>
      <c r="L42" s="181" t="n">
        <v>0</v>
      </c>
      <c r="M42" s="181" t="n">
        <v>164899</v>
      </c>
      <c r="N42" s="181" t="n">
        <v>164899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53526</v>
      </c>
      <c r="F43" s="181" t="n">
        <v>324969</v>
      </c>
      <c r="G43" s="181" t="n">
        <v>296514</v>
      </c>
      <c r="H43" s="181" t="n">
        <v>28455</v>
      </c>
      <c r="I43" s="181" t="n">
        <v>28557</v>
      </c>
      <c r="J43" s="181" t="n">
        <v>416572</v>
      </c>
      <c r="K43" s="181" t="n">
        <v>380033</v>
      </c>
      <c r="L43" s="181" t="n">
        <v>36539</v>
      </c>
      <c r="M43" s="181" t="n">
        <v>173811</v>
      </c>
      <c r="N43" s="181" t="n">
        <v>168006</v>
      </c>
      <c r="O43" s="181" t="n">
        <v>5805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49225</v>
      </c>
      <c r="F44" s="181" t="n">
        <v>347510</v>
      </c>
      <c r="G44" s="181" t="n">
        <v>324120</v>
      </c>
      <c r="H44" s="181" t="n">
        <v>23390</v>
      </c>
      <c r="I44" s="181" t="n">
        <v>1715</v>
      </c>
      <c r="J44" s="181" t="n">
        <v>375581</v>
      </c>
      <c r="K44" s="181" t="n">
        <v>373831</v>
      </c>
      <c r="L44" s="181" t="n">
        <v>1750</v>
      </c>
      <c r="M44" s="181" t="n">
        <v>204650</v>
      </c>
      <c r="N44" s="181" t="n">
        <v>203130</v>
      </c>
      <c r="O44" s="181" t="n">
        <v>1520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37096</v>
      </c>
      <c r="F45" s="186" t="n">
        <v>237096</v>
      </c>
      <c r="G45" s="186" t="n">
        <v>229333</v>
      </c>
      <c r="H45" s="186" t="n">
        <v>7763</v>
      </c>
      <c r="I45" s="186" t="n">
        <v>0</v>
      </c>
      <c r="J45" s="186" t="n">
        <v>330947</v>
      </c>
      <c r="K45" s="186" t="n">
        <v>330947</v>
      </c>
      <c r="L45" s="186" t="n">
        <v>0</v>
      </c>
      <c r="M45" s="186" t="n">
        <v>143553</v>
      </c>
      <c r="N45" s="186" t="n">
        <v>143553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46312</v>
      </c>
      <c r="F46" s="176" t="n">
        <v>244196</v>
      </c>
      <c r="G46" s="176" t="n">
        <v>235740</v>
      </c>
      <c r="H46" s="176" t="n">
        <v>8456</v>
      </c>
      <c r="I46" s="176" t="n">
        <v>2116</v>
      </c>
      <c r="J46" s="176" t="n">
        <v>291583</v>
      </c>
      <c r="K46" s="176" t="n">
        <v>289060</v>
      </c>
      <c r="L46" s="176" t="n">
        <v>2523</v>
      </c>
      <c r="M46" s="176" t="n">
        <v>154150</v>
      </c>
      <c r="N46" s="176" t="n">
        <v>152861</v>
      </c>
      <c r="O46" s="176" t="n">
        <v>1289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88550</v>
      </c>
      <c r="F47" s="186" t="n">
        <v>185288</v>
      </c>
      <c r="G47" s="186" t="n">
        <v>177812</v>
      </c>
      <c r="H47" s="186" t="n">
        <v>7476</v>
      </c>
      <c r="I47" s="186" t="n">
        <v>3262</v>
      </c>
      <c r="J47" s="186" t="n">
        <v>279083</v>
      </c>
      <c r="K47" s="186" t="n">
        <v>276457</v>
      </c>
      <c r="L47" s="186" t="n">
        <v>2626</v>
      </c>
      <c r="M47" s="186" t="n">
        <v>120027</v>
      </c>
      <c r="N47" s="186" t="n">
        <v>116283</v>
      </c>
      <c r="O47" s="186" t="n">
        <v>3744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22282</v>
      </c>
      <c r="F48" s="142" t="n">
        <v>122282</v>
      </c>
      <c r="G48" s="142" t="n">
        <v>118165</v>
      </c>
      <c r="H48" s="142" t="n">
        <v>4117</v>
      </c>
      <c r="I48" s="142" t="n">
        <v>0</v>
      </c>
      <c r="J48" s="142" t="n">
        <v>222764</v>
      </c>
      <c r="K48" s="142" t="n">
        <v>222764</v>
      </c>
      <c r="L48" s="142" t="n">
        <v>0</v>
      </c>
      <c r="M48" s="142" t="n">
        <v>76644</v>
      </c>
      <c r="N48" s="142" t="n">
        <v>76644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263608</v>
      </c>
      <c r="F49" s="142" t="n">
        <v>263591</v>
      </c>
      <c r="G49" s="142" t="n">
        <v>239839</v>
      </c>
      <c r="H49" s="142" t="n">
        <v>23752</v>
      </c>
      <c r="I49" s="142" t="n">
        <v>17</v>
      </c>
      <c r="J49" s="142" t="n">
        <v>396039</v>
      </c>
      <c r="K49" s="142" t="n">
        <v>396039</v>
      </c>
      <c r="L49" s="142" t="n">
        <v>0</v>
      </c>
      <c r="M49" s="142" t="n">
        <v>220923</v>
      </c>
      <c r="N49" s="142" t="n">
        <v>220900</v>
      </c>
      <c r="O49" s="142" t="n">
        <v>23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64783</v>
      </c>
      <c r="F50" s="176" t="n">
        <v>164254</v>
      </c>
      <c r="G50" s="176" t="n">
        <v>149358</v>
      </c>
      <c r="H50" s="176" t="n">
        <v>14896</v>
      </c>
      <c r="I50" s="176" t="n">
        <v>529</v>
      </c>
      <c r="J50" s="176" t="n">
        <v>182017</v>
      </c>
      <c r="K50" s="176" t="n">
        <v>181315</v>
      </c>
      <c r="L50" s="176" t="n">
        <v>702</v>
      </c>
      <c r="M50" s="176" t="n">
        <v>156258</v>
      </c>
      <c r="N50" s="176" t="n">
        <v>155814</v>
      </c>
      <c r="O50" s="176" t="n">
        <v>444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00087</v>
      </c>
      <c r="F51" s="186" t="n">
        <v>200050</v>
      </c>
      <c r="G51" s="186" t="n">
        <v>184086</v>
      </c>
      <c r="H51" s="186" t="n">
        <v>15964</v>
      </c>
      <c r="I51" s="186" t="n">
        <v>37</v>
      </c>
      <c r="J51" s="186" t="n">
        <v>318735</v>
      </c>
      <c r="K51" s="186" t="n">
        <v>318654</v>
      </c>
      <c r="L51" s="186" t="n">
        <v>81</v>
      </c>
      <c r="M51" s="186" t="n">
        <v>101897</v>
      </c>
      <c r="N51" s="186" t="n">
        <v>101897</v>
      </c>
      <c r="O51" s="186" t="n">
        <v>0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261697</v>
      </c>
      <c r="F8" s="171" t="n">
        <v>259612</v>
      </c>
      <c r="G8" s="171" t="n">
        <v>238993</v>
      </c>
      <c r="H8" s="171" t="n">
        <v>20619</v>
      </c>
      <c r="I8" s="171" t="n">
        <v>2085</v>
      </c>
      <c r="J8" s="171" t="n">
        <v>335101</v>
      </c>
      <c r="K8" s="171" t="n">
        <v>331792</v>
      </c>
      <c r="L8" s="171" t="n">
        <v>3309</v>
      </c>
      <c r="M8" s="171" t="n">
        <v>173720</v>
      </c>
      <c r="N8" s="171" t="n">
        <v>173102</v>
      </c>
      <c r="O8" s="171" t="n">
        <v>618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328474</v>
      </c>
      <c r="F9" s="176" t="n">
        <v>328474</v>
      </c>
      <c r="G9" s="176" t="n">
        <v>307950</v>
      </c>
      <c r="H9" s="176" t="n">
        <v>20524</v>
      </c>
      <c r="I9" s="176" t="n">
        <v>0</v>
      </c>
      <c r="J9" s="176" t="n">
        <v>339120</v>
      </c>
      <c r="K9" s="176" t="n">
        <v>339120</v>
      </c>
      <c r="L9" s="176" t="n">
        <v>0</v>
      </c>
      <c r="M9" s="176" t="n">
        <v>226306</v>
      </c>
      <c r="N9" s="176" t="n">
        <v>226306</v>
      </c>
      <c r="O9" s="176" t="n">
        <v>0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351496</v>
      </c>
      <c r="F10" s="181" t="n">
        <v>350366</v>
      </c>
      <c r="G10" s="181" t="n">
        <v>339758</v>
      </c>
      <c r="H10" s="181" t="n">
        <v>10608</v>
      </c>
      <c r="I10" s="181" t="n">
        <v>1130</v>
      </c>
      <c r="J10" s="181" t="n">
        <v>371210</v>
      </c>
      <c r="K10" s="181" t="n">
        <v>371210</v>
      </c>
      <c r="L10" s="181" t="n">
        <v>0</v>
      </c>
      <c r="M10" s="181" t="n">
        <v>239396</v>
      </c>
      <c r="N10" s="181" t="n">
        <v>231838</v>
      </c>
      <c r="O10" s="181" t="n">
        <v>7558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302973</v>
      </c>
      <c r="F11" s="181" t="n">
        <v>297975</v>
      </c>
      <c r="G11" s="181" t="n">
        <v>269612</v>
      </c>
      <c r="H11" s="181" t="n">
        <v>28363</v>
      </c>
      <c r="I11" s="181" t="n">
        <v>4998</v>
      </c>
      <c r="J11" s="181" t="n">
        <v>355645</v>
      </c>
      <c r="K11" s="181" t="n">
        <v>349058</v>
      </c>
      <c r="L11" s="181" t="n">
        <v>6587</v>
      </c>
      <c r="M11" s="181" t="n">
        <v>172575</v>
      </c>
      <c r="N11" s="181" t="n">
        <v>171510</v>
      </c>
      <c r="O11" s="181" t="n">
        <v>1065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2024</v>
      </c>
      <c r="F12" s="181" t="n">
        <v>462024</v>
      </c>
      <c r="G12" s="181" t="n">
        <v>406172</v>
      </c>
      <c r="H12" s="181" t="n">
        <v>55852</v>
      </c>
      <c r="I12" s="181" t="n">
        <v>0</v>
      </c>
      <c r="J12" s="181" t="n">
        <v>475660</v>
      </c>
      <c r="K12" s="181" t="n">
        <v>475660</v>
      </c>
      <c r="L12" s="181" t="n">
        <v>0</v>
      </c>
      <c r="M12" s="181" t="n">
        <v>346631</v>
      </c>
      <c r="N12" s="181" t="n">
        <v>346631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292164</v>
      </c>
      <c r="F13" s="181" t="n">
        <v>279876</v>
      </c>
      <c r="G13" s="181" t="n">
        <v>255204</v>
      </c>
      <c r="H13" s="181" t="n">
        <v>24672</v>
      </c>
      <c r="I13" s="181" t="n">
        <v>12288</v>
      </c>
      <c r="J13" s="181" t="n">
        <v>414118</v>
      </c>
      <c r="K13" s="181" t="n">
        <v>394499</v>
      </c>
      <c r="L13" s="181" t="n">
        <v>19619</v>
      </c>
      <c r="M13" s="181" t="n">
        <v>156024</v>
      </c>
      <c r="N13" s="181" t="n">
        <v>151919</v>
      </c>
      <c r="O13" s="181" t="n">
        <v>4105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263499</v>
      </c>
      <c r="F14" s="181" t="n">
        <v>263030</v>
      </c>
      <c r="G14" s="181" t="n">
        <v>221360</v>
      </c>
      <c r="H14" s="181" t="n">
        <v>41670</v>
      </c>
      <c r="I14" s="181" t="n">
        <v>469</v>
      </c>
      <c r="J14" s="181" t="n">
        <v>294571</v>
      </c>
      <c r="K14" s="181" t="n">
        <v>294087</v>
      </c>
      <c r="L14" s="181" t="n">
        <v>484</v>
      </c>
      <c r="M14" s="181" t="n">
        <v>156225</v>
      </c>
      <c r="N14" s="181" t="n">
        <v>155808</v>
      </c>
      <c r="O14" s="181" t="n">
        <v>417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188198</v>
      </c>
      <c r="F15" s="181" t="n">
        <v>186990</v>
      </c>
      <c r="G15" s="181" t="n">
        <v>179836</v>
      </c>
      <c r="H15" s="181" t="n">
        <v>7154</v>
      </c>
      <c r="I15" s="181" t="n">
        <v>1208</v>
      </c>
      <c r="J15" s="181" t="n">
        <v>294939</v>
      </c>
      <c r="K15" s="181" t="n">
        <v>292998</v>
      </c>
      <c r="L15" s="181" t="n">
        <v>1941</v>
      </c>
      <c r="M15" s="181" t="n">
        <v>118876</v>
      </c>
      <c r="N15" s="181" t="n">
        <v>118144</v>
      </c>
      <c r="O15" s="181" t="n">
        <v>73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251636</v>
      </c>
      <c r="F16" s="181" t="n">
        <v>251636</v>
      </c>
      <c r="G16" s="181" t="n">
        <v>229059</v>
      </c>
      <c r="H16" s="181" t="n">
        <v>22577</v>
      </c>
      <c r="I16" s="181" t="n">
        <v>0</v>
      </c>
      <c r="J16" s="181" t="n">
        <v>384030</v>
      </c>
      <c r="K16" s="181" t="n">
        <v>384030</v>
      </c>
      <c r="L16" s="181" t="n">
        <v>0</v>
      </c>
      <c r="M16" s="181" t="n">
        <v>183965</v>
      </c>
      <c r="N16" s="181" t="n">
        <v>183965</v>
      </c>
      <c r="O16" s="181" t="n">
        <v>0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240004</v>
      </c>
      <c r="F17" s="181" t="n">
        <v>239764</v>
      </c>
      <c r="G17" s="181" t="n">
        <v>223785</v>
      </c>
      <c r="H17" s="181" t="n">
        <v>15979</v>
      </c>
      <c r="I17" s="181" t="n">
        <v>240</v>
      </c>
      <c r="J17" s="181" t="n">
        <v>315460</v>
      </c>
      <c r="K17" s="181" t="n">
        <v>315095</v>
      </c>
      <c r="L17" s="181" t="n">
        <v>365</v>
      </c>
      <c r="M17" s="181" t="n">
        <v>138417</v>
      </c>
      <c r="N17" s="181" t="n">
        <v>138347</v>
      </c>
      <c r="O17" s="181" t="n">
        <v>70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388916</v>
      </c>
      <c r="F18" s="181" t="n">
        <v>387210</v>
      </c>
      <c r="G18" s="181" t="n">
        <v>368034</v>
      </c>
      <c r="H18" s="181" t="n">
        <v>19176</v>
      </c>
      <c r="I18" s="181" t="n">
        <v>1706</v>
      </c>
      <c r="J18" s="181" t="n">
        <v>442281</v>
      </c>
      <c r="K18" s="181" t="n">
        <v>440915</v>
      </c>
      <c r="L18" s="181" t="n">
        <v>1366</v>
      </c>
      <c r="M18" s="181" t="n">
        <v>261788</v>
      </c>
      <c r="N18" s="181" t="n">
        <v>259272</v>
      </c>
      <c r="O18" s="181" t="n">
        <v>2516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82802</v>
      </c>
      <c r="F19" s="181" t="n">
        <v>82802</v>
      </c>
      <c r="G19" s="181" t="n">
        <v>80514</v>
      </c>
      <c r="H19" s="181" t="n">
        <v>2288</v>
      </c>
      <c r="I19" s="181" t="n">
        <v>0</v>
      </c>
      <c r="J19" s="181" t="n">
        <v>110013</v>
      </c>
      <c r="K19" s="181" t="n">
        <v>110013</v>
      </c>
      <c r="L19" s="181" t="n">
        <v>0</v>
      </c>
      <c r="M19" s="181" t="n">
        <v>66705</v>
      </c>
      <c r="N19" s="181" t="n">
        <v>66705</v>
      </c>
      <c r="O19" s="181" t="n">
        <v>0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162602</v>
      </c>
      <c r="F20" s="181" t="n">
        <v>162216</v>
      </c>
      <c r="G20" s="181" t="n">
        <v>153204</v>
      </c>
      <c r="H20" s="181" t="n">
        <v>9012</v>
      </c>
      <c r="I20" s="181" t="n">
        <v>386</v>
      </c>
      <c r="J20" s="181" t="n">
        <v>198075</v>
      </c>
      <c r="K20" s="181" t="n">
        <v>197987</v>
      </c>
      <c r="L20" s="181" t="n">
        <v>88</v>
      </c>
      <c r="M20" s="181" t="n">
        <v>133694</v>
      </c>
      <c r="N20" s="181" t="n">
        <v>133066</v>
      </c>
      <c r="O20" s="181" t="n">
        <v>628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72325</v>
      </c>
      <c r="F21" s="181" t="n">
        <v>372139</v>
      </c>
      <c r="G21" s="181" t="n">
        <v>370435</v>
      </c>
      <c r="H21" s="181" t="n">
        <v>1704</v>
      </c>
      <c r="I21" s="181" t="n">
        <v>186</v>
      </c>
      <c r="J21" s="181" t="n">
        <v>411896</v>
      </c>
      <c r="K21" s="181" t="n">
        <v>411569</v>
      </c>
      <c r="L21" s="181" t="n">
        <v>327</v>
      </c>
      <c r="M21" s="181" t="n">
        <v>336874</v>
      </c>
      <c r="N21" s="181" t="n">
        <v>336815</v>
      </c>
      <c r="O21" s="181" t="n">
        <v>59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271547</v>
      </c>
      <c r="F22" s="181" t="n">
        <v>271547</v>
      </c>
      <c r="G22" s="181" t="n">
        <v>243828</v>
      </c>
      <c r="H22" s="181" t="n">
        <v>27719</v>
      </c>
      <c r="I22" s="181" t="n">
        <v>0</v>
      </c>
      <c r="J22" s="181" t="n">
        <v>384729</v>
      </c>
      <c r="K22" s="181" t="n">
        <v>384729</v>
      </c>
      <c r="L22" s="181" t="n">
        <v>0</v>
      </c>
      <c r="M22" s="181" t="n">
        <v>233438</v>
      </c>
      <c r="N22" s="181" t="n">
        <v>233438</v>
      </c>
      <c r="O22" s="181" t="n">
        <v>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73270</v>
      </c>
      <c r="F23" s="181" t="n">
        <v>372866</v>
      </c>
      <c r="G23" s="181" t="n">
        <v>350217</v>
      </c>
      <c r="H23" s="181" t="n">
        <v>22649</v>
      </c>
      <c r="I23" s="181" t="n">
        <v>404</v>
      </c>
      <c r="J23" s="181" t="n">
        <v>435735</v>
      </c>
      <c r="K23" s="181" t="n">
        <v>435448</v>
      </c>
      <c r="L23" s="181" t="n">
        <v>287</v>
      </c>
      <c r="M23" s="181" t="n">
        <v>211904</v>
      </c>
      <c r="N23" s="181" t="n">
        <v>211197</v>
      </c>
      <c r="O23" s="181" t="n">
        <v>707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09748</v>
      </c>
      <c r="F24" s="186" t="n">
        <v>209490</v>
      </c>
      <c r="G24" s="186" t="n">
        <v>190557</v>
      </c>
      <c r="H24" s="186" t="n">
        <v>18933</v>
      </c>
      <c r="I24" s="186" t="n">
        <v>258</v>
      </c>
      <c r="J24" s="186" t="n">
        <v>305796</v>
      </c>
      <c r="K24" s="186" t="n">
        <v>305397</v>
      </c>
      <c r="L24" s="186" t="n">
        <v>399</v>
      </c>
      <c r="M24" s="186" t="n">
        <v>120795</v>
      </c>
      <c r="N24" s="186" t="n">
        <v>120668</v>
      </c>
      <c r="O24" s="186" t="n">
        <v>127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17284</v>
      </c>
      <c r="F25" s="176" t="n">
        <v>209659</v>
      </c>
      <c r="G25" s="176" t="n">
        <v>184887</v>
      </c>
      <c r="H25" s="176" t="n">
        <v>24772</v>
      </c>
      <c r="I25" s="176" t="n">
        <v>7625</v>
      </c>
      <c r="J25" s="176" t="n">
        <v>291648</v>
      </c>
      <c r="K25" s="176" t="n">
        <v>275849</v>
      </c>
      <c r="L25" s="176" t="n">
        <v>15799</v>
      </c>
      <c r="M25" s="176" t="n">
        <v>153389</v>
      </c>
      <c r="N25" s="176" t="n">
        <v>152788</v>
      </c>
      <c r="O25" s="176" t="n">
        <v>601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4182</v>
      </c>
      <c r="F26" s="181" t="n">
        <v>204182</v>
      </c>
      <c r="G26" s="181" t="n">
        <v>191393</v>
      </c>
      <c r="H26" s="181" t="n">
        <v>12789</v>
      </c>
      <c r="I26" s="181" t="n">
        <v>0</v>
      </c>
      <c r="J26" s="181" t="n">
        <v>264249</v>
      </c>
      <c r="K26" s="181" t="n">
        <v>264249</v>
      </c>
      <c r="L26" s="181" t="n">
        <v>0</v>
      </c>
      <c r="M26" s="181" t="n">
        <v>150165</v>
      </c>
      <c r="N26" s="181" t="n">
        <v>150165</v>
      </c>
      <c r="O26" s="181" t="n">
        <v>0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s">
        <v>59</v>
      </c>
      <c r="F27" s="181" t="s">
        <v>59</v>
      </c>
      <c r="G27" s="181" t="s">
        <v>59</v>
      </c>
      <c r="H27" s="181" t="s">
        <v>59</v>
      </c>
      <c r="I27" s="181" t="s">
        <v>59</v>
      </c>
      <c r="J27" s="181" t="s">
        <v>59</v>
      </c>
      <c r="K27" s="181" t="s">
        <v>59</v>
      </c>
      <c r="L27" s="181" t="s">
        <v>59</v>
      </c>
      <c r="M27" s="181" t="s">
        <v>59</v>
      </c>
      <c r="N27" s="181" t="s">
        <v>59</v>
      </c>
      <c r="O27" s="181" t="s">
        <v>59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37</v>
      </c>
      <c r="F28" s="181" t="s">
        <v>37</v>
      </c>
      <c r="G28" s="181" t="s">
        <v>37</v>
      </c>
      <c r="H28" s="181" t="s">
        <v>37</v>
      </c>
      <c r="I28" s="181" t="s">
        <v>37</v>
      </c>
      <c r="J28" s="181" t="s">
        <v>37</v>
      </c>
      <c r="K28" s="181" t="s">
        <v>37</v>
      </c>
      <c r="L28" s="181" t="s">
        <v>37</v>
      </c>
      <c r="M28" s="181" t="s">
        <v>37</v>
      </c>
      <c r="N28" s="181" t="s">
        <v>37</v>
      </c>
      <c r="O28" s="181" t="s">
        <v>37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311295</v>
      </c>
      <c r="F29" s="181" t="n">
        <v>311295</v>
      </c>
      <c r="G29" s="181" t="n">
        <v>281826</v>
      </c>
      <c r="H29" s="181" t="n">
        <v>29469</v>
      </c>
      <c r="I29" s="181" t="n">
        <v>0</v>
      </c>
      <c r="J29" s="181" t="n">
        <v>328622</v>
      </c>
      <c r="K29" s="181" t="n">
        <v>328622</v>
      </c>
      <c r="L29" s="181" t="n">
        <v>0</v>
      </c>
      <c r="M29" s="181" t="n">
        <v>178500</v>
      </c>
      <c r="N29" s="181" t="n">
        <v>178500</v>
      </c>
      <c r="O29" s="181" t="n">
        <v>0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16254</v>
      </c>
      <c r="F30" s="181" t="n">
        <v>299573</v>
      </c>
      <c r="G30" s="181" t="n">
        <v>248443</v>
      </c>
      <c r="H30" s="181" t="n">
        <v>51130</v>
      </c>
      <c r="I30" s="181" t="n">
        <v>16681</v>
      </c>
      <c r="J30" s="181" t="n">
        <v>372145</v>
      </c>
      <c r="K30" s="181" t="n">
        <v>349997</v>
      </c>
      <c r="L30" s="181" t="n">
        <v>22148</v>
      </c>
      <c r="M30" s="181" t="n">
        <v>185659</v>
      </c>
      <c r="N30" s="181" t="n">
        <v>181753</v>
      </c>
      <c r="O30" s="181" t="n">
        <v>3906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373846</v>
      </c>
      <c r="F31" s="181" t="n">
        <v>373683</v>
      </c>
      <c r="G31" s="181" t="n">
        <v>357304</v>
      </c>
      <c r="H31" s="181" t="n">
        <v>16379</v>
      </c>
      <c r="I31" s="181" t="n">
        <v>163</v>
      </c>
      <c r="J31" s="181" t="n">
        <v>401849</v>
      </c>
      <c r="K31" s="181" t="n">
        <v>401748</v>
      </c>
      <c r="L31" s="181" t="n">
        <v>101</v>
      </c>
      <c r="M31" s="181" t="n">
        <v>241470</v>
      </c>
      <c r="N31" s="181" t="n">
        <v>241015</v>
      </c>
      <c r="O31" s="181" t="n">
        <v>455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267146</v>
      </c>
      <c r="F32" s="181" t="n">
        <v>266990</v>
      </c>
      <c r="G32" s="181" t="n">
        <v>241334</v>
      </c>
      <c r="H32" s="181" t="n">
        <v>25656</v>
      </c>
      <c r="I32" s="181" t="n">
        <v>156</v>
      </c>
      <c r="J32" s="181" t="n">
        <v>343557</v>
      </c>
      <c r="K32" s="181" t="n">
        <v>343322</v>
      </c>
      <c r="L32" s="181" t="n">
        <v>235</v>
      </c>
      <c r="M32" s="181" t="n">
        <v>130606</v>
      </c>
      <c r="N32" s="181" t="n">
        <v>130591</v>
      </c>
      <c r="O32" s="181" t="n">
        <v>15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261859</v>
      </c>
      <c r="F33" s="181" t="n">
        <v>261859</v>
      </c>
      <c r="G33" s="181" t="n">
        <v>240057</v>
      </c>
      <c r="H33" s="181" t="n">
        <v>21802</v>
      </c>
      <c r="I33" s="181" t="n">
        <v>0</v>
      </c>
      <c r="J33" s="181" t="n">
        <v>313151</v>
      </c>
      <c r="K33" s="181" t="n">
        <v>313151</v>
      </c>
      <c r="L33" s="181" t="n">
        <v>0</v>
      </c>
      <c r="M33" s="181" t="n">
        <v>146527</v>
      </c>
      <c r="N33" s="181" t="n">
        <v>146527</v>
      </c>
      <c r="O33" s="181" t="n">
        <v>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68471</v>
      </c>
      <c r="F34" s="181" t="n">
        <v>268471</v>
      </c>
      <c r="G34" s="181" t="n">
        <v>250143</v>
      </c>
      <c r="H34" s="181" t="n">
        <v>18328</v>
      </c>
      <c r="I34" s="181" t="n">
        <v>0</v>
      </c>
      <c r="J34" s="181" t="n">
        <v>303848</v>
      </c>
      <c r="K34" s="181" t="n">
        <v>303848</v>
      </c>
      <c r="L34" s="181" t="n">
        <v>0</v>
      </c>
      <c r="M34" s="181" t="n">
        <v>177010</v>
      </c>
      <c r="N34" s="181" t="n">
        <v>177010</v>
      </c>
      <c r="O34" s="181" t="n">
        <v>0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269239</v>
      </c>
      <c r="F35" s="181" t="n">
        <v>269239</v>
      </c>
      <c r="G35" s="181" t="n">
        <v>247863</v>
      </c>
      <c r="H35" s="181" t="n">
        <v>21376</v>
      </c>
      <c r="I35" s="181" t="n">
        <v>0</v>
      </c>
      <c r="J35" s="181" t="n">
        <v>278750</v>
      </c>
      <c r="K35" s="181" t="n">
        <v>278750</v>
      </c>
      <c r="L35" s="181" t="n">
        <v>0</v>
      </c>
      <c r="M35" s="181" t="n">
        <v>193249</v>
      </c>
      <c r="N35" s="181" t="n">
        <v>193249</v>
      </c>
      <c r="O35" s="181" t="n">
        <v>0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47407</v>
      </c>
      <c r="F36" s="181" t="n">
        <v>347407</v>
      </c>
      <c r="G36" s="181" t="n">
        <v>321136</v>
      </c>
      <c r="H36" s="181" t="n">
        <v>26271</v>
      </c>
      <c r="I36" s="181" t="n">
        <v>0</v>
      </c>
      <c r="J36" s="181" t="n">
        <v>363647</v>
      </c>
      <c r="K36" s="181" t="n">
        <v>363647</v>
      </c>
      <c r="L36" s="181" t="n">
        <v>0</v>
      </c>
      <c r="M36" s="181" t="n">
        <v>210704</v>
      </c>
      <c r="N36" s="181" t="n">
        <v>210704</v>
      </c>
      <c r="O36" s="181" t="n">
        <v>0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318846</v>
      </c>
      <c r="F37" s="181" t="n">
        <v>318846</v>
      </c>
      <c r="G37" s="181" t="n">
        <v>277277</v>
      </c>
      <c r="H37" s="181" t="n">
        <v>41569</v>
      </c>
      <c r="I37" s="181" t="n">
        <v>0</v>
      </c>
      <c r="J37" s="181" t="n">
        <v>345498</v>
      </c>
      <c r="K37" s="181" t="n">
        <v>345498</v>
      </c>
      <c r="L37" s="181" t="n">
        <v>0</v>
      </c>
      <c r="M37" s="181" t="n">
        <v>183678</v>
      </c>
      <c r="N37" s="181" t="n">
        <v>183678</v>
      </c>
      <c r="O37" s="181" t="n">
        <v>0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340672</v>
      </c>
      <c r="F38" s="181" t="n">
        <v>339209</v>
      </c>
      <c r="G38" s="181" t="n">
        <v>309569</v>
      </c>
      <c r="H38" s="181" t="n">
        <v>29640</v>
      </c>
      <c r="I38" s="181" t="n">
        <v>1463</v>
      </c>
      <c r="J38" s="181" t="n">
        <v>387001</v>
      </c>
      <c r="K38" s="181" t="n">
        <v>385216</v>
      </c>
      <c r="L38" s="181" t="n">
        <v>1785</v>
      </c>
      <c r="M38" s="181" t="n">
        <v>178543</v>
      </c>
      <c r="N38" s="181" t="n">
        <v>178210</v>
      </c>
      <c r="O38" s="181" t="n">
        <v>333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71506</v>
      </c>
      <c r="F39" s="181" t="n">
        <v>369723</v>
      </c>
      <c r="G39" s="181" t="n">
        <v>345270</v>
      </c>
      <c r="H39" s="181" t="n">
        <v>24453</v>
      </c>
      <c r="I39" s="181" t="n">
        <v>1783</v>
      </c>
      <c r="J39" s="181" t="n">
        <v>384786</v>
      </c>
      <c r="K39" s="181" t="n">
        <v>383091</v>
      </c>
      <c r="L39" s="181" t="n">
        <v>1695</v>
      </c>
      <c r="M39" s="181" t="n">
        <v>216590</v>
      </c>
      <c r="N39" s="181" t="n">
        <v>213783</v>
      </c>
      <c r="O39" s="181" t="n">
        <v>2807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307202</v>
      </c>
      <c r="F40" s="181" t="n">
        <v>307190</v>
      </c>
      <c r="G40" s="181" t="n">
        <v>290175</v>
      </c>
      <c r="H40" s="181" t="n">
        <v>17015</v>
      </c>
      <c r="I40" s="181" t="n">
        <v>12</v>
      </c>
      <c r="J40" s="181" t="n">
        <v>353995</v>
      </c>
      <c r="K40" s="181" t="n">
        <v>353995</v>
      </c>
      <c r="L40" s="181" t="n">
        <v>0</v>
      </c>
      <c r="M40" s="181" t="n">
        <v>177516</v>
      </c>
      <c r="N40" s="181" t="n">
        <v>177472</v>
      </c>
      <c r="O40" s="181" t="n">
        <v>44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313011</v>
      </c>
      <c r="F41" s="181" t="n">
        <v>312261</v>
      </c>
      <c r="G41" s="181" t="n">
        <v>270910</v>
      </c>
      <c r="H41" s="181" t="n">
        <v>41351</v>
      </c>
      <c r="I41" s="181" t="n">
        <v>750</v>
      </c>
      <c r="J41" s="181" t="n">
        <v>342417</v>
      </c>
      <c r="K41" s="181" t="n">
        <v>341542</v>
      </c>
      <c r="L41" s="181" t="n">
        <v>875</v>
      </c>
      <c r="M41" s="181" t="n">
        <v>198095</v>
      </c>
      <c r="N41" s="181" t="n">
        <v>197835</v>
      </c>
      <c r="O41" s="181" t="n">
        <v>260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17684</v>
      </c>
      <c r="F42" s="181" t="n">
        <v>317684</v>
      </c>
      <c r="G42" s="181" t="n">
        <v>285809</v>
      </c>
      <c r="H42" s="181" t="n">
        <v>31875</v>
      </c>
      <c r="I42" s="181" t="n">
        <v>0</v>
      </c>
      <c r="J42" s="181" t="n">
        <v>363717</v>
      </c>
      <c r="K42" s="181" t="n">
        <v>363717</v>
      </c>
      <c r="L42" s="181" t="n">
        <v>0</v>
      </c>
      <c r="M42" s="181" t="n">
        <v>184111</v>
      </c>
      <c r="N42" s="181" t="n">
        <v>184111</v>
      </c>
      <c r="O42" s="181" t="n">
        <v>0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377163</v>
      </c>
      <c r="F43" s="181" t="n">
        <v>345454</v>
      </c>
      <c r="G43" s="181" t="n">
        <v>313893</v>
      </c>
      <c r="H43" s="181" t="n">
        <v>31561</v>
      </c>
      <c r="I43" s="181" t="n">
        <v>31709</v>
      </c>
      <c r="J43" s="181" t="n">
        <v>416671</v>
      </c>
      <c r="K43" s="181" t="n">
        <v>379541</v>
      </c>
      <c r="L43" s="181" t="n">
        <v>37130</v>
      </c>
      <c r="M43" s="181" t="n">
        <v>209920</v>
      </c>
      <c r="N43" s="181" t="n">
        <v>201161</v>
      </c>
      <c r="O43" s="181" t="n">
        <v>8759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360426</v>
      </c>
      <c r="F44" s="181" t="n">
        <v>358496</v>
      </c>
      <c r="G44" s="181" t="n">
        <v>334150</v>
      </c>
      <c r="H44" s="181" t="n">
        <v>24346</v>
      </c>
      <c r="I44" s="181" t="n">
        <v>1930</v>
      </c>
      <c r="J44" s="181" t="n">
        <v>381567</v>
      </c>
      <c r="K44" s="181" t="n">
        <v>379643</v>
      </c>
      <c r="L44" s="181" t="n">
        <v>1924</v>
      </c>
      <c r="M44" s="181" t="n">
        <v>223775</v>
      </c>
      <c r="N44" s="181" t="n">
        <v>221805</v>
      </c>
      <c r="O44" s="181" t="n">
        <v>1970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234728</v>
      </c>
      <c r="F45" s="186" t="n">
        <v>234728</v>
      </c>
      <c r="G45" s="186" t="n">
        <v>222755</v>
      </c>
      <c r="H45" s="186" t="n">
        <v>11973</v>
      </c>
      <c r="I45" s="186" t="n">
        <v>0</v>
      </c>
      <c r="J45" s="186" t="n">
        <v>323772</v>
      </c>
      <c r="K45" s="186" t="n">
        <v>323772</v>
      </c>
      <c r="L45" s="186" t="n">
        <v>0</v>
      </c>
      <c r="M45" s="186" t="n">
        <v>154986</v>
      </c>
      <c r="N45" s="186" t="n">
        <v>154986</v>
      </c>
      <c r="O45" s="186" t="n">
        <v>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230355</v>
      </c>
      <c r="F46" s="176" t="n">
        <v>227254</v>
      </c>
      <c r="G46" s="176" t="n">
        <v>216384</v>
      </c>
      <c r="H46" s="176" t="n">
        <v>10870</v>
      </c>
      <c r="I46" s="176" t="n">
        <v>3101</v>
      </c>
      <c r="J46" s="176" t="n">
        <v>289021</v>
      </c>
      <c r="K46" s="176" t="n">
        <v>285194</v>
      </c>
      <c r="L46" s="176" t="n">
        <v>3827</v>
      </c>
      <c r="M46" s="176" t="n">
        <v>135953</v>
      </c>
      <c r="N46" s="176" t="n">
        <v>134021</v>
      </c>
      <c r="O46" s="176" t="n">
        <v>1932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172292</v>
      </c>
      <c r="F47" s="186" t="n">
        <v>171798</v>
      </c>
      <c r="G47" s="186" t="n">
        <v>166045</v>
      </c>
      <c r="H47" s="186" t="n">
        <v>5753</v>
      </c>
      <c r="I47" s="186" t="n">
        <v>494</v>
      </c>
      <c r="J47" s="186" t="n">
        <v>299387</v>
      </c>
      <c r="K47" s="186" t="n">
        <v>298864</v>
      </c>
      <c r="L47" s="186" t="n">
        <v>523</v>
      </c>
      <c r="M47" s="186" t="n">
        <v>115300</v>
      </c>
      <c r="N47" s="186" t="n">
        <v>114819</v>
      </c>
      <c r="O47" s="186" t="n">
        <v>481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63978</v>
      </c>
      <c r="F48" s="142" t="n">
        <v>163978</v>
      </c>
      <c r="G48" s="142" t="n">
        <v>155362</v>
      </c>
      <c r="H48" s="142" t="n">
        <v>8616</v>
      </c>
      <c r="I48" s="142" t="n">
        <v>0</v>
      </c>
      <c r="J48" s="142" t="n">
        <v>235741</v>
      </c>
      <c r="K48" s="142" t="n">
        <v>235741</v>
      </c>
      <c r="L48" s="142" t="n">
        <v>0</v>
      </c>
      <c r="M48" s="142" t="n">
        <v>111003</v>
      </c>
      <c r="N48" s="142" t="n">
        <v>111003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316884</v>
      </c>
      <c r="F49" s="142" t="n">
        <v>316884</v>
      </c>
      <c r="G49" s="142" t="n">
        <v>281810</v>
      </c>
      <c r="H49" s="142" t="n">
        <v>35074</v>
      </c>
      <c r="I49" s="142" t="n">
        <v>0</v>
      </c>
      <c r="J49" s="142" t="n">
        <v>440008</v>
      </c>
      <c r="K49" s="142" t="n">
        <v>440008</v>
      </c>
      <c r="L49" s="142" t="n">
        <v>0</v>
      </c>
      <c r="M49" s="142" t="n">
        <v>265317</v>
      </c>
      <c r="N49" s="142" t="n">
        <v>265317</v>
      </c>
      <c r="O49" s="142" t="n">
        <v>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166367</v>
      </c>
      <c r="F50" s="176" t="n">
        <v>165794</v>
      </c>
      <c r="G50" s="176" t="n">
        <v>149187</v>
      </c>
      <c r="H50" s="176" t="n">
        <v>16607</v>
      </c>
      <c r="I50" s="176" t="n">
        <v>573</v>
      </c>
      <c r="J50" s="176" t="n">
        <v>180033</v>
      </c>
      <c r="K50" s="176" t="n">
        <v>179135</v>
      </c>
      <c r="L50" s="176" t="n">
        <v>898</v>
      </c>
      <c r="M50" s="176" t="n">
        <v>160343</v>
      </c>
      <c r="N50" s="176" t="n">
        <v>159913</v>
      </c>
      <c r="O50" s="176" t="n">
        <v>430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3805</v>
      </c>
      <c r="F51" s="186" t="n">
        <v>193757</v>
      </c>
      <c r="G51" s="186" t="n">
        <v>176579</v>
      </c>
      <c r="H51" s="186" t="n">
        <v>17178</v>
      </c>
      <c r="I51" s="186" t="n">
        <v>48</v>
      </c>
      <c r="J51" s="186" t="n">
        <v>318062</v>
      </c>
      <c r="K51" s="186" t="n">
        <v>317951</v>
      </c>
      <c r="L51" s="186" t="n">
        <v>111</v>
      </c>
      <c r="M51" s="186" t="n">
        <v>100743</v>
      </c>
      <c r="N51" s="186" t="n">
        <v>100743</v>
      </c>
      <c r="O51" s="186" t="n">
        <v>0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3</v>
      </c>
      <c r="F9" s="150" t="n">
        <v>138.9</v>
      </c>
      <c r="G9" s="150" t="n">
        <v>129.7</v>
      </c>
      <c r="H9" s="150" t="n">
        <v>9.2</v>
      </c>
      <c r="I9" s="150" t="n">
        <v>19.4</v>
      </c>
      <c r="J9" s="150" t="n">
        <v>159.6</v>
      </c>
      <c r="K9" s="150" t="n">
        <v>145.8</v>
      </c>
      <c r="L9" s="150" t="n">
        <v>13.8</v>
      </c>
      <c r="M9" s="150" t="n">
        <v>17.1</v>
      </c>
      <c r="N9" s="150" t="n">
        <v>115</v>
      </c>
      <c r="O9" s="150" t="n">
        <v>111.1</v>
      </c>
      <c r="P9" s="150" t="n">
        <v>3.9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4</v>
      </c>
      <c r="F10" s="205" t="n">
        <v>152.5</v>
      </c>
      <c r="G10" s="205" t="n">
        <v>141.5</v>
      </c>
      <c r="H10" s="205" t="n">
        <v>11</v>
      </c>
      <c r="I10" s="205" t="n">
        <v>18.4</v>
      </c>
      <c r="J10" s="205" t="n">
        <v>153.9</v>
      </c>
      <c r="K10" s="205" t="n">
        <v>142.4</v>
      </c>
      <c r="L10" s="205" t="n">
        <v>11.5</v>
      </c>
      <c r="M10" s="205" t="n">
        <v>18.2</v>
      </c>
      <c r="N10" s="205" t="n">
        <v>139.1</v>
      </c>
      <c r="O10" s="205" t="n">
        <v>132.8</v>
      </c>
      <c r="P10" s="205" t="n">
        <v>6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1.5</v>
      </c>
      <c r="F11" s="206" t="n">
        <v>175.5</v>
      </c>
      <c r="G11" s="206" t="n">
        <v>160.6</v>
      </c>
      <c r="H11" s="206" t="n">
        <v>14.9</v>
      </c>
      <c r="I11" s="206" t="n">
        <v>21.8</v>
      </c>
      <c r="J11" s="206" t="n">
        <v>179.8</v>
      </c>
      <c r="K11" s="206" t="n">
        <v>163.2</v>
      </c>
      <c r="L11" s="206" t="n">
        <v>16.6</v>
      </c>
      <c r="M11" s="206" t="n">
        <v>19.6</v>
      </c>
      <c r="N11" s="206" t="n">
        <v>150.3</v>
      </c>
      <c r="O11" s="206" t="n">
        <v>145.4</v>
      </c>
      <c r="P11" s="206" t="n">
        <v>4.9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.4</v>
      </c>
      <c r="F12" s="206" t="n">
        <v>156.3</v>
      </c>
      <c r="G12" s="206" t="n">
        <v>144.6</v>
      </c>
      <c r="H12" s="206" t="n">
        <v>11.7</v>
      </c>
      <c r="I12" s="206" t="n">
        <v>19.7</v>
      </c>
      <c r="J12" s="206" t="n">
        <v>166.3</v>
      </c>
      <c r="K12" s="206" t="n">
        <v>151.9</v>
      </c>
      <c r="L12" s="206" t="n">
        <v>14.4</v>
      </c>
      <c r="M12" s="206" t="n">
        <v>18.5</v>
      </c>
      <c r="N12" s="206" t="n">
        <v>134.5</v>
      </c>
      <c r="O12" s="206" t="n">
        <v>128.6</v>
      </c>
      <c r="P12" s="206" t="n">
        <v>5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9</v>
      </c>
      <c r="F13" s="206" t="n">
        <v>136.7</v>
      </c>
      <c r="G13" s="206" t="n">
        <v>123.6</v>
      </c>
      <c r="H13" s="206" t="n">
        <v>13.1</v>
      </c>
      <c r="I13" s="206" t="n">
        <v>17</v>
      </c>
      <c r="J13" s="206" t="n">
        <v>138.7</v>
      </c>
      <c r="K13" s="206" t="n">
        <v>124.5</v>
      </c>
      <c r="L13" s="206" t="n">
        <v>14.2</v>
      </c>
      <c r="M13" s="206" t="n">
        <v>16.2</v>
      </c>
      <c r="N13" s="206" t="n">
        <v>119.5</v>
      </c>
      <c r="O13" s="206" t="n">
        <v>115.9</v>
      </c>
      <c r="P13" s="206" t="n">
        <v>3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8.1</v>
      </c>
      <c r="F14" s="206" t="n">
        <v>140.8</v>
      </c>
      <c r="G14" s="206" t="n">
        <v>128.8</v>
      </c>
      <c r="H14" s="206" t="n">
        <v>12</v>
      </c>
      <c r="I14" s="206" t="n">
        <v>19.1</v>
      </c>
      <c r="J14" s="206" t="n">
        <v>163.7</v>
      </c>
      <c r="K14" s="206" t="n">
        <v>145</v>
      </c>
      <c r="L14" s="206" t="n">
        <v>18.7</v>
      </c>
      <c r="M14" s="206" t="n">
        <v>16.8</v>
      </c>
      <c r="N14" s="206" t="n">
        <v>111</v>
      </c>
      <c r="O14" s="206" t="n">
        <v>107.7</v>
      </c>
      <c r="P14" s="206" t="n">
        <v>3.3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8</v>
      </c>
      <c r="F15" s="206" t="n">
        <v>189.8</v>
      </c>
      <c r="G15" s="206" t="n">
        <v>164.2</v>
      </c>
      <c r="H15" s="206" t="n">
        <v>25.6</v>
      </c>
      <c r="I15" s="206" t="n">
        <v>21.4</v>
      </c>
      <c r="J15" s="206" t="n">
        <v>204.2</v>
      </c>
      <c r="K15" s="206" t="n">
        <v>174.4</v>
      </c>
      <c r="L15" s="206" t="n">
        <v>29.8</v>
      </c>
      <c r="M15" s="206" t="n">
        <v>18.6</v>
      </c>
      <c r="N15" s="206" t="n">
        <v>137.9</v>
      </c>
      <c r="O15" s="206" t="n">
        <v>127.6</v>
      </c>
      <c r="P15" s="206" t="n">
        <v>10.3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6</v>
      </c>
      <c r="F16" s="206" t="n">
        <v>130.8</v>
      </c>
      <c r="G16" s="206" t="n">
        <v>125.5</v>
      </c>
      <c r="H16" s="206" t="n">
        <v>5.3</v>
      </c>
      <c r="I16" s="206" t="n">
        <v>19.6</v>
      </c>
      <c r="J16" s="206" t="n">
        <v>151.1</v>
      </c>
      <c r="K16" s="206" t="n">
        <v>142.4</v>
      </c>
      <c r="L16" s="206" t="n">
        <v>8.7</v>
      </c>
      <c r="M16" s="206" t="n">
        <v>17.6</v>
      </c>
      <c r="N16" s="206" t="n">
        <v>111.2</v>
      </c>
      <c r="O16" s="206" t="n">
        <v>109.1</v>
      </c>
      <c r="P16" s="206" t="n">
        <v>2.1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7.3</v>
      </c>
      <c r="F17" s="206" t="n">
        <v>131.6</v>
      </c>
      <c r="G17" s="206" t="n">
        <v>122.1</v>
      </c>
      <c r="H17" s="206" t="n">
        <v>9.5</v>
      </c>
      <c r="I17" s="206" t="n">
        <v>17.9</v>
      </c>
      <c r="J17" s="206" t="n">
        <v>144.9</v>
      </c>
      <c r="K17" s="206" t="n">
        <v>132.4</v>
      </c>
      <c r="L17" s="206" t="n">
        <v>12.5</v>
      </c>
      <c r="M17" s="206" t="n">
        <v>16.9</v>
      </c>
      <c r="N17" s="206" t="n">
        <v>121.9</v>
      </c>
      <c r="O17" s="206" t="n">
        <v>114.6</v>
      </c>
      <c r="P17" s="206" t="n">
        <v>7.3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9</v>
      </c>
      <c r="F18" s="206" t="n">
        <v>147.5</v>
      </c>
      <c r="G18" s="206" t="n">
        <v>136.2</v>
      </c>
      <c r="H18" s="206" t="n">
        <v>11.3</v>
      </c>
      <c r="I18" s="206" t="n">
        <v>19.8</v>
      </c>
      <c r="J18" s="206" t="n">
        <v>162.7</v>
      </c>
      <c r="K18" s="206" t="n">
        <v>147.4</v>
      </c>
      <c r="L18" s="206" t="n">
        <v>15.3</v>
      </c>
      <c r="M18" s="206" t="n">
        <v>17.6</v>
      </c>
      <c r="N18" s="206" t="n">
        <v>123.9</v>
      </c>
      <c r="O18" s="206" t="n">
        <v>118.8</v>
      </c>
      <c r="P18" s="206" t="n">
        <v>5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8.5</v>
      </c>
      <c r="F19" s="206" t="n">
        <v>152</v>
      </c>
      <c r="G19" s="206" t="n">
        <v>139.5</v>
      </c>
      <c r="H19" s="206" t="n">
        <v>12.5</v>
      </c>
      <c r="I19" s="206" t="n">
        <v>18.6</v>
      </c>
      <c r="J19" s="206" t="n">
        <v>156.8</v>
      </c>
      <c r="K19" s="206" t="n">
        <v>142.2</v>
      </c>
      <c r="L19" s="206" t="n">
        <v>14.6</v>
      </c>
      <c r="M19" s="206" t="n">
        <v>18.2</v>
      </c>
      <c r="N19" s="206" t="n">
        <v>138.9</v>
      </c>
      <c r="O19" s="206" t="n">
        <v>132.1</v>
      </c>
      <c r="P19" s="206" t="n">
        <v>6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3.7</v>
      </c>
      <c r="F20" s="206" t="n">
        <v>79.1</v>
      </c>
      <c r="G20" s="206" t="n">
        <v>77.7</v>
      </c>
      <c r="H20" s="206" t="n">
        <v>1.4</v>
      </c>
      <c r="I20" s="206" t="n">
        <v>15</v>
      </c>
      <c r="J20" s="206" t="n">
        <v>99.8</v>
      </c>
      <c r="K20" s="206" t="n">
        <v>97.5</v>
      </c>
      <c r="L20" s="206" t="n">
        <v>2.3</v>
      </c>
      <c r="M20" s="206" t="n">
        <v>13</v>
      </c>
      <c r="N20" s="206" t="n">
        <v>68</v>
      </c>
      <c r="O20" s="206" t="n">
        <v>67.1</v>
      </c>
      <c r="P20" s="206" t="n">
        <v>0.9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4</v>
      </c>
      <c r="F21" s="206" t="n">
        <v>124.5</v>
      </c>
      <c r="G21" s="206" t="n">
        <v>118.8</v>
      </c>
      <c r="H21" s="206" t="n">
        <v>5.7</v>
      </c>
      <c r="I21" s="206" t="n">
        <v>18.3</v>
      </c>
      <c r="J21" s="206" t="n">
        <v>146.3</v>
      </c>
      <c r="K21" s="206" t="n">
        <v>137.8</v>
      </c>
      <c r="L21" s="206" t="n">
        <v>8.5</v>
      </c>
      <c r="M21" s="206" t="n">
        <v>16.7</v>
      </c>
      <c r="N21" s="206" t="n">
        <v>106.7</v>
      </c>
      <c r="O21" s="206" t="n">
        <v>103.3</v>
      </c>
      <c r="P21" s="206" t="n">
        <v>3.4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5</v>
      </c>
      <c r="F22" s="206" t="n">
        <v>128.1</v>
      </c>
      <c r="G22" s="206" t="n">
        <v>118.6</v>
      </c>
      <c r="H22" s="206" t="n">
        <v>9.5</v>
      </c>
      <c r="I22" s="206" t="n">
        <v>16.6</v>
      </c>
      <c r="J22" s="206" t="n">
        <v>133</v>
      </c>
      <c r="K22" s="206" t="n">
        <v>119.1</v>
      </c>
      <c r="L22" s="206" t="n">
        <v>13.9</v>
      </c>
      <c r="M22" s="206" t="n">
        <v>16.4</v>
      </c>
      <c r="N22" s="206" t="n">
        <v>124.8</v>
      </c>
      <c r="O22" s="206" t="n">
        <v>118.2</v>
      </c>
      <c r="P22" s="206" t="n">
        <v>6.6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7.9</v>
      </c>
      <c r="F23" s="206" t="n">
        <v>127.5</v>
      </c>
      <c r="G23" s="206" t="n">
        <v>123.7</v>
      </c>
      <c r="H23" s="206" t="n">
        <v>3.8</v>
      </c>
      <c r="I23" s="206" t="n">
        <v>17.2</v>
      </c>
      <c r="J23" s="206" t="n">
        <v>137</v>
      </c>
      <c r="K23" s="206" t="n">
        <v>131.6</v>
      </c>
      <c r="L23" s="206" t="n">
        <v>5.4</v>
      </c>
      <c r="M23" s="206" t="n">
        <v>18</v>
      </c>
      <c r="N23" s="206" t="n">
        <v>125.1</v>
      </c>
      <c r="O23" s="206" t="n">
        <v>121.7</v>
      </c>
      <c r="P23" s="206" t="n">
        <v>3.4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7.6</v>
      </c>
      <c r="F24" s="206" t="n">
        <v>135.8</v>
      </c>
      <c r="G24" s="206" t="n">
        <v>130.5</v>
      </c>
      <c r="H24" s="206" t="n">
        <v>5.3</v>
      </c>
      <c r="I24" s="206" t="n">
        <v>18.3</v>
      </c>
      <c r="J24" s="206" t="n">
        <v>144</v>
      </c>
      <c r="K24" s="206" t="n">
        <v>137.4</v>
      </c>
      <c r="L24" s="206" t="n">
        <v>6.6</v>
      </c>
      <c r="M24" s="206" t="n">
        <v>16.5</v>
      </c>
      <c r="N24" s="206" t="n">
        <v>124.3</v>
      </c>
      <c r="O24" s="206" t="n">
        <v>120.7</v>
      </c>
      <c r="P24" s="206" t="n">
        <v>3.6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8.4</v>
      </c>
      <c r="F25" s="207" t="n">
        <v>135.2</v>
      </c>
      <c r="G25" s="207" t="n">
        <v>126.6</v>
      </c>
      <c r="H25" s="207" t="n">
        <v>8.6</v>
      </c>
      <c r="I25" s="207" t="n">
        <v>19.6</v>
      </c>
      <c r="J25" s="207" t="n">
        <v>158.6</v>
      </c>
      <c r="K25" s="207" t="n">
        <v>146.1</v>
      </c>
      <c r="L25" s="207" t="n">
        <v>12.5</v>
      </c>
      <c r="M25" s="207" t="n">
        <v>16.9</v>
      </c>
      <c r="N25" s="207" t="n">
        <v>106.3</v>
      </c>
      <c r="O25" s="207" t="n">
        <v>102.6</v>
      </c>
      <c r="P25" s="207" t="n">
        <v>3.7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8</v>
      </c>
      <c r="F26" s="205" t="n">
        <v>145</v>
      </c>
      <c r="G26" s="205" t="n">
        <v>133</v>
      </c>
      <c r="H26" s="205" t="n">
        <v>12</v>
      </c>
      <c r="I26" s="205" t="n">
        <v>19.8</v>
      </c>
      <c r="J26" s="205" t="n">
        <v>163.6</v>
      </c>
      <c r="K26" s="205" t="n">
        <v>146.8</v>
      </c>
      <c r="L26" s="205" t="n">
        <v>16.8</v>
      </c>
      <c r="M26" s="205" t="n">
        <v>18.1</v>
      </c>
      <c r="N26" s="205" t="n">
        <v>130.1</v>
      </c>
      <c r="O26" s="205" t="n">
        <v>122</v>
      </c>
      <c r="P26" s="205" t="n">
        <v>8.1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8.8</v>
      </c>
      <c r="F27" s="206" t="n">
        <v>146.5</v>
      </c>
      <c r="G27" s="206" t="n">
        <v>140.5</v>
      </c>
      <c r="H27" s="206" t="n">
        <v>6</v>
      </c>
      <c r="I27" s="206" t="n">
        <v>21.5</v>
      </c>
      <c r="J27" s="206" t="n">
        <v>178.4</v>
      </c>
      <c r="K27" s="206" t="n">
        <v>168</v>
      </c>
      <c r="L27" s="206" t="n">
        <v>10.4</v>
      </c>
      <c r="M27" s="206" t="n">
        <v>17.6</v>
      </c>
      <c r="N27" s="206" t="n">
        <v>133</v>
      </c>
      <c r="O27" s="206" t="n">
        <v>128.9</v>
      </c>
      <c r="P27" s="206" t="n">
        <v>4.1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21.9</v>
      </c>
      <c r="F29" s="206" t="n">
        <v>169.7</v>
      </c>
      <c r="G29" s="206" t="n">
        <v>164.2</v>
      </c>
      <c r="H29" s="206" t="n">
        <v>5.5</v>
      </c>
      <c r="I29" s="206" t="n">
        <v>22.4</v>
      </c>
      <c r="J29" s="206" t="n">
        <v>175.5</v>
      </c>
      <c r="K29" s="206" t="n">
        <v>166.4</v>
      </c>
      <c r="L29" s="206" t="n">
        <v>9.1</v>
      </c>
      <c r="M29" s="206" t="n">
        <v>21.2</v>
      </c>
      <c r="N29" s="206" t="n">
        <v>160.7</v>
      </c>
      <c r="O29" s="206" t="n">
        <v>160.7</v>
      </c>
      <c r="P29" s="206" t="n">
        <v>0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7</v>
      </c>
      <c r="F30" s="206" t="n">
        <v>160.6</v>
      </c>
      <c r="G30" s="206" t="n">
        <v>147.5</v>
      </c>
      <c r="H30" s="206" t="n">
        <v>13.1</v>
      </c>
      <c r="I30" s="206" t="n">
        <v>20.6</v>
      </c>
      <c r="J30" s="206" t="n">
        <v>173.3</v>
      </c>
      <c r="K30" s="206" t="n">
        <v>156.6</v>
      </c>
      <c r="L30" s="206" t="n">
        <v>16.7</v>
      </c>
      <c r="M30" s="206" t="n">
        <v>17.2</v>
      </c>
      <c r="N30" s="206" t="n">
        <v>123.4</v>
      </c>
      <c r="O30" s="206" t="n">
        <v>120.9</v>
      </c>
      <c r="P30" s="206" t="n">
        <v>2.5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1.1</v>
      </c>
      <c r="F31" s="206" t="n">
        <v>176</v>
      </c>
      <c r="G31" s="206" t="n">
        <v>158.7</v>
      </c>
      <c r="H31" s="206" t="n">
        <v>17.3</v>
      </c>
      <c r="I31" s="206" t="n">
        <v>21.1</v>
      </c>
      <c r="J31" s="206" t="n">
        <v>182.4</v>
      </c>
      <c r="K31" s="206" t="n">
        <v>161.5</v>
      </c>
      <c r="L31" s="206" t="n">
        <v>20.9</v>
      </c>
      <c r="M31" s="206" t="n">
        <v>21.1</v>
      </c>
      <c r="N31" s="206" t="n">
        <v>159.8</v>
      </c>
      <c r="O31" s="206" t="n">
        <v>151.6</v>
      </c>
      <c r="P31" s="206" t="n">
        <v>8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5</v>
      </c>
      <c r="F32" s="206" t="n">
        <v>155.3</v>
      </c>
      <c r="G32" s="206" t="n">
        <v>145.5</v>
      </c>
      <c r="H32" s="206" t="n">
        <v>9.8</v>
      </c>
      <c r="I32" s="206" t="n">
        <v>19.6</v>
      </c>
      <c r="J32" s="206" t="n">
        <v>159.1</v>
      </c>
      <c r="K32" s="206" t="n">
        <v>147.9</v>
      </c>
      <c r="L32" s="206" t="n">
        <v>11.2</v>
      </c>
      <c r="M32" s="206" t="n">
        <v>19.2</v>
      </c>
      <c r="N32" s="206" t="n">
        <v>140.6</v>
      </c>
      <c r="O32" s="206" t="n">
        <v>136.4</v>
      </c>
      <c r="P32" s="206" t="n">
        <v>4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6</v>
      </c>
      <c r="F33" s="206" t="n">
        <v>156.3</v>
      </c>
      <c r="G33" s="206" t="n">
        <v>144</v>
      </c>
      <c r="H33" s="206" t="n">
        <v>12.3</v>
      </c>
      <c r="I33" s="206" t="n">
        <v>19.8</v>
      </c>
      <c r="J33" s="206" t="n">
        <v>167.4</v>
      </c>
      <c r="K33" s="206" t="n">
        <v>152.3</v>
      </c>
      <c r="L33" s="206" t="n">
        <v>15.1</v>
      </c>
      <c r="M33" s="206" t="n">
        <v>19.2</v>
      </c>
      <c r="N33" s="206" t="n">
        <v>133.1</v>
      </c>
      <c r="O33" s="206" t="n">
        <v>126.7</v>
      </c>
      <c r="P33" s="206" t="n">
        <v>6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.8</v>
      </c>
      <c r="F34" s="206" t="n">
        <v>172.4</v>
      </c>
      <c r="G34" s="206" t="n">
        <v>155.7</v>
      </c>
      <c r="H34" s="206" t="n">
        <v>16.7</v>
      </c>
      <c r="I34" s="206" t="n">
        <v>21.5</v>
      </c>
      <c r="J34" s="206" t="n">
        <v>184.3</v>
      </c>
      <c r="K34" s="206" t="n">
        <v>163</v>
      </c>
      <c r="L34" s="206" t="n">
        <v>21.3</v>
      </c>
      <c r="M34" s="206" t="n">
        <v>19</v>
      </c>
      <c r="N34" s="206" t="n">
        <v>142.1</v>
      </c>
      <c r="O34" s="206" t="n">
        <v>137.1</v>
      </c>
      <c r="P34" s="206" t="n">
        <v>5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4</v>
      </c>
      <c r="F35" s="206" t="n">
        <v>168.2</v>
      </c>
      <c r="G35" s="206" t="n">
        <v>148.5</v>
      </c>
      <c r="H35" s="206" t="n">
        <v>19.7</v>
      </c>
      <c r="I35" s="206" t="n">
        <v>19.6</v>
      </c>
      <c r="J35" s="206" t="n">
        <v>173.9</v>
      </c>
      <c r="K35" s="206" t="n">
        <v>149.7</v>
      </c>
      <c r="L35" s="206" t="n">
        <v>24.2</v>
      </c>
      <c r="M35" s="206" t="n">
        <v>18.7</v>
      </c>
      <c r="N35" s="206" t="n">
        <v>151.7</v>
      </c>
      <c r="O35" s="206" t="n">
        <v>144.9</v>
      </c>
      <c r="P35" s="206" t="n">
        <v>6.8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3</v>
      </c>
      <c r="F36" s="206" t="n">
        <v>160</v>
      </c>
      <c r="G36" s="206" t="n">
        <v>150.4</v>
      </c>
      <c r="H36" s="206" t="n">
        <v>9.6</v>
      </c>
      <c r="I36" s="206" t="n">
        <v>19.4</v>
      </c>
      <c r="J36" s="206" t="n">
        <v>161.9</v>
      </c>
      <c r="K36" s="206" t="n">
        <v>151.8</v>
      </c>
      <c r="L36" s="206" t="n">
        <v>10.1</v>
      </c>
      <c r="M36" s="206" t="n">
        <v>18.7</v>
      </c>
      <c r="N36" s="206" t="n">
        <v>144.3</v>
      </c>
      <c r="O36" s="206" t="n">
        <v>138.5</v>
      </c>
      <c r="P36" s="206" t="n">
        <v>5.8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20.4</v>
      </c>
      <c r="F37" s="206" t="n">
        <v>166.5</v>
      </c>
      <c r="G37" s="206" t="n">
        <v>156.4</v>
      </c>
      <c r="H37" s="206" t="n">
        <v>10.1</v>
      </c>
      <c r="I37" s="206" t="n">
        <v>20.4</v>
      </c>
      <c r="J37" s="206" t="n">
        <v>170.5</v>
      </c>
      <c r="K37" s="206" t="n">
        <v>160.3</v>
      </c>
      <c r="L37" s="206" t="n">
        <v>10.2</v>
      </c>
      <c r="M37" s="206" t="n">
        <v>20.3</v>
      </c>
      <c r="N37" s="206" t="n">
        <v>148.3</v>
      </c>
      <c r="O37" s="206" t="n">
        <v>138.7</v>
      </c>
      <c r="P37" s="206" t="n">
        <v>9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8</v>
      </c>
      <c r="F38" s="206" t="n">
        <v>171</v>
      </c>
      <c r="G38" s="206" t="n">
        <v>156.1</v>
      </c>
      <c r="H38" s="206" t="n">
        <v>14.9</v>
      </c>
      <c r="I38" s="206" t="n">
        <v>21.3</v>
      </c>
      <c r="J38" s="206" t="n">
        <v>181</v>
      </c>
      <c r="K38" s="206" t="n">
        <v>163.2</v>
      </c>
      <c r="L38" s="206" t="n">
        <v>17.8</v>
      </c>
      <c r="M38" s="206" t="n">
        <v>19.2</v>
      </c>
      <c r="N38" s="206" t="n">
        <v>132</v>
      </c>
      <c r="O38" s="206" t="n">
        <v>128.4</v>
      </c>
      <c r="P38" s="206" t="n">
        <v>3.6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2</v>
      </c>
      <c r="F39" s="206" t="n">
        <v>176.1</v>
      </c>
      <c r="G39" s="206" t="n">
        <v>169.2</v>
      </c>
      <c r="H39" s="206" t="n">
        <v>6.9</v>
      </c>
      <c r="I39" s="206" t="n">
        <v>22.4</v>
      </c>
      <c r="J39" s="206" t="n">
        <v>186.6</v>
      </c>
      <c r="K39" s="206" t="n">
        <v>178.3</v>
      </c>
      <c r="L39" s="206" t="n">
        <v>8.3</v>
      </c>
      <c r="M39" s="206" t="n">
        <v>20.6</v>
      </c>
      <c r="N39" s="206" t="n">
        <v>138.9</v>
      </c>
      <c r="O39" s="206" t="n">
        <v>137.1</v>
      </c>
      <c r="P39" s="206" t="n">
        <v>1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0.1</v>
      </c>
      <c r="F40" s="206" t="n">
        <v>166.9</v>
      </c>
      <c r="G40" s="206" t="n">
        <v>156.2</v>
      </c>
      <c r="H40" s="206" t="n">
        <v>10.7</v>
      </c>
      <c r="I40" s="206" t="n">
        <v>20.2</v>
      </c>
      <c r="J40" s="206" t="n">
        <v>168.6</v>
      </c>
      <c r="K40" s="206" t="n">
        <v>157.4</v>
      </c>
      <c r="L40" s="206" t="n">
        <v>11.2</v>
      </c>
      <c r="M40" s="206" t="n">
        <v>19</v>
      </c>
      <c r="N40" s="206" t="n">
        <v>140.7</v>
      </c>
      <c r="O40" s="206" t="n">
        <v>138</v>
      </c>
      <c r="P40" s="206" t="n">
        <v>2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1</v>
      </c>
      <c r="F41" s="206" t="n">
        <v>150.1</v>
      </c>
      <c r="G41" s="206" t="n">
        <v>143.3</v>
      </c>
      <c r="H41" s="206" t="n">
        <v>6.8</v>
      </c>
      <c r="I41" s="206" t="n">
        <v>19.6</v>
      </c>
      <c r="J41" s="206" t="n">
        <v>158.2</v>
      </c>
      <c r="K41" s="206" t="n">
        <v>149.5</v>
      </c>
      <c r="L41" s="206" t="n">
        <v>8.7</v>
      </c>
      <c r="M41" s="206" t="n">
        <v>17.9</v>
      </c>
      <c r="N41" s="206" t="n">
        <v>134.3</v>
      </c>
      <c r="O41" s="206" t="n">
        <v>131.1</v>
      </c>
      <c r="P41" s="206" t="n">
        <v>3.2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8.7</v>
      </c>
      <c r="F42" s="206" t="n">
        <v>157</v>
      </c>
      <c r="G42" s="206" t="n">
        <v>145.4</v>
      </c>
      <c r="H42" s="206" t="n">
        <v>11.6</v>
      </c>
      <c r="I42" s="206" t="n">
        <v>19.1</v>
      </c>
      <c r="J42" s="206" t="n">
        <v>166.3</v>
      </c>
      <c r="K42" s="206" t="n">
        <v>152.5</v>
      </c>
      <c r="L42" s="206" t="n">
        <v>13.8</v>
      </c>
      <c r="M42" s="206" t="n">
        <v>17.8</v>
      </c>
      <c r="N42" s="206" t="n">
        <v>134.1</v>
      </c>
      <c r="O42" s="206" t="n">
        <v>127.9</v>
      </c>
      <c r="P42" s="206" t="n">
        <v>6.2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7.5</v>
      </c>
      <c r="F43" s="206" t="n">
        <v>146.6</v>
      </c>
      <c r="G43" s="206" t="n">
        <v>132.2</v>
      </c>
      <c r="H43" s="206" t="n">
        <v>14.4</v>
      </c>
      <c r="I43" s="206" t="n">
        <v>17.7</v>
      </c>
      <c r="J43" s="206" t="n">
        <v>153.7</v>
      </c>
      <c r="K43" s="206" t="n">
        <v>135.7</v>
      </c>
      <c r="L43" s="206" t="n">
        <v>18</v>
      </c>
      <c r="M43" s="206" t="n">
        <v>16.8</v>
      </c>
      <c r="N43" s="206" t="n">
        <v>128.3</v>
      </c>
      <c r="O43" s="206" t="n">
        <v>123.1</v>
      </c>
      <c r="P43" s="206" t="n">
        <v>5.2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7</v>
      </c>
      <c r="F44" s="206" t="n">
        <v>150.2</v>
      </c>
      <c r="G44" s="206" t="n">
        <v>135.7</v>
      </c>
      <c r="H44" s="206" t="n">
        <v>14.5</v>
      </c>
      <c r="I44" s="206" t="n">
        <v>17.9</v>
      </c>
      <c r="J44" s="206" t="n">
        <v>160.6</v>
      </c>
      <c r="K44" s="206" t="n">
        <v>142.8</v>
      </c>
      <c r="L44" s="206" t="n">
        <v>17.8</v>
      </c>
      <c r="M44" s="206" t="n">
        <v>17.3</v>
      </c>
      <c r="N44" s="206" t="n">
        <v>120.3</v>
      </c>
      <c r="O44" s="206" t="n">
        <v>115.4</v>
      </c>
      <c r="P44" s="206" t="n">
        <v>4.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8.1</v>
      </c>
      <c r="F45" s="206" t="n">
        <v>148.3</v>
      </c>
      <c r="G45" s="206" t="n">
        <v>138.7</v>
      </c>
      <c r="H45" s="206" t="n">
        <v>9.6</v>
      </c>
      <c r="I45" s="206" t="n">
        <v>18.2</v>
      </c>
      <c r="J45" s="206" t="n">
        <v>151.2</v>
      </c>
      <c r="K45" s="206" t="n">
        <v>140.8</v>
      </c>
      <c r="L45" s="206" t="n">
        <v>10.4</v>
      </c>
      <c r="M45" s="206" t="n">
        <v>17.9</v>
      </c>
      <c r="N45" s="206" t="n">
        <v>132.1</v>
      </c>
      <c r="O45" s="206" t="n">
        <v>127</v>
      </c>
      <c r="P45" s="206" t="n">
        <v>5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7</v>
      </c>
      <c r="F46" s="207" t="n">
        <v>149</v>
      </c>
      <c r="G46" s="207" t="n">
        <v>144.3</v>
      </c>
      <c r="H46" s="207" t="n">
        <v>4.7</v>
      </c>
      <c r="I46" s="207" t="n">
        <v>20.3</v>
      </c>
      <c r="J46" s="207" t="n">
        <v>165.1</v>
      </c>
      <c r="K46" s="207" t="n">
        <v>159.2</v>
      </c>
      <c r="L46" s="207" t="n">
        <v>5.9</v>
      </c>
      <c r="M46" s="207" t="n">
        <v>19.1</v>
      </c>
      <c r="N46" s="207" t="n">
        <v>132.9</v>
      </c>
      <c r="O46" s="207" t="n">
        <v>129.4</v>
      </c>
      <c r="P46" s="207" t="n">
        <v>3.5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5</v>
      </c>
      <c r="F47" s="205" t="n">
        <v>146.2</v>
      </c>
      <c r="G47" s="205" t="n">
        <v>140.7</v>
      </c>
      <c r="H47" s="205" t="n">
        <v>5.5</v>
      </c>
      <c r="I47" s="205" t="n">
        <v>19.8</v>
      </c>
      <c r="J47" s="205" t="n">
        <v>154.4</v>
      </c>
      <c r="K47" s="205" t="n">
        <v>147.7</v>
      </c>
      <c r="L47" s="205" t="n">
        <v>6.7</v>
      </c>
      <c r="M47" s="205" t="n">
        <v>18.7</v>
      </c>
      <c r="N47" s="205" t="n">
        <v>129.7</v>
      </c>
      <c r="O47" s="205" t="n">
        <v>126.5</v>
      </c>
      <c r="P47" s="205" t="n">
        <v>3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3</v>
      </c>
      <c r="F48" s="207" t="n">
        <v>125.4</v>
      </c>
      <c r="G48" s="207" t="n">
        <v>120.1</v>
      </c>
      <c r="H48" s="207" t="n">
        <v>5.3</v>
      </c>
      <c r="I48" s="207" t="n">
        <v>19.5</v>
      </c>
      <c r="J48" s="207" t="n">
        <v>149.1</v>
      </c>
      <c r="K48" s="207" t="n">
        <v>139.4</v>
      </c>
      <c r="L48" s="207" t="n">
        <v>9.7</v>
      </c>
      <c r="M48" s="207" t="n">
        <v>17.4</v>
      </c>
      <c r="N48" s="207" t="n">
        <v>107.5</v>
      </c>
      <c r="O48" s="207" t="n">
        <v>105.6</v>
      </c>
      <c r="P48" s="207" t="n">
        <v>1.9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5.7</v>
      </c>
      <c r="F49" s="151" t="n">
        <v>101.7</v>
      </c>
      <c r="G49" s="151" t="n">
        <v>98.4</v>
      </c>
      <c r="H49" s="151" t="n">
        <v>3.3</v>
      </c>
      <c r="I49" s="151" t="n">
        <v>20.6</v>
      </c>
      <c r="J49" s="151" t="n">
        <v>163.4</v>
      </c>
      <c r="K49" s="151" t="n">
        <v>157.8</v>
      </c>
      <c r="L49" s="151" t="n">
        <v>5.6</v>
      </c>
      <c r="M49" s="151" t="n">
        <v>13.5</v>
      </c>
      <c r="N49" s="151" t="n">
        <v>73.6</v>
      </c>
      <c r="O49" s="151" t="n">
        <v>71.4</v>
      </c>
      <c r="P49" s="151" t="n">
        <v>2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7.8</v>
      </c>
      <c r="F50" s="151" t="n">
        <v>127.8</v>
      </c>
      <c r="G50" s="151" t="n">
        <v>124.3</v>
      </c>
      <c r="H50" s="151" t="n">
        <v>3.5</v>
      </c>
      <c r="I50" s="151" t="n">
        <v>16.6</v>
      </c>
      <c r="J50" s="151" t="n">
        <v>135</v>
      </c>
      <c r="K50" s="151" t="n">
        <v>130.7</v>
      </c>
      <c r="L50" s="151" t="n">
        <v>4.3</v>
      </c>
      <c r="M50" s="151" t="n">
        <v>18.2</v>
      </c>
      <c r="N50" s="151" t="n">
        <v>125.6</v>
      </c>
      <c r="O50" s="151" t="n">
        <v>122.3</v>
      </c>
      <c r="P50" s="151" t="n">
        <v>3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6.1</v>
      </c>
      <c r="F51" s="205" t="n">
        <v>127.7</v>
      </c>
      <c r="G51" s="205" t="n">
        <v>117.8</v>
      </c>
      <c r="H51" s="205" t="n">
        <v>9.9</v>
      </c>
      <c r="I51" s="205" t="n">
        <v>16.9</v>
      </c>
      <c r="J51" s="205" t="n">
        <v>141.3</v>
      </c>
      <c r="K51" s="205" t="n">
        <v>125.7</v>
      </c>
      <c r="L51" s="205" t="n">
        <v>15.6</v>
      </c>
      <c r="M51" s="205" t="n">
        <v>15.8</v>
      </c>
      <c r="N51" s="205" t="n">
        <v>120.9</v>
      </c>
      <c r="O51" s="205" t="n">
        <v>113.8</v>
      </c>
      <c r="P51" s="205" t="n">
        <v>7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1</v>
      </c>
      <c r="F52" s="207" t="n">
        <v>126.7</v>
      </c>
      <c r="G52" s="207" t="n">
        <v>117.9</v>
      </c>
      <c r="H52" s="207" t="n">
        <v>8.8</v>
      </c>
      <c r="I52" s="207" t="n">
        <v>19.2</v>
      </c>
      <c r="J52" s="207" t="n">
        <v>161.9</v>
      </c>
      <c r="K52" s="207" t="n">
        <v>145.5</v>
      </c>
      <c r="L52" s="207" t="n">
        <v>16.4</v>
      </c>
      <c r="M52" s="207" t="n">
        <v>17.2</v>
      </c>
      <c r="N52" s="207" t="n">
        <v>97.5</v>
      </c>
      <c r="O52" s="207" t="n">
        <v>95</v>
      </c>
      <c r="P52" s="207" t="n">
        <v>2.5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8.2</v>
      </c>
      <c r="F9" s="150" t="n">
        <v>141.5</v>
      </c>
      <c r="G9" s="150" t="n">
        <v>130.5</v>
      </c>
      <c r="H9" s="150" t="n">
        <v>11</v>
      </c>
      <c r="I9" s="150" t="n">
        <v>18.9</v>
      </c>
      <c r="J9" s="150" t="n">
        <v>158.6</v>
      </c>
      <c r="K9" s="150" t="n">
        <v>142.9</v>
      </c>
      <c r="L9" s="150" t="n">
        <v>15.7</v>
      </c>
      <c r="M9" s="150" t="n">
        <v>17.5</v>
      </c>
      <c r="N9" s="150" t="n">
        <v>120.9</v>
      </c>
      <c r="O9" s="150" t="n">
        <v>115.5</v>
      </c>
      <c r="P9" s="150" t="n">
        <v>5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18.4</v>
      </c>
      <c r="F10" s="205" t="n">
        <v>152.5</v>
      </c>
      <c r="G10" s="205" t="n">
        <v>141.5</v>
      </c>
      <c r="H10" s="205" t="n">
        <v>11</v>
      </c>
      <c r="I10" s="205" t="n">
        <v>18.4</v>
      </c>
      <c r="J10" s="205" t="n">
        <v>153.9</v>
      </c>
      <c r="K10" s="205" t="n">
        <v>142.4</v>
      </c>
      <c r="L10" s="205" t="n">
        <v>11.5</v>
      </c>
      <c r="M10" s="205" t="n">
        <v>18.2</v>
      </c>
      <c r="N10" s="205" t="n">
        <v>139.1</v>
      </c>
      <c r="O10" s="205" t="n">
        <v>132.8</v>
      </c>
      <c r="P10" s="205" t="n">
        <v>6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0.1</v>
      </c>
      <c r="F11" s="206" t="n">
        <v>156.2</v>
      </c>
      <c r="G11" s="206" t="n">
        <v>150.8</v>
      </c>
      <c r="H11" s="206" t="n">
        <v>5.4</v>
      </c>
      <c r="I11" s="206" t="n">
        <v>20.1</v>
      </c>
      <c r="J11" s="206" t="n">
        <v>156.3</v>
      </c>
      <c r="K11" s="206" t="n">
        <v>150.5</v>
      </c>
      <c r="L11" s="206" t="n">
        <v>5.8</v>
      </c>
      <c r="M11" s="206" t="n">
        <v>19.7</v>
      </c>
      <c r="N11" s="206" t="n">
        <v>155.9</v>
      </c>
      <c r="O11" s="206" t="n">
        <v>152.3</v>
      </c>
      <c r="P11" s="206" t="n">
        <v>3.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19</v>
      </c>
      <c r="F12" s="206" t="n">
        <v>157.7</v>
      </c>
      <c r="G12" s="206" t="n">
        <v>144.5</v>
      </c>
      <c r="H12" s="206" t="n">
        <v>13.2</v>
      </c>
      <c r="I12" s="206" t="n">
        <v>19.1</v>
      </c>
      <c r="J12" s="206" t="n">
        <v>164</v>
      </c>
      <c r="K12" s="206" t="n">
        <v>148.6</v>
      </c>
      <c r="L12" s="206" t="n">
        <v>15.4</v>
      </c>
      <c r="M12" s="206" t="n">
        <v>18.7</v>
      </c>
      <c r="N12" s="206" t="n">
        <v>142.2</v>
      </c>
      <c r="O12" s="206" t="n">
        <v>134.4</v>
      </c>
      <c r="P12" s="206" t="n">
        <v>7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6.9</v>
      </c>
      <c r="F13" s="206" t="n">
        <v>136.7</v>
      </c>
      <c r="G13" s="206" t="n">
        <v>123.6</v>
      </c>
      <c r="H13" s="206" t="n">
        <v>13.1</v>
      </c>
      <c r="I13" s="206" t="n">
        <v>17</v>
      </c>
      <c r="J13" s="206" t="n">
        <v>138.7</v>
      </c>
      <c r="K13" s="206" t="n">
        <v>124.5</v>
      </c>
      <c r="L13" s="206" t="n">
        <v>14.2</v>
      </c>
      <c r="M13" s="206" t="n">
        <v>16.2</v>
      </c>
      <c r="N13" s="206" t="n">
        <v>119.5</v>
      </c>
      <c r="O13" s="206" t="n">
        <v>115.9</v>
      </c>
      <c r="P13" s="206" t="n">
        <v>3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7.9</v>
      </c>
      <c r="F14" s="206" t="n">
        <v>135.4</v>
      </c>
      <c r="G14" s="206" t="n">
        <v>125.2</v>
      </c>
      <c r="H14" s="206" t="n">
        <v>10.2</v>
      </c>
      <c r="I14" s="206" t="n">
        <v>19</v>
      </c>
      <c r="J14" s="206" t="n">
        <v>160.3</v>
      </c>
      <c r="K14" s="206" t="n">
        <v>143.4</v>
      </c>
      <c r="L14" s="206" t="n">
        <v>16.9</v>
      </c>
      <c r="M14" s="206" t="n">
        <v>16.6</v>
      </c>
      <c r="N14" s="206" t="n">
        <v>107.5</v>
      </c>
      <c r="O14" s="206" t="n">
        <v>104.8</v>
      </c>
      <c r="P14" s="206" t="n">
        <v>2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0.9</v>
      </c>
      <c r="F15" s="206" t="n">
        <v>193.6</v>
      </c>
      <c r="G15" s="206" t="n">
        <v>164.1</v>
      </c>
      <c r="H15" s="206" t="n">
        <v>29.5</v>
      </c>
      <c r="I15" s="206" t="n">
        <v>21.5</v>
      </c>
      <c r="J15" s="206" t="n">
        <v>207.8</v>
      </c>
      <c r="K15" s="206" t="n">
        <v>173.2</v>
      </c>
      <c r="L15" s="206" t="n">
        <v>34.6</v>
      </c>
      <c r="M15" s="206" t="n">
        <v>18.8</v>
      </c>
      <c r="N15" s="206" t="n">
        <v>144.6</v>
      </c>
      <c r="O15" s="206" t="n">
        <v>132.7</v>
      </c>
      <c r="P15" s="206" t="n">
        <v>11.9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8.4</v>
      </c>
      <c r="F16" s="206" t="n">
        <v>122.1</v>
      </c>
      <c r="G16" s="206" t="n">
        <v>117.5</v>
      </c>
      <c r="H16" s="206" t="n">
        <v>4.6</v>
      </c>
      <c r="I16" s="206" t="n">
        <v>19.3</v>
      </c>
      <c r="J16" s="206" t="n">
        <v>145.8</v>
      </c>
      <c r="K16" s="206" t="n">
        <v>137.5</v>
      </c>
      <c r="L16" s="206" t="n">
        <v>8.3</v>
      </c>
      <c r="M16" s="206" t="n">
        <v>17.8</v>
      </c>
      <c r="N16" s="206" t="n">
        <v>106.6</v>
      </c>
      <c r="O16" s="206" t="n">
        <v>104.4</v>
      </c>
      <c r="P16" s="206" t="n">
        <v>2.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6.9</v>
      </c>
      <c r="F17" s="206" t="n">
        <v>126</v>
      </c>
      <c r="G17" s="206" t="n">
        <v>116</v>
      </c>
      <c r="H17" s="206" t="n">
        <v>10</v>
      </c>
      <c r="I17" s="206" t="n">
        <v>17.7</v>
      </c>
      <c r="J17" s="206" t="n">
        <v>140.2</v>
      </c>
      <c r="K17" s="206" t="n">
        <v>127.9</v>
      </c>
      <c r="L17" s="206" t="n">
        <v>12.3</v>
      </c>
      <c r="M17" s="206" t="n">
        <v>16.5</v>
      </c>
      <c r="N17" s="206" t="n">
        <v>118.9</v>
      </c>
      <c r="O17" s="206" t="n">
        <v>110</v>
      </c>
      <c r="P17" s="206" t="n">
        <v>8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8.2</v>
      </c>
      <c r="F18" s="206" t="n">
        <v>136.1</v>
      </c>
      <c r="G18" s="206" t="n">
        <v>123.3</v>
      </c>
      <c r="H18" s="206" t="n">
        <v>12.8</v>
      </c>
      <c r="I18" s="206" t="n">
        <v>19.1</v>
      </c>
      <c r="J18" s="206" t="n">
        <v>154.8</v>
      </c>
      <c r="K18" s="206" t="n">
        <v>137.1</v>
      </c>
      <c r="L18" s="206" t="n">
        <v>17.7</v>
      </c>
      <c r="M18" s="206" t="n">
        <v>16.8</v>
      </c>
      <c r="N18" s="206" t="n">
        <v>111</v>
      </c>
      <c r="O18" s="206" t="n">
        <v>104.7</v>
      </c>
      <c r="P18" s="206" t="n">
        <v>6.3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7.7</v>
      </c>
      <c r="F19" s="206" t="n">
        <v>143.6</v>
      </c>
      <c r="G19" s="206" t="n">
        <v>133.9</v>
      </c>
      <c r="H19" s="206" t="n">
        <v>9.7</v>
      </c>
      <c r="I19" s="206" t="n">
        <v>18</v>
      </c>
      <c r="J19" s="206" t="n">
        <v>148.9</v>
      </c>
      <c r="K19" s="206" t="n">
        <v>137.5</v>
      </c>
      <c r="L19" s="206" t="n">
        <v>11.4</v>
      </c>
      <c r="M19" s="206" t="n">
        <v>16.9</v>
      </c>
      <c r="N19" s="206" t="n">
        <v>130.8</v>
      </c>
      <c r="O19" s="206" t="n">
        <v>125.3</v>
      </c>
      <c r="P19" s="206" t="n">
        <v>5.5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3.2</v>
      </c>
      <c r="F20" s="206" t="n">
        <v>73.3</v>
      </c>
      <c r="G20" s="206" t="n">
        <v>71.8</v>
      </c>
      <c r="H20" s="206" t="n">
        <v>1.5</v>
      </c>
      <c r="I20" s="206" t="n">
        <v>13.1</v>
      </c>
      <c r="J20" s="206" t="n">
        <v>80.4</v>
      </c>
      <c r="K20" s="206" t="n">
        <v>78.9</v>
      </c>
      <c r="L20" s="206" t="n">
        <v>1.5</v>
      </c>
      <c r="M20" s="206" t="n">
        <v>13.3</v>
      </c>
      <c r="N20" s="206" t="n">
        <v>69.1</v>
      </c>
      <c r="O20" s="206" t="n">
        <v>67.6</v>
      </c>
      <c r="P20" s="206" t="n">
        <v>1.5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3</v>
      </c>
      <c r="F21" s="206" t="n">
        <v>122.2</v>
      </c>
      <c r="G21" s="206" t="n">
        <v>117.3</v>
      </c>
      <c r="H21" s="206" t="n">
        <v>4.9</v>
      </c>
      <c r="I21" s="206" t="n">
        <v>17.6</v>
      </c>
      <c r="J21" s="206" t="n">
        <v>134.4</v>
      </c>
      <c r="K21" s="206" t="n">
        <v>126.9</v>
      </c>
      <c r="L21" s="206" t="n">
        <v>7.5</v>
      </c>
      <c r="M21" s="206" t="n">
        <v>17.1</v>
      </c>
      <c r="N21" s="206" t="n">
        <v>112.2</v>
      </c>
      <c r="O21" s="206" t="n">
        <v>109.5</v>
      </c>
      <c r="P21" s="206" t="n">
        <v>2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7</v>
      </c>
      <c r="F22" s="206" t="n">
        <v>136.4</v>
      </c>
      <c r="G22" s="206" t="n">
        <v>121.5</v>
      </c>
      <c r="H22" s="206" t="n">
        <v>14.9</v>
      </c>
      <c r="I22" s="206" t="n">
        <v>16.7</v>
      </c>
      <c r="J22" s="206" t="n">
        <v>141.6</v>
      </c>
      <c r="K22" s="206" t="n">
        <v>123</v>
      </c>
      <c r="L22" s="206" t="n">
        <v>18.6</v>
      </c>
      <c r="M22" s="206" t="n">
        <v>16.7</v>
      </c>
      <c r="N22" s="206" t="n">
        <v>131.8</v>
      </c>
      <c r="O22" s="206" t="n">
        <v>120.1</v>
      </c>
      <c r="P22" s="206" t="n">
        <v>11.7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3</v>
      </c>
      <c r="F23" s="206" t="n">
        <v>136.7</v>
      </c>
      <c r="G23" s="206" t="n">
        <v>132.1</v>
      </c>
      <c r="H23" s="206" t="n">
        <v>4.6</v>
      </c>
      <c r="I23" s="206" t="n">
        <v>17.3</v>
      </c>
      <c r="J23" s="206" t="n">
        <v>136.1</v>
      </c>
      <c r="K23" s="206" t="n">
        <v>130.3</v>
      </c>
      <c r="L23" s="206" t="n">
        <v>5.8</v>
      </c>
      <c r="M23" s="206" t="n">
        <v>18.6</v>
      </c>
      <c r="N23" s="206" t="n">
        <v>136.9</v>
      </c>
      <c r="O23" s="206" t="n">
        <v>132.8</v>
      </c>
      <c r="P23" s="206" t="n">
        <v>4.1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8</v>
      </c>
      <c r="F24" s="206" t="n">
        <v>144.6</v>
      </c>
      <c r="G24" s="206" t="n">
        <v>132.9</v>
      </c>
      <c r="H24" s="206" t="n">
        <v>11.7</v>
      </c>
      <c r="I24" s="206" t="n">
        <v>18.2</v>
      </c>
      <c r="J24" s="206" t="n">
        <v>150.5</v>
      </c>
      <c r="K24" s="206" t="n">
        <v>136.8</v>
      </c>
      <c r="L24" s="206" t="n">
        <v>13.7</v>
      </c>
      <c r="M24" s="206" t="n">
        <v>17.5</v>
      </c>
      <c r="N24" s="206" t="n">
        <v>129.6</v>
      </c>
      <c r="O24" s="206" t="n">
        <v>123.1</v>
      </c>
      <c r="P24" s="206" t="n">
        <v>6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7.9</v>
      </c>
      <c r="F25" s="207" t="n">
        <v>129.7</v>
      </c>
      <c r="G25" s="207" t="n">
        <v>119.7</v>
      </c>
      <c r="H25" s="207" t="n">
        <v>10</v>
      </c>
      <c r="I25" s="207" t="n">
        <v>18.8</v>
      </c>
      <c r="J25" s="207" t="n">
        <v>154.7</v>
      </c>
      <c r="K25" s="207" t="n">
        <v>138.5</v>
      </c>
      <c r="L25" s="207" t="n">
        <v>16.2</v>
      </c>
      <c r="M25" s="207" t="n">
        <v>17</v>
      </c>
      <c r="N25" s="207" t="n">
        <v>106.6</v>
      </c>
      <c r="O25" s="207" t="n">
        <v>102.3</v>
      </c>
      <c r="P25" s="207" t="n">
        <v>4.3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8.8</v>
      </c>
      <c r="F26" s="205" t="n">
        <v>149.3</v>
      </c>
      <c r="G26" s="205" t="n">
        <v>135.6</v>
      </c>
      <c r="H26" s="205" t="n">
        <v>13.7</v>
      </c>
      <c r="I26" s="205" t="n">
        <v>19.6</v>
      </c>
      <c r="J26" s="205" t="n">
        <v>163.9</v>
      </c>
      <c r="K26" s="205" t="n">
        <v>145.5</v>
      </c>
      <c r="L26" s="205" t="n">
        <v>18.4</v>
      </c>
      <c r="M26" s="205" t="n">
        <v>18.2</v>
      </c>
      <c r="N26" s="205" t="n">
        <v>136.7</v>
      </c>
      <c r="O26" s="205" t="n">
        <v>127.1</v>
      </c>
      <c r="P26" s="205" t="n">
        <v>9.6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0.8</v>
      </c>
      <c r="F27" s="206" t="n">
        <v>166.5</v>
      </c>
      <c r="G27" s="206" t="n">
        <v>159.4</v>
      </c>
      <c r="H27" s="206" t="n">
        <v>7.1</v>
      </c>
      <c r="I27" s="206" t="n">
        <v>20.6</v>
      </c>
      <c r="J27" s="206" t="n">
        <v>174.8</v>
      </c>
      <c r="K27" s="206" t="n">
        <v>161.6</v>
      </c>
      <c r="L27" s="206" t="n">
        <v>13.2</v>
      </c>
      <c r="M27" s="206" t="n">
        <v>21</v>
      </c>
      <c r="N27" s="206" t="n">
        <v>159</v>
      </c>
      <c r="O27" s="206" t="n">
        <v>157.4</v>
      </c>
      <c r="P27" s="206" t="n">
        <v>1.6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s">
        <v>59</v>
      </c>
      <c r="F28" s="206" t="s">
        <v>59</v>
      </c>
      <c r="G28" s="206" t="s">
        <v>59</v>
      </c>
      <c r="H28" s="206" t="s">
        <v>59</v>
      </c>
      <c r="I28" s="206" t="s">
        <v>59</v>
      </c>
      <c r="J28" s="206" t="s">
        <v>59</v>
      </c>
      <c r="K28" s="206" t="s">
        <v>59</v>
      </c>
      <c r="L28" s="206" t="s">
        <v>59</v>
      </c>
      <c r="M28" s="206" t="s">
        <v>59</v>
      </c>
      <c r="N28" s="206" t="s">
        <v>59</v>
      </c>
      <c r="O28" s="206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37</v>
      </c>
      <c r="F29" s="181" t="s">
        <v>37</v>
      </c>
      <c r="G29" s="181" t="s">
        <v>37</v>
      </c>
      <c r="H29" s="181" t="s">
        <v>37</v>
      </c>
      <c r="I29" s="181" t="s">
        <v>37</v>
      </c>
      <c r="J29" s="181" t="s">
        <v>37</v>
      </c>
      <c r="K29" s="181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19.4</v>
      </c>
      <c r="F30" s="206" t="n">
        <v>161.2</v>
      </c>
      <c r="G30" s="206" t="n">
        <v>149.4</v>
      </c>
      <c r="H30" s="206" t="n">
        <v>11.8</v>
      </c>
      <c r="I30" s="206" t="n">
        <v>19.5</v>
      </c>
      <c r="J30" s="206" t="n">
        <v>163.1</v>
      </c>
      <c r="K30" s="206" t="n">
        <v>150.6</v>
      </c>
      <c r="L30" s="206" t="n">
        <v>12.5</v>
      </c>
      <c r="M30" s="206" t="n">
        <v>18.9</v>
      </c>
      <c r="N30" s="206" t="n">
        <v>146.7</v>
      </c>
      <c r="O30" s="206" t="n">
        <v>140.2</v>
      </c>
      <c r="P30" s="206" t="n">
        <v>6.5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1</v>
      </c>
      <c r="F31" s="206" t="n">
        <v>187.6</v>
      </c>
      <c r="G31" s="206" t="n">
        <v>164.7</v>
      </c>
      <c r="H31" s="206" t="n">
        <v>22.9</v>
      </c>
      <c r="I31" s="206" t="n">
        <v>21.1</v>
      </c>
      <c r="J31" s="206" t="n">
        <v>196.9</v>
      </c>
      <c r="K31" s="206" t="n">
        <v>169</v>
      </c>
      <c r="L31" s="206" t="n">
        <v>27.9</v>
      </c>
      <c r="M31" s="206" t="n">
        <v>20.9</v>
      </c>
      <c r="N31" s="206" t="n">
        <v>165.7</v>
      </c>
      <c r="O31" s="206" t="n">
        <v>154.5</v>
      </c>
      <c r="P31" s="206" t="n">
        <v>11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1</v>
      </c>
      <c r="F32" s="206" t="n">
        <v>153.7</v>
      </c>
      <c r="G32" s="206" t="n">
        <v>144.5</v>
      </c>
      <c r="H32" s="206" t="n">
        <v>9.2</v>
      </c>
      <c r="I32" s="206" t="n">
        <v>19.2</v>
      </c>
      <c r="J32" s="206" t="n">
        <v>155.5</v>
      </c>
      <c r="K32" s="206" t="n">
        <v>145.5</v>
      </c>
      <c r="L32" s="206" t="n">
        <v>10</v>
      </c>
      <c r="M32" s="206" t="n">
        <v>18.7</v>
      </c>
      <c r="N32" s="206" t="n">
        <v>144.8</v>
      </c>
      <c r="O32" s="206" t="n">
        <v>139.6</v>
      </c>
      <c r="P32" s="206" t="n">
        <v>5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19.6</v>
      </c>
      <c r="F33" s="206" t="n">
        <v>157</v>
      </c>
      <c r="G33" s="206" t="n">
        <v>143.4</v>
      </c>
      <c r="H33" s="206" t="n">
        <v>13.6</v>
      </c>
      <c r="I33" s="206" t="n">
        <v>19.6</v>
      </c>
      <c r="J33" s="206" t="n">
        <v>171.5</v>
      </c>
      <c r="K33" s="206" t="n">
        <v>153.6</v>
      </c>
      <c r="L33" s="206" t="n">
        <v>17.9</v>
      </c>
      <c r="M33" s="206" t="n">
        <v>19.6</v>
      </c>
      <c r="N33" s="206" t="n">
        <v>131.2</v>
      </c>
      <c r="O33" s="206" t="n">
        <v>125.2</v>
      </c>
      <c r="P33" s="206" t="n">
        <v>6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.1</v>
      </c>
      <c r="F34" s="206" t="n">
        <v>169.1</v>
      </c>
      <c r="G34" s="206" t="n">
        <v>156.7</v>
      </c>
      <c r="H34" s="206" t="n">
        <v>12.4</v>
      </c>
      <c r="I34" s="206" t="n">
        <v>20.7</v>
      </c>
      <c r="J34" s="206" t="n">
        <v>179.5</v>
      </c>
      <c r="K34" s="206" t="n">
        <v>164.6</v>
      </c>
      <c r="L34" s="206" t="n">
        <v>14.9</v>
      </c>
      <c r="M34" s="206" t="n">
        <v>18.7</v>
      </c>
      <c r="N34" s="206" t="n">
        <v>145.7</v>
      </c>
      <c r="O34" s="206" t="n">
        <v>138.8</v>
      </c>
      <c r="P34" s="206" t="n">
        <v>6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19.8</v>
      </c>
      <c r="F35" s="206" t="n">
        <v>177.9</v>
      </c>
      <c r="G35" s="206" t="n">
        <v>155.2</v>
      </c>
      <c r="H35" s="206" t="n">
        <v>22.7</v>
      </c>
      <c r="I35" s="206" t="n">
        <v>20.1</v>
      </c>
      <c r="J35" s="206" t="n">
        <v>186.9</v>
      </c>
      <c r="K35" s="206" t="n">
        <v>156.1</v>
      </c>
      <c r="L35" s="206" t="n">
        <v>30.8</v>
      </c>
      <c r="M35" s="206" t="n">
        <v>19.1</v>
      </c>
      <c r="N35" s="206" t="n">
        <v>154.6</v>
      </c>
      <c r="O35" s="206" t="n">
        <v>152.8</v>
      </c>
      <c r="P35" s="206" t="n">
        <v>1.8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6.8</v>
      </c>
      <c r="F36" s="206" t="n">
        <v>144.3</v>
      </c>
      <c r="G36" s="206" t="n">
        <v>133.9</v>
      </c>
      <c r="H36" s="206" t="n">
        <v>10.4</v>
      </c>
      <c r="I36" s="206" t="n">
        <v>16.9</v>
      </c>
      <c r="J36" s="206" t="n">
        <v>146.1</v>
      </c>
      <c r="K36" s="206" t="n">
        <v>135.1</v>
      </c>
      <c r="L36" s="206" t="n">
        <v>11</v>
      </c>
      <c r="M36" s="206" t="n">
        <v>16.2</v>
      </c>
      <c r="N36" s="206" t="n">
        <v>129.7</v>
      </c>
      <c r="O36" s="206" t="n">
        <v>124.3</v>
      </c>
      <c r="P36" s="206" t="n">
        <v>5.4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6</v>
      </c>
      <c r="F37" s="206" t="n">
        <v>164.5</v>
      </c>
      <c r="G37" s="206" t="n">
        <v>154.8</v>
      </c>
      <c r="H37" s="206" t="n">
        <v>9.7</v>
      </c>
      <c r="I37" s="206" t="n">
        <v>19.8</v>
      </c>
      <c r="J37" s="206" t="n">
        <v>166.6</v>
      </c>
      <c r="K37" s="206" t="n">
        <v>156.9</v>
      </c>
      <c r="L37" s="206" t="n">
        <v>9.7</v>
      </c>
      <c r="M37" s="206" t="n">
        <v>18.7</v>
      </c>
      <c r="N37" s="206" t="n">
        <v>147.2</v>
      </c>
      <c r="O37" s="206" t="n">
        <v>137.2</v>
      </c>
      <c r="P37" s="206" t="n">
        <v>10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1</v>
      </c>
      <c r="F38" s="206" t="n">
        <v>171.7</v>
      </c>
      <c r="G38" s="206" t="n">
        <v>153.7</v>
      </c>
      <c r="H38" s="206" t="n">
        <v>18</v>
      </c>
      <c r="I38" s="206" t="n">
        <v>20.3</v>
      </c>
      <c r="J38" s="206" t="n">
        <v>176.9</v>
      </c>
      <c r="K38" s="206" t="n">
        <v>156.5</v>
      </c>
      <c r="L38" s="206" t="n">
        <v>20.4</v>
      </c>
      <c r="M38" s="206" t="n">
        <v>18.8</v>
      </c>
      <c r="N38" s="206" t="n">
        <v>145.3</v>
      </c>
      <c r="O38" s="206" t="n">
        <v>139.5</v>
      </c>
      <c r="P38" s="206" t="n">
        <v>5.8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2</v>
      </c>
      <c r="F39" s="206" t="n">
        <v>169.6</v>
      </c>
      <c r="G39" s="206" t="n">
        <v>158.3</v>
      </c>
      <c r="H39" s="206" t="n">
        <v>11.3</v>
      </c>
      <c r="I39" s="206" t="n">
        <v>20.3</v>
      </c>
      <c r="J39" s="206" t="n">
        <v>175.7</v>
      </c>
      <c r="K39" s="206" t="n">
        <v>162.3</v>
      </c>
      <c r="L39" s="206" t="n">
        <v>13.4</v>
      </c>
      <c r="M39" s="206" t="n">
        <v>19.8</v>
      </c>
      <c r="N39" s="206" t="n">
        <v>148.1</v>
      </c>
      <c r="O39" s="206" t="n">
        <v>144.3</v>
      </c>
      <c r="P39" s="206" t="n">
        <v>3.8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17.4</v>
      </c>
      <c r="F40" s="206" t="n">
        <v>143.1</v>
      </c>
      <c r="G40" s="206" t="n">
        <v>134.9</v>
      </c>
      <c r="H40" s="206" t="n">
        <v>8.2</v>
      </c>
      <c r="I40" s="206" t="n">
        <v>17.4</v>
      </c>
      <c r="J40" s="206" t="n">
        <v>144.1</v>
      </c>
      <c r="K40" s="206" t="n">
        <v>135.5</v>
      </c>
      <c r="L40" s="206" t="n">
        <v>8.6</v>
      </c>
      <c r="M40" s="206" t="n">
        <v>17.1</v>
      </c>
      <c r="N40" s="206" t="n">
        <v>130.3</v>
      </c>
      <c r="O40" s="206" t="n">
        <v>127.4</v>
      </c>
      <c r="P40" s="206" t="n">
        <v>2.9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19.4</v>
      </c>
      <c r="F41" s="206" t="n">
        <v>159.6</v>
      </c>
      <c r="G41" s="206" t="n">
        <v>151.7</v>
      </c>
      <c r="H41" s="206" t="n">
        <v>7.9</v>
      </c>
      <c r="I41" s="206" t="n">
        <v>19.6</v>
      </c>
      <c r="J41" s="206" t="n">
        <v>163.2</v>
      </c>
      <c r="K41" s="206" t="n">
        <v>153.7</v>
      </c>
      <c r="L41" s="206" t="n">
        <v>9.5</v>
      </c>
      <c r="M41" s="206" t="n">
        <v>18.9</v>
      </c>
      <c r="N41" s="206" t="n">
        <v>149.6</v>
      </c>
      <c r="O41" s="206" t="n">
        <v>145.9</v>
      </c>
      <c r="P41" s="206" t="n">
        <v>3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19.1</v>
      </c>
      <c r="F42" s="206" t="n">
        <v>164.5</v>
      </c>
      <c r="G42" s="206" t="n">
        <v>151</v>
      </c>
      <c r="H42" s="206" t="n">
        <v>13.5</v>
      </c>
      <c r="I42" s="206" t="n">
        <v>19.2</v>
      </c>
      <c r="J42" s="206" t="n">
        <v>168.6</v>
      </c>
      <c r="K42" s="206" t="n">
        <v>154.1</v>
      </c>
      <c r="L42" s="206" t="n">
        <v>14.5</v>
      </c>
      <c r="M42" s="206" t="n">
        <v>18.7</v>
      </c>
      <c r="N42" s="206" t="n">
        <v>148.1</v>
      </c>
      <c r="O42" s="206" t="n">
        <v>138.8</v>
      </c>
      <c r="P42" s="206" t="n">
        <v>9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7.8</v>
      </c>
      <c r="F43" s="206" t="n">
        <v>153</v>
      </c>
      <c r="G43" s="206" t="n">
        <v>136.5</v>
      </c>
      <c r="H43" s="206" t="n">
        <v>16.5</v>
      </c>
      <c r="I43" s="206" t="n">
        <v>17.6</v>
      </c>
      <c r="J43" s="206" t="n">
        <v>155.3</v>
      </c>
      <c r="K43" s="206" t="n">
        <v>135.5</v>
      </c>
      <c r="L43" s="206" t="n">
        <v>19.8</v>
      </c>
      <c r="M43" s="206" t="n">
        <v>18.2</v>
      </c>
      <c r="N43" s="206" t="n">
        <v>146.7</v>
      </c>
      <c r="O43" s="206" t="n">
        <v>139.6</v>
      </c>
      <c r="P43" s="206" t="n">
        <v>7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7.6</v>
      </c>
      <c r="F44" s="206" t="n">
        <v>154.7</v>
      </c>
      <c r="G44" s="206" t="n">
        <v>138.9</v>
      </c>
      <c r="H44" s="206" t="n">
        <v>15.8</v>
      </c>
      <c r="I44" s="206" t="n">
        <v>17.8</v>
      </c>
      <c r="J44" s="206" t="n">
        <v>160.2</v>
      </c>
      <c r="K44" s="206" t="n">
        <v>142.4</v>
      </c>
      <c r="L44" s="206" t="n">
        <v>17.8</v>
      </c>
      <c r="M44" s="206" t="n">
        <v>16.4</v>
      </c>
      <c r="N44" s="206" t="n">
        <v>131.3</v>
      </c>
      <c r="O44" s="206" t="n">
        <v>124</v>
      </c>
      <c r="P44" s="206" t="n">
        <v>7.3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17.8</v>
      </c>
      <c r="F45" s="206" t="n">
        <v>147.3</v>
      </c>
      <c r="G45" s="206" t="n">
        <v>137.6</v>
      </c>
      <c r="H45" s="206" t="n">
        <v>9.7</v>
      </c>
      <c r="I45" s="206" t="n">
        <v>17.9</v>
      </c>
      <c r="J45" s="206" t="n">
        <v>149.3</v>
      </c>
      <c r="K45" s="206" t="n">
        <v>139.1</v>
      </c>
      <c r="L45" s="206" t="n">
        <v>10.2</v>
      </c>
      <c r="M45" s="206" t="n">
        <v>17.4</v>
      </c>
      <c r="N45" s="206" t="n">
        <v>134.3</v>
      </c>
      <c r="O45" s="206" t="n">
        <v>128.2</v>
      </c>
      <c r="P45" s="206" t="n">
        <v>6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19.6</v>
      </c>
      <c r="F46" s="207" t="n">
        <v>151.9</v>
      </c>
      <c r="G46" s="207" t="n">
        <v>144.6</v>
      </c>
      <c r="H46" s="207" t="n">
        <v>7.3</v>
      </c>
      <c r="I46" s="207" t="n">
        <v>19.5</v>
      </c>
      <c r="J46" s="207" t="n">
        <v>161.1</v>
      </c>
      <c r="K46" s="207" t="n">
        <v>151.6</v>
      </c>
      <c r="L46" s="207" t="n">
        <v>9.5</v>
      </c>
      <c r="M46" s="207" t="n">
        <v>19.6</v>
      </c>
      <c r="N46" s="207" t="n">
        <v>143.8</v>
      </c>
      <c r="O46" s="207" t="n">
        <v>138.4</v>
      </c>
      <c r="P46" s="207" t="n">
        <v>5.4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8.5</v>
      </c>
      <c r="F47" s="205" t="n">
        <v>134.1</v>
      </c>
      <c r="G47" s="205" t="n">
        <v>126.3</v>
      </c>
      <c r="H47" s="205" t="n">
        <v>7.8</v>
      </c>
      <c r="I47" s="205" t="n">
        <v>19.2</v>
      </c>
      <c r="J47" s="205" t="n">
        <v>145.5</v>
      </c>
      <c r="K47" s="205" t="n">
        <v>135.3</v>
      </c>
      <c r="L47" s="205" t="n">
        <v>10.2</v>
      </c>
      <c r="M47" s="205" t="n">
        <v>17.2</v>
      </c>
      <c r="N47" s="205" t="n">
        <v>115.8</v>
      </c>
      <c r="O47" s="205" t="n">
        <v>111.9</v>
      </c>
      <c r="P47" s="205" t="n">
        <v>3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4</v>
      </c>
      <c r="F48" s="207" t="n">
        <v>117.5</v>
      </c>
      <c r="G48" s="207" t="n">
        <v>114.1</v>
      </c>
      <c r="H48" s="207" t="n">
        <v>3.4</v>
      </c>
      <c r="I48" s="207" t="n">
        <v>19.4</v>
      </c>
      <c r="J48" s="207" t="n">
        <v>146.3</v>
      </c>
      <c r="K48" s="207" t="n">
        <v>139.3</v>
      </c>
      <c r="L48" s="207" t="n">
        <v>7</v>
      </c>
      <c r="M48" s="207" t="n">
        <v>17.9</v>
      </c>
      <c r="N48" s="207" t="n">
        <v>104.7</v>
      </c>
      <c r="O48" s="207" t="n">
        <v>102.9</v>
      </c>
      <c r="P48" s="207" t="n">
        <v>1.8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8.3</v>
      </c>
      <c r="F49" s="151" t="n">
        <v>130.8</v>
      </c>
      <c r="G49" s="151" t="n">
        <v>123.9</v>
      </c>
      <c r="H49" s="151" t="n">
        <v>6.9</v>
      </c>
      <c r="I49" s="151" t="n">
        <v>20</v>
      </c>
      <c r="J49" s="151" t="n">
        <v>156.6</v>
      </c>
      <c r="K49" s="151" t="n">
        <v>148</v>
      </c>
      <c r="L49" s="151" t="n">
        <v>8.6</v>
      </c>
      <c r="M49" s="151" t="n">
        <v>17.1</v>
      </c>
      <c r="N49" s="151" t="n">
        <v>111.7</v>
      </c>
      <c r="O49" s="151" t="n">
        <v>106.1</v>
      </c>
      <c r="P49" s="151" t="n">
        <v>5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1</v>
      </c>
      <c r="F50" s="151" t="n">
        <v>139.5</v>
      </c>
      <c r="G50" s="151" t="n">
        <v>135.2</v>
      </c>
      <c r="H50" s="151" t="n">
        <v>4.3</v>
      </c>
      <c r="I50" s="151" t="n">
        <v>16.6</v>
      </c>
      <c r="J50" s="151" t="n">
        <v>132.7</v>
      </c>
      <c r="K50" s="151" t="n">
        <v>127.9</v>
      </c>
      <c r="L50" s="151" t="n">
        <v>4.8</v>
      </c>
      <c r="M50" s="151" t="n">
        <v>18.7</v>
      </c>
      <c r="N50" s="151" t="n">
        <v>142.3</v>
      </c>
      <c r="O50" s="151" t="n">
        <v>138.2</v>
      </c>
      <c r="P50" s="151" t="n">
        <v>4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5.9</v>
      </c>
      <c r="F51" s="205" t="n">
        <v>124.6</v>
      </c>
      <c r="G51" s="205" t="n">
        <v>113.6</v>
      </c>
      <c r="H51" s="205" t="n">
        <v>11</v>
      </c>
      <c r="I51" s="205" t="n">
        <v>16.3</v>
      </c>
      <c r="J51" s="205" t="n">
        <v>136.8</v>
      </c>
      <c r="K51" s="205" t="n">
        <v>118.9</v>
      </c>
      <c r="L51" s="205" t="n">
        <v>17.9</v>
      </c>
      <c r="M51" s="205" t="n">
        <v>15.7</v>
      </c>
      <c r="N51" s="205" t="n">
        <v>119.2</v>
      </c>
      <c r="O51" s="205" t="n">
        <v>111.2</v>
      </c>
      <c r="P51" s="205" t="n">
        <v>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8.3</v>
      </c>
      <c r="F52" s="207" t="n">
        <v>125.9</v>
      </c>
      <c r="G52" s="207" t="n">
        <v>116.1</v>
      </c>
      <c r="H52" s="207" t="n">
        <v>9.8</v>
      </c>
      <c r="I52" s="207" t="n">
        <v>19.3</v>
      </c>
      <c r="J52" s="207" t="n">
        <v>160.3</v>
      </c>
      <c r="K52" s="207" t="n">
        <v>141.1</v>
      </c>
      <c r="L52" s="207" t="n">
        <v>19.2</v>
      </c>
      <c r="M52" s="207" t="n">
        <v>17.6</v>
      </c>
      <c r="N52" s="207" t="n">
        <v>100.1</v>
      </c>
      <c r="O52" s="207" t="n">
        <v>97.4</v>
      </c>
      <c r="P52" s="207" t="n">
        <v>2.7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37156</v>
      </c>
      <c r="F9" s="140" t="n">
        <v>26893</v>
      </c>
      <c r="G9" s="140" t="n">
        <v>36850</v>
      </c>
      <c r="H9" s="140" t="n">
        <v>1827199</v>
      </c>
      <c r="I9" s="140" t="n">
        <v>635873</v>
      </c>
      <c r="J9" s="229" t="n">
        <v>34.8</v>
      </c>
      <c r="K9" s="230" t="n">
        <v>1033776</v>
      </c>
      <c r="L9" s="140" t="n">
        <v>13253</v>
      </c>
      <c r="M9" s="140" t="n">
        <v>17824</v>
      </c>
      <c r="N9" s="140" t="n">
        <v>1029205</v>
      </c>
      <c r="O9" s="140" t="n">
        <v>342428</v>
      </c>
      <c r="P9" s="150" t="n">
        <v>33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3</v>
      </c>
      <c r="F10" s="176" t="n">
        <v>0</v>
      </c>
      <c r="G10" s="176" t="n">
        <v>3</v>
      </c>
      <c r="H10" s="176" t="n">
        <v>380</v>
      </c>
      <c r="I10" s="176" t="n">
        <v>10</v>
      </c>
      <c r="J10" s="231" t="n">
        <v>2.6</v>
      </c>
      <c r="K10" s="232" t="n">
        <v>383</v>
      </c>
      <c r="L10" s="176" t="n">
        <v>0</v>
      </c>
      <c r="M10" s="176" t="n">
        <v>3</v>
      </c>
      <c r="N10" s="176" t="n">
        <v>380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5279</v>
      </c>
      <c r="F11" s="181" t="n">
        <v>2928</v>
      </c>
      <c r="G11" s="181" t="n">
        <v>1621</v>
      </c>
      <c r="H11" s="181" t="n">
        <v>86586</v>
      </c>
      <c r="I11" s="181" t="n">
        <v>2381</v>
      </c>
      <c r="J11" s="233" t="n">
        <v>2.7</v>
      </c>
      <c r="K11" s="234" t="n">
        <v>27589</v>
      </c>
      <c r="L11" s="181" t="n">
        <v>204</v>
      </c>
      <c r="M11" s="181" t="n">
        <v>645</v>
      </c>
      <c r="N11" s="181" t="n">
        <v>27148</v>
      </c>
      <c r="O11" s="181" t="n">
        <v>62</v>
      </c>
      <c r="P11" s="206" t="n">
        <v>0.2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07323</v>
      </c>
      <c r="F12" s="181" t="n">
        <v>2891</v>
      </c>
      <c r="G12" s="181" t="n">
        <v>3523</v>
      </c>
      <c r="H12" s="181" t="n">
        <v>406691</v>
      </c>
      <c r="I12" s="181" t="n">
        <v>89213</v>
      </c>
      <c r="J12" s="233" t="n">
        <v>21.9</v>
      </c>
      <c r="K12" s="234" t="n">
        <v>291483</v>
      </c>
      <c r="L12" s="181" t="n">
        <v>2053</v>
      </c>
      <c r="M12" s="181" t="n">
        <v>2908</v>
      </c>
      <c r="N12" s="181" t="n">
        <v>290628</v>
      </c>
      <c r="O12" s="181" t="n">
        <v>57703</v>
      </c>
      <c r="P12" s="206" t="n">
        <v>19.9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826</v>
      </c>
      <c r="F13" s="181" t="n">
        <v>88</v>
      </c>
      <c r="G13" s="181" t="n">
        <v>0</v>
      </c>
      <c r="H13" s="181" t="n">
        <v>6914</v>
      </c>
      <c r="I13" s="181" t="n">
        <v>332</v>
      </c>
      <c r="J13" s="233" t="n">
        <v>4.8</v>
      </c>
      <c r="K13" s="234" t="n">
        <v>6826</v>
      </c>
      <c r="L13" s="181" t="n">
        <v>88</v>
      </c>
      <c r="M13" s="181" t="n">
        <v>0</v>
      </c>
      <c r="N13" s="181" t="n">
        <v>6914</v>
      </c>
      <c r="O13" s="181" t="n">
        <v>332</v>
      </c>
      <c r="P13" s="206" t="n">
        <v>4.8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2886</v>
      </c>
      <c r="F14" s="181" t="n">
        <v>229</v>
      </c>
      <c r="G14" s="181" t="n">
        <v>387</v>
      </c>
      <c r="H14" s="181" t="n">
        <v>32728</v>
      </c>
      <c r="I14" s="181" t="n">
        <v>9127</v>
      </c>
      <c r="J14" s="233" t="n">
        <v>27.9</v>
      </c>
      <c r="K14" s="234" t="n">
        <v>27683</v>
      </c>
      <c r="L14" s="181" t="n">
        <v>179</v>
      </c>
      <c r="M14" s="181" t="n">
        <v>387</v>
      </c>
      <c r="N14" s="181" t="n">
        <v>27475</v>
      </c>
      <c r="O14" s="181" t="n">
        <v>8852</v>
      </c>
      <c r="P14" s="206" t="n">
        <v>32.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7079</v>
      </c>
      <c r="F15" s="181" t="n">
        <v>2245</v>
      </c>
      <c r="G15" s="181" t="n">
        <v>1337</v>
      </c>
      <c r="H15" s="181" t="n">
        <v>137987</v>
      </c>
      <c r="I15" s="181" t="n">
        <v>23660</v>
      </c>
      <c r="J15" s="233" t="n">
        <v>17.1</v>
      </c>
      <c r="K15" s="234" t="n">
        <v>99489</v>
      </c>
      <c r="L15" s="181" t="n">
        <v>1362</v>
      </c>
      <c r="M15" s="181" t="n">
        <v>1225</v>
      </c>
      <c r="N15" s="181" t="n">
        <v>99626</v>
      </c>
      <c r="O15" s="181" t="n">
        <v>18586</v>
      </c>
      <c r="P15" s="206" t="n">
        <v>18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78229</v>
      </c>
      <c r="F16" s="181" t="n">
        <v>5880</v>
      </c>
      <c r="G16" s="181" t="n">
        <v>9070</v>
      </c>
      <c r="H16" s="181" t="n">
        <v>375039</v>
      </c>
      <c r="I16" s="181" t="n">
        <v>189418</v>
      </c>
      <c r="J16" s="233" t="n">
        <v>50.5</v>
      </c>
      <c r="K16" s="234" t="n">
        <v>156571</v>
      </c>
      <c r="L16" s="181" t="n">
        <v>2497</v>
      </c>
      <c r="M16" s="181" t="n">
        <v>2983</v>
      </c>
      <c r="N16" s="181" t="n">
        <v>156085</v>
      </c>
      <c r="O16" s="181" t="n">
        <v>95398</v>
      </c>
      <c r="P16" s="206" t="n">
        <v>61.1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8073</v>
      </c>
      <c r="F17" s="181" t="n">
        <v>1174</v>
      </c>
      <c r="G17" s="181" t="n">
        <v>699</v>
      </c>
      <c r="H17" s="181" t="n">
        <v>48548</v>
      </c>
      <c r="I17" s="181" t="n">
        <v>17207</v>
      </c>
      <c r="J17" s="233" t="n">
        <v>35.4</v>
      </c>
      <c r="K17" s="234" t="n">
        <v>29713</v>
      </c>
      <c r="L17" s="181" t="n">
        <v>445</v>
      </c>
      <c r="M17" s="181" t="n">
        <v>464</v>
      </c>
      <c r="N17" s="181" t="n">
        <v>29694</v>
      </c>
      <c r="O17" s="181" t="n">
        <v>13934</v>
      </c>
      <c r="P17" s="206" t="n">
        <v>46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6449</v>
      </c>
      <c r="F18" s="181" t="n">
        <v>111</v>
      </c>
      <c r="G18" s="181" t="n">
        <v>130</v>
      </c>
      <c r="H18" s="181" t="n">
        <v>26430</v>
      </c>
      <c r="I18" s="181" t="n">
        <v>6665</v>
      </c>
      <c r="J18" s="233" t="n">
        <v>25.2</v>
      </c>
      <c r="K18" s="234" t="n">
        <v>8862</v>
      </c>
      <c r="L18" s="181" t="n">
        <v>111</v>
      </c>
      <c r="M18" s="181" t="n">
        <v>130</v>
      </c>
      <c r="N18" s="181" t="n">
        <v>8843</v>
      </c>
      <c r="O18" s="181" t="n">
        <v>2911</v>
      </c>
      <c r="P18" s="206" t="n">
        <v>32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9465</v>
      </c>
      <c r="F19" s="181" t="n">
        <v>828</v>
      </c>
      <c r="G19" s="181" t="n">
        <v>576</v>
      </c>
      <c r="H19" s="181" t="n">
        <v>39717</v>
      </c>
      <c r="I19" s="181" t="n">
        <v>5583</v>
      </c>
      <c r="J19" s="233" t="n">
        <v>14.1</v>
      </c>
      <c r="K19" s="234" t="n">
        <v>24436</v>
      </c>
      <c r="L19" s="181" t="n">
        <v>113</v>
      </c>
      <c r="M19" s="181" t="n">
        <v>172</v>
      </c>
      <c r="N19" s="181" t="n">
        <v>24377</v>
      </c>
      <c r="O19" s="181" t="n">
        <v>2881</v>
      </c>
      <c r="P19" s="206" t="n">
        <v>11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63564</v>
      </c>
      <c r="F20" s="181" t="n">
        <v>3843</v>
      </c>
      <c r="G20" s="181" t="n">
        <v>8995</v>
      </c>
      <c r="H20" s="181" t="n">
        <v>158412</v>
      </c>
      <c r="I20" s="181" t="n">
        <v>136964</v>
      </c>
      <c r="J20" s="233" t="n">
        <v>86.5</v>
      </c>
      <c r="K20" s="234" t="n">
        <v>62997</v>
      </c>
      <c r="L20" s="181" t="n">
        <v>1893</v>
      </c>
      <c r="M20" s="181" t="n">
        <v>2436</v>
      </c>
      <c r="N20" s="181" t="n">
        <v>62454</v>
      </c>
      <c r="O20" s="181" t="n">
        <v>56212</v>
      </c>
      <c r="P20" s="206" t="n">
        <v>90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4842</v>
      </c>
      <c r="F21" s="181" t="n">
        <v>1970</v>
      </c>
      <c r="G21" s="181" t="n">
        <v>3104</v>
      </c>
      <c r="H21" s="181" t="n">
        <v>73708</v>
      </c>
      <c r="I21" s="181" t="n">
        <v>29705</v>
      </c>
      <c r="J21" s="233" t="n">
        <v>40.3</v>
      </c>
      <c r="K21" s="234" t="n">
        <v>32568</v>
      </c>
      <c r="L21" s="181" t="n">
        <v>1833</v>
      </c>
      <c r="M21" s="181" t="n">
        <v>2072</v>
      </c>
      <c r="N21" s="181" t="n">
        <v>32329</v>
      </c>
      <c r="O21" s="181" t="n">
        <v>19192</v>
      </c>
      <c r="P21" s="206" t="n">
        <v>59.4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8119</v>
      </c>
      <c r="F22" s="181" t="n">
        <v>322</v>
      </c>
      <c r="G22" s="181" t="n">
        <v>782</v>
      </c>
      <c r="H22" s="181" t="n">
        <v>127659</v>
      </c>
      <c r="I22" s="181" t="n">
        <v>31471</v>
      </c>
      <c r="J22" s="233" t="n">
        <v>24.7</v>
      </c>
      <c r="K22" s="234" t="n">
        <v>77250</v>
      </c>
      <c r="L22" s="181" t="n">
        <v>258</v>
      </c>
      <c r="M22" s="181" t="n">
        <v>86</v>
      </c>
      <c r="N22" s="181" t="n">
        <v>77422</v>
      </c>
      <c r="O22" s="181" t="n">
        <v>14829</v>
      </c>
      <c r="P22" s="206" t="n">
        <v>19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89156</v>
      </c>
      <c r="F23" s="181" t="n">
        <v>1826</v>
      </c>
      <c r="G23" s="181" t="n">
        <v>2440</v>
      </c>
      <c r="H23" s="181" t="n">
        <v>188542</v>
      </c>
      <c r="I23" s="181" t="n">
        <v>59333</v>
      </c>
      <c r="J23" s="233" t="n">
        <v>31.5</v>
      </c>
      <c r="K23" s="234" t="n">
        <v>112122</v>
      </c>
      <c r="L23" s="181" t="n">
        <v>583</v>
      </c>
      <c r="M23" s="181" t="n">
        <v>982</v>
      </c>
      <c r="N23" s="181" t="n">
        <v>111723</v>
      </c>
      <c r="O23" s="181" t="n">
        <v>23979</v>
      </c>
      <c r="P23" s="206" t="n">
        <v>21.5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380</v>
      </c>
      <c r="F24" s="181" t="n">
        <v>260</v>
      </c>
      <c r="G24" s="181" t="n">
        <v>225</v>
      </c>
      <c r="H24" s="181" t="n">
        <v>12415</v>
      </c>
      <c r="I24" s="181" t="n">
        <v>1984</v>
      </c>
      <c r="J24" s="233" t="n">
        <v>16</v>
      </c>
      <c r="K24" s="234" t="n">
        <v>3970</v>
      </c>
      <c r="L24" s="181" t="n">
        <v>94</v>
      </c>
      <c r="M24" s="181" t="n">
        <v>11</v>
      </c>
      <c r="N24" s="181" t="n">
        <v>4053</v>
      </c>
      <c r="O24" s="181" t="n">
        <v>777</v>
      </c>
      <c r="P24" s="206" t="n">
        <v>19.2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7103</v>
      </c>
      <c r="F25" s="186" t="n">
        <v>2298</v>
      </c>
      <c r="G25" s="186" t="n">
        <v>3958</v>
      </c>
      <c r="H25" s="186" t="n">
        <v>105443</v>
      </c>
      <c r="I25" s="186" t="n">
        <v>32820</v>
      </c>
      <c r="J25" s="235" t="n">
        <v>31.1</v>
      </c>
      <c r="K25" s="236" t="n">
        <v>71834</v>
      </c>
      <c r="L25" s="186" t="n">
        <v>1540</v>
      </c>
      <c r="M25" s="186" t="n">
        <v>3320</v>
      </c>
      <c r="N25" s="186" t="n">
        <v>70054</v>
      </c>
      <c r="O25" s="186" t="n">
        <v>26770</v>
      </c>
      <c r="P25" s="207" t="n">
        <v>38.2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9350</v>
      </c>
      <c r="F26" s="176" t="n">
        <v>798</v>
      </c>
      <c r="G26" s="176" t="n">
        <v>1274</v>
      </c>
      <c r="H26" s="176" t="n">
        <v>68874</v>
      </c>
      <c r="I26" s="176" t="n">
        <v>40821</v>
      </c>
      <c r="J26" s="231" t="n">
        <v>59.3</v>
      </c>
      <c r="K26" s="232" t="n">
        <v>60282</v>
      </c>
      <c r="L26" s="176" t="n">
        <v>679</v>
      </c>
      <c r="M26" s="176" t="n">
        <v>1274</v>
      </c>
      <c r="N26" s="176" t="n">
        <v>59687</v>
      </c>
      <c r="O26" s="176" t="n">
        <v>34047</v>
      </c>
      <c r="P26" s="205" t="n">
        <v>57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898</v>
      </c>
      <c r="F27" s="181" t="n">
        <v>20</v>
      </c>
      <c r="G27" s="181" t="n">
        <v>76</v>
      </c>
      <c r="H27" s="181" t="n">
        <v>9842</v>
      </c>
      <c r="I27" s="181" t="n">
        <v>2287</v>
      </c>
      <c r="J27" s="233" t="n">
        <v>23.2</v>
      </c>
      <c r="K27" s="234" t="n">
        <v>3741</v>
      </c>
      <c r="L27" s="181" t="n">
        <v>20</v>
      </c>
      <c r="M27" s="181" t="n">
        <v>17</v>
      </c>
      <c r="N27" s="181" t="n">
        <v>3744</v>
      </c>
      <c r="O27" s="181" t="n">
        <v>615</v>
      </c>
      <c r="P27" s="206" t="n">
        <v>16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2867</v>
      </c>
      <c r="F29" s="181" t="n">
        <v>112</v>
      </c>
      <c r="G29" s="181" t="n">
        <v>23</v>
      </c>
      <c r="H29" s="181" t="n">
        <v>2956</v>
      </c>
      <c r="I29" s="181" t="n">
        <v>474</v>
      </c>
      <c r="J29" s="237" t="n">
        <v>16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7728</v>
      </c>
      <c r="F30" s="181" t="n">
        <v>35</v>
      </c>
      <c r="G30" s="181" t="n">
        <v>74</v>
      </c>
      <c r="H30" s="181" t="n">
        <v>17689</v>
      </c>
      <c r="I30" s="181" t="n">
        <v>3045</v>
      </c>
      <c r="J30" s="233" t="n">
        <v>17.2</v>
      </c>
      <c r="K30" s="234" t="n">
        <v>9567</v>
      </c>
      <c r="L30" s="181" t="n">
        <v>35</v>
      </c>
      <c r="M30" s="181" t="n">
        <v>74</v>
      </c>
      <c r="N30" s="181" t="n">
        <v>9528</v>
      </c>
      <c r="O30" s="181" t="n">
        <v>419</v>
      </c>
      <c r="P30" s="206" t="n">
        <v>4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5398</v>
      </c>
      <c r="F31" s="181" t="n">
        <v>414</v>
      </c>
      <c r="G31" s="181" t="n">
        <v>80</v>
      </c>
      <c r="H31" s="181" t="n">
        <v>35732</v>
      </c>
      <c r="I31" s="181" t="n">
        <v>5841</v>
      </c>
      <c r="J31" s="233" t="n">
        <v>16.3</v>
      </c>
      <c r="K31" s="234" t="n">
        <v>24703</v>
      </c>
      <c r="L31" s="181" t="n">
        <v>249</v>
      </c>
      <c r="M31" s="181" t="n">
        <v>80</v>
      </c>
      <c r="N31" s="181" t="n">
        <v>24872</v>
      </c>
      <c r="O31" s="181" t="n">
        <v>4461</v>
      </c>
      <c r="P31" s="206" t="n">
        <v>17.9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3683</v>
      </c>
      <c r="F32" s="181" t="n">
        <v>131</v>
      </c>
      <c r="G32" s="181" t="n">
        <v>320</v>
      </c>
      <c r="H32" s="181" t="n">
        <v>23494</v>
      </c>
      <c r="I32" s="181" t="n">
        <v>1869</v>
      </c>
      <c r="J32" s="233" t="n">
        <v>8</v>
      </c>
      <c r="K32" s="234" t="n">
        <v>19302</v>
      </c>
      <c r="L32" s="181" t="n">
        <v>112</v>
      </c>
      <c r="M32" s="181" t="n">
        <v>179</v>
      </c>
      <c r="N32" s="181" t="n">
        <v>19235</v>
      </c>
      <c r="O32" s="181" t="n">
        <v>937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4345</v>
      </c>
      <c r="F33" s="181" t="n">
        <v>116</v>
      </c>
      <c r="G33" s="181" t="n">
        <v>53</v>
      </c>
      <c r="H33" s="181" t="n">
        <v>24408</v>
      </c>
      <c r="I33" s="181" t="n">
        <v>6235</v>
      </c>
      <c r="J33" s="233" t="n">
        <v>25.5</v>
      </c>
      <c r="K33" s="234" t="n">
        <v>15077</v>
      </c>
      <c r="L33" s="181" t="n">
        <v>70</v>
      </c>
      <c r="M33" s="181" t="n">
        <v>53</v>
      </c>
      <c r="N33" s="181" t="n">
        <v>15094</v>
      </c>
      <c r="O33" s="181" t="n">
        <v>4984</v>
      </c>
      <c r="P33" s="206" t="n">
        <v>33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292</v>
      </c>
      <c r="F34" s="181" t="n">
        <v>74</v>
      </c>
      <c r="G34" s="181" t="n">
        <v>138</v>
      </c>
      <c r="H34" s="181" t="n">
        <v>6228</v>
      </c>
      <c r="I34" s="181" t="n">
        <v>1437</v>
      </c>
      <c r="J34" s="233" t="n">
        <v>23.1</v>
      </c>
      <c r="K34" s="234" t="n">
        <v>3888</v>
      </c>
      <c r="L34" s="181" t="n">
        <v>2</v>
      </c>
      <c r="M34" s="181" t="n">
        <v>66</v>
      </c>
      <c r="N34" s="181" t="n">
        <v>3824</v>
      </c>
      <c r="O34" s="181" t="n">
        <v>985</v>
      </c>
      <c r="P34" s="206" t="n">
        <v>25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79</v>
      </c>
      <c r="F35" s="181" t="n">
        <v>47</v>
      </c>
      <c r="G35" s="181" t="n">
        <v>64</v>
      </c>
      <c r="H35" s="181" t="n">
        <v>4562</v>
      </c>
      <c r="I35" s="181" t="n">
        <v>445</v>
      </c>
      <c r="J35" s="233" t="n">
        <v>9.8</v>
      </c>
      <c r="K35" s="234" t="n">
        <v>2427</v>
      </c>
      <c r="L35" s="181" t="n">
        <v>0</v>
      </c>
      <c r="M35" s="181" t="n">
        <v>64</v>
      </c>
      <c r="N35" s="181" t="n">
        <v>2363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26</v>
      </c>
      <c r="F36" s="181" t="n">
        <v>6</v>
      </c>
      <c r="G36" s="181" t="n">
        <v>12</v>
      </c>
      <c r="H36" s="181" t="n">
        <v>3820</v>
      </c>
      <c r="I36" s="181" t="n">
        <v>79</v>
      </c>
      <c r="J36" s="233" t="n">
        <v>2.1</v>
      </c>
      <c r="K36" s="234" t="n">
        <v>1846</v>
      </c>
      <c r="L36" s="181" t="n">
        <v>6</v>
      </c>
      <c r="M36" s="181" t="n">
        <v>12</v>
      </c>
      <c r="N36" s="181" t="n">
        <v>1840</v>
      </c>
      <c r="O36" s="181" t="n">
        <v>28</v>
      </c>
      <c r="P36" s="206" t="n">
        <v>1.5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7554</v>
      </c>
      <c r="F37" s="181" t="n">
        <v>146</v>
      </c>
      <c r="G37" s="181" t="n">
        <v>105</v>
      </c>
      <c r="H37" s="181" t="n">
        <v>7595</v>
      </c>
      <c r="I37" s="181" t="n">
        <v>635</v>
      </c>
      <c r="J37" s="233" t="n">
        <v>8.4</v>
      </c>
      <c r="K37" s="234" t="n">
        <v>5517</v>
      </c>
      <c r="L37" s="181" t="n">
        <v>33</v>
      </c>
      <c r="M37" s="181" t="n">
        <v>48</v>
      </c>
      <c r="N37" s="181" t="n">
        <v>5502</v>
      </c>
      <c r="O37" s="181" t="n">
        <v>125</v>
      </c>
      <c r="P37" s="206" t="n">
        <v>2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2946</v>
      </c>
      <c r="F38" s="181" t="n">
        <v>184</v>
      </c>
      <c r="G38" s="181" t="n">
        <v>41</v>
      </c>
      <c r="H38" s="181" t="n">
        <v>33089</v>
      </c>
      <c r="I38" s="181" t="n">
        <v>4839</v>
      </c>
      <c r="J38" s="233" t="n">
        <v>14.6</v>
      </c>
      <c r="K38" s="234" t="n">
        <v>15635</v>
      </c>
      <c r="L38" s="181" t="n">
        <v>39</v>
      </c>
      <c r="M38" s="181" t="n">
        <v>41</v>
      </c>
      <c r="N38" s="181" t="n">
        <v>15633</v>
      </c>
      <c r="O38" s="181" t="n">
        <v>1149</v>
      </c>
      <c r="P38" s="206" t="n">
        <v>7.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718</v>
      </c>
      <c r="F39" s="181" t="n">
        <v>13</v>
      </c>
      <c r="G39" s="181" t="n">
        <v>22</v>
      </c>
      <c r="H39" s="181" t="n">
        <v>8709</v>
      </c>
      <c r="I39" s="181" t="n">
        <v>101</v>
      </c>
      <c r="J39" s="233" t="n">
        <v>1.2</v>
      </c>
      <c r="K39" s="234" t="n">
        <v>4126</v>
      </c>
      <c r="L39" s="181" t="n">
        <v>13</v>
      </c>
      <c r="M39" s="181" t="n">
        <v>22</v>
      </c>
      <c r="N39" s="181" t="n">
        <v>4117</v>
      </c>
      <c r="O39" s="181" t="n">
        <v>101</v>
      </c>
      <c r="P39" s="206" t="n">
        <v>2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3455</v>
      </c>
      <c r="F40" s="181" t="n">
        <v>4</v>
      </c>
      <c r="G40" s="181" t="n">
        <v>89</v>
      </c>
      <c r="H40" s="181" t="n">
        <v>13370</v>
      </c>
      <c r="I40" s="181" t="n">
        <v>542</v>
      </c>
      <c r="J40" s="233" t="n">
        <v>4.1</v>
      </c>
      <c r="K40" s="234" t="n">
        <v>6223</v>
      </c>
      <c r="L40" s="181" t="n">
        <v>4</v>
      </c>
      <c r="M40" s="181" t="n">
        <v>89</v>
      </c>
      <c r="N40" s="181" t="n">
        <v>6138</v>
      </c>
      <c r="O40" s="181" t="n">
        <v>111</v>
      </c>
      <c r="P40" s="206" t="n">
        <v>1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8104</v>
      </c>
      <c r="F41" s="181" t="n">
        <v>31</v>
      </c>
      <c r="G41" s="181" t="n">
        <v>45</v>
      </c>
      <c r="H41" s="181" t="n">
        <v>18090</v>
      </c>
      <c r="I41" s="181" t="n">
        <v>3643</v>
      </c>
      <c r="J41" s="233" t="n">
        <v>20.1</v>
      </c>
      <c r="K41" s="234" t="n">
        <v>12960</v>
      </c>
      <c r="L41" s="181" t="n">
        <v>31</v>
      </c>
      <c r="M41" s="181" t="n">
        <v>45</v>
      </c>
      <c r="N41" s="181" t="n">
        <v>12946</v>
      </c>
      <c r="O41" s="181" t="n">
        <v>1993</v>
      </c>
      <c r="P41" s="206" t="n">
        <v>15.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25</v>
      </c>
      <c r="F42" s="181" t="n">
        <v>87</v>
      </c>
      <c r="G42" s="181" t="n">
        <v>107</v>
      </c>
      <c r="H42" s="181" t="n">
        <v>24205</v>
      </c>
      <c r="I42" s="181" t="n">
        <v>3735</v>
      </c>
      <c r="J42" s="233" t="n">
        <v>15.4</v>
      </c>
      <c r="K42" s="234" t="n">
        <v>19737</v>
      </c>
      <c r="L42" s="181" t="n">
        <v>87</v>
      </c>
      <c r="M42" s="181" t="n">
        <v>107</v>
      </c>
      <c r="N42" s="181" t="n">
        <v>19717</v>
      </c>
      <c r="O42" s="181" t="n">
        <v>1177</v>
      </c>
      <c r="P42" s="206" t="n">
        <v>6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953</v>
      </c>
      <c r="F43" s="181" t="n">
        <v>63</v>
      </c>
      <c r="G43" s="181" t="n">
        <v>287</v>
      </c>
      <c r="H43" s="181" t="n">
        <v>19729</v>
      </c>
      <c r="I43" s="181" t="n">
        <v>2637</v>
      </c>
      <c r="J43" s="233" t="n">
        <v>13.4</v>
      </c>
      <c r="K43" s="234" t="n">
        <v>15579</v>
      </c>
      <c r="L43" s="181" t="n">
        <v>63</v>
      </c>
      <c r="M43" s="181" t="n">
        <v>148</v>
      </c>
      <c r="N43" s="181" t="n">
        <v>15494</v>
      </c>
      <c r="O43" s="181" t="n">
        <v>1024</v>
      </c>
      <c r="P43" s="206" t="n">
        <v>6.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5938</v>
      </c>
      <c r="F44" s="181" t="n">
        <v>300</v>
      </c>
      <c r="G44" s="181" t="n">
        <v>101</v>
      </c>
      <c r="H44" s="181" t="n">
        <v>16137</v>
      </c>
      <c r="I44" s="181" t="n">
        <v>2005</v>
      </c>
      <c r="J44" s="233" t="n">
        <v>12.4</v>
      </c>
      <c r="K44" s="234" t="n">
        <v>14344</v>
      </c>
      <c r="L44" s="181" t="n">
        <v>300</v>
      </c>
      <c r="M44" s="181" t="n">
        <v>101</v>
      </c>
      <c r="N44" s="181" t="n">
        <v>14543</v>
      </c>
      <c r="O44" s="181" t="n">
        <v>798</v>
      </c>
      <c r="P44" s="206" t="n">
        <v>5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1632</v>
      </c>
      <c r="F45" s="181" t="n">
        <v>239</v>
      </c>
      <c r="G45" s="181" t="n">
        <v>391</v>
      </c>
      <c r="H45" s="181" t="n">
        <v>51480</v>
      </c>
      <c r="I45" s="181" t="n">
        <v>3150</v>
      </c>
      <c r="J45" s="233" t="n">
        <v>6.1</v>
      </c>
      <c r="K45" s="234" t="n">
        <v>45871</v>
      </c>
      <c r="L45" s="181" t="n">
        <v>239</v>
      </c>
      <c r="M45" s="181" t="n">
        <v>391</v>
      </c>
      <c r="N45" s="181" t="n">
        <v>45719</v>
      </c>
      <c r="O45" s="181" t="n">
        <v>1446</v>
      </c>
      <c r="P45" s="206" t="n">
        <v>3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899</v>
      </c>
      <c r="F46" s="186" t="n">
        <v>71</v>
      </c>
      <c r="G46" s="186" t="n">
        <v>191</v>
      </c>
      <c r="H46" s="186" t="n">
        <v>15779</v>
      </c>
      <c r="I46" s="186" t="n">
        <v>5390</v>
      </c>
      <c r="J46" s="235" t="n">
        <v>34.2</v>
      </c>
      <c r="K46" s="236" t="n">
        <v>9725</v>
      </c>
      <c r="L46" s="186" t="n">
        <v>71</v>
      </c>
      <c r="M46" s="186" t="n">
        <v>67</v>
      </c>
      <c r="N46" s="186" t="n">
        <v>9729</v>
      </c>
      <c r="O46" s="186" t="n">
        <v>3300</v>
      </c>
      <c r="P46" s="207" t="n">
        <v>33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9366</v>
      </c>
      <c r="F47" s="176" t="n">
        <v>1333</v>
      </c>
      <c r="G47" s="176" t="n">
        <v>3114</v>
      </c>
      <c r="H47" s="176" t="n">
        <v>97585</v>
      </c>
      <c r="I47" s="176" t="n">
        <v>30014</v>
      </c>
      <c r="J47" s="231" t="n">
        <v>30.8</v>
      </c>
      <c r="K47" s="232" t="n">
        <v>42735</v>
      </c>
      <c r="L47" s="176" t="n">
        <v>1333</v>
      </c>
      <c r="M47" s="176" t="n">
        <v>1151</v>
      </c>
      <c r="N47" s="176" t="n">
        <v>42917</v>
      </c>
      <c r="O47" s="176" t="n">
        <v>19215</v>
      </c>
      <c r="P47" s="205" t="n">
        <v>44.8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78863</v>
      </c>
      <c r="F48" s="186" t="n">
        <v>4547</v>
      </c>
      <c r="G48" s="186" t="n">
        <v>5956</v>
      </c>
      <c r="H48" s="186" t="n">
        <v>277454</v>
      </c>
      <c r="I48" s="186" t="n">
        <v>159404</v>
      </c>
      <c r="J48" s="235" t="n">
        <v>57.5</v>
      </c>
      <c r="K48" s="236" t="n">
        <v>113836</v>
      </c>
      <c r="L48" s="186" t="n">
        <v>1164</v>
      </c>
      <c r="M48" s="186" t="n">
        <v>1832</v>
      </c>
      <c r="N48" s="186" t="n">
        <v>113168</v>
      </c>
      <c r="O48" s="186" t="n">
        <v>76183</v>
      </c>
      <c r="P48" s="207" t="n">
        <v>67.3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490</v>
      </c>
      <c r="F49" s="142" t="n">
        <v>88</v>
      </c>
      <c r="G49" s="142" t="n">
        <v>196</v>
      </c>
      <c r="H49" s="142" t="n">
        <v>10382</v>
      </c>
      <c r="I49" s="142" t="n">
        <v>7444</v>
      </c>
      <c r="J49" s="238" t="n">
        <v>71.7</v>
      </c>
      <c r="K49" s="239" t="n">
        <v>4997</v>
      </c>
      <c r="L49" s="142" t="n">
        <v>48</v>
      </c>
      <c r="M49" s="142" t="n">
        <v>77</v>
      </c>
      <c r="N49" s="142" t="n">
        <v>4968</v>
      </c>
      <c r="O49" s="142" t="n">
        <v>3353</v>
      </c>
      <c r="P49" s="151" t="n">
        <v>67.5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4384</v>
      </c>
      <c r="F50" s="142" t="n">
        <v>901</v>
      </c>
      <c r="G50" s="142" t="n">
        <v>1290</v>
      </c>
      <c r="H50" s="142" t="n">
        <v>103995</v>
      </c>
      <c r="I50" s="142" t="n">
        <v>30579</v>
      </c>
      <c r="J50" s="238" t="n">
        <v>29.4</v>
      </c>
      <c r="K50" s="239" t="n">
        <v>66695</v>
      </c>
      <c r="L50" s="142" t="n">
        <v>345</v>
      </c>
      <c r="M50" s="142" t="n">
        <v>360</v>
      </c>
      <c r="N50" s="142" t="n">
        <v>66680</v>
      </c>
      <c r="O50" s="142" t="n">
        <v>9564</v>
      </c>
      <c r="P50" s="151" t="n">
        <v>1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8964</v>
      </c>
      <c r="F51" s="176" t="n">
        <v>663</v>
      </c>
      <c r="G51" s="176" t="n">
        <v>2617</v>
      </c>
      <c r="H51" s="176" t="n">
        <v>17010</v>
      </c>
      <c r="I51" s="176" t="n">
        <v>3121</v>
      </c>
      <c r="J51" s="231" t="n">
        <v>18.3</v>
      </c>
      <c r="K51" s="232" t="n">
        <v>16131</v>
      </c>
      <c r="L51" s="176" t="n">
        <v>663</v>
      </c>
      <c r="M51" s="176" t="n">
        <v>2506</v>
      </c>
      <c r="N51" s="176" t="n">
        <v>14288</v>
      </c>
      <c r="O51" s="176" t="n">
        <v>2939</v>
      </c>
      <c r="P51" s="205" t="n">
        <v>20.6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069</v>
      </c>
      <c r="F52" s="186" t="n">
        <v>933</v>
      </c>
      <c r="G52" s="186" t="n">
        <v>743</v>
      </c>
      <c r="H52" s="186" t="n">
        <v>56259</v>
      </c>
      <c r="I52" s="186" t="n">
        <v>25411</v>
      </c>
      <c r="J52" s="235" t="n">
        <v>45.2</v>
      </c>
      <c r="K52" s="236" t="n">
        <v>43371</v>
      </c>
      <c r="L52" s="186" t="n">
        <v>693</v>
      </c>
      <c r="M52" s="186" t="n">
        <v>630</v>
      </c>
      <c r="N52" s="186" t="n">
        <v>43434</v>
      </c>
      <c r="O52" s="186" t="n">
        <v>22063</v>
      </c>
      <c r="P52" s="207" t="n">
        <v>50.8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83807</v>
      </c>
      <c r="F9" s="140" t="n">
        <v>17236</v>
      </c>
      <c r="G9" s="140" t="n">
        <v>19697</v>
      </c>
      <c r="H9" s="140" t="n">
        <v>981346</v>
      </c>
      <c r="I9" s="140" t="n">
        <v>151914</v>
      </c>
      <c r="J9" s="229" t="n">
        <v>15.5</v>
      </c>
      <c r="K9" s="230" t="n">
        <v>563081</v>
      </c>
      <c r="L9" s="140" t="n">
        <v>8136</v>
      </c>
      <c r="M9" s="140" t="n">
        <v>9663</v>
      </c>
      <c r="N9" s="140" t="n">
        <v>561554</v>
      </c>
      <c r="O9" s="140" t="n">
        <v>83511</v>
      </c>
      <c r="P9" s="150" t="n">
        <v>14.9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7</v>
      </c>
      <c r="F10" s="176" t="n">
        <v>0</v>
      </c>
      <c r="G10" s="176" t="n">
        <v>3</v>
      </c>
      <c r="H10" s="176" t="n">
        <v>344</v>
      </c>
      <c r="I10" s="176" t="n">
        <v>7</v>
      </c>
      <c r="J10" s="231" t="n">
        <v>2</v>
      </c>
      <c r="K10" s="232" t="n">
        <v>347</v>
      </c>
      <c r="L10" s="176" t="n">
        <v>0</v>
      </c>
      <c r="M10" s="176" t="n">
        <v>3</v>
      </c>
      <c r="N10" s="176" t="n">
        <v>344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2576</v>
      </c>
      <c r="F11" s="181" t="n">
        <v>2826</v>
      </c>
      <c r="G11" s="181" t="n">
        <v>1404</v>
      </c>
      <c r="H11" s="181" t="n">
        <v>73998</v>
      </c>
      <c r="I11" s="181" t="n">
        <v>810</v>
      </c>
      <c r="J11" s="233" t="n">
        <v>1.1</v>
      </c>
      <c r="K11" s="234" t="n">
        <v>23547</v>
      </c>
      <c r="L11" s="181" t="n">
        <v>102</v>
      </c>
      <c r="M11" s="181" t="n">
        <v>645</v>
      </c>
      <c r="N11" s="181" t="n">
        <v>23004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0183</v>
      </c>
      <c r="F12" s="181" t="n">
        <v>1711</v>
      </c>
      <c r="G12" s="181" t="n">
        <v>2028</v>
      </c>
      <c r="H12" s="181" t="n">
        <v>279866</v>
      </c>
      <c r="I12" s="181" t="n">
        <v>19772</v>
      </c>
      <c r="J12" s="233" t="n">
        <v>7.1</v>
      </c>
      <c r="K12" s="234" t="n">
        <v>207577</v>
      </c>
      <c r="L12" s="181" t="n">
        <v>1326</v>
      </c>
      <c r="M12" s="181" t="n">
        <v>1850</v>
      </c>
      <c r="N12" s="181" t="n">
        <v>207053</v>
      </c>
      <c r="O12" s="181" t="n">
        <v>14156</v>
      </c>
      <c r="P12" s="206" t="n">
        <v>6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00</v>
      </c>
      <c r="F13" s="181" t="n">
        <v>88</v>
      </c>
      <c r="G13" s="181" t="n">
        <v>0</v>
      </c>
      <c r="H13" s="181" t="n">
        <v>6188</v>
      </c>
      <c r="I13" s="181" t="n">
        <v>220</v>
      </c>
      <c r="J13" s="233" t="n">
        <v>3.6</v>
      </c>
      <c r="K13" s="234" t="n">
        <v>6100</v>
      </c>
      <c r="L13" s="181" t="n">
        <v>88</v>
      </c>
      <c r="M13" s="181" t="n">
        <v>0</v>
      </c>
      <c r="N13" s="181" t="n">
        <v>6188</v>
      </c>
      <c r="O13" s="181" t="n">
        <v>220</v>
      </c>
      <c r="P13" s="206" t="n">
        <v>3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8637</v>
      </c>
      <c r="F14" s="181" t="n">
        <v>174</v>
      </c>
      <c r="G14" s="181" t="n">
        <v>361</v>
      </c>
      <c r="H14" s="181" t="n">
        <v>18450</v>
      </c>
      <c r="I14" s="181" t="n">
        <v>249</v>
      </c>
      <c r="J14" s="233" t="n">
        <v>1.3</v>
      </c>
      <c r="K14" s="234" t="n">
        <v>14641</v>
      </c>
      <c r="L14" s="181" t="n">
        <v>174</v>
      </c>
      <c r="M14" s="181" t="n">
        <v>361</v>
      </c>
      <c r="N14" s="181" t="n">
        <v>14454</v>
      </c>
      <c r="O14" s="181" t="n">
        <v>199</v>
      </c>
      <c r="P14" s="206" t="n">
        <v>1.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7083</v>
      </c>
      <c r="F15" s="181" t="n">
        <v>1908</v>
      </c>
      <c r="G15" s="181" t="n">
        <v>924</v>
      </c>
      <c r="H15" s="181" t="n">
        <v>108067</v>
      </c>
      <c r="I15" s="181" t="n">
        <v>7407</v>
      </c>
      <c r="J15" s="233" t="n">
        <v>6.9</v>
      </c>
      <c r="K15" s="234" t="n">
        <v>77079</v>
      </c>
      <c r="L15" s="181" t="n">
        <v>1104</v>
      </c>
      <c r="M15" s="181" t="n">
        <v>868</v>
      </c>
      <c r="N15" s="181" t="n">
        <v>77315</v>
      </c>
      <c r="O15" s="181" t="n">
        <v>6688</v>
      </c>
      <c r="P15" s="206" t="n">
        <v>8.7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86412</v>
      </c>
      <c r="F16" s="181" t="n">
        <v>3793</v>
      </c>
      <c r="G16" s="181" t="n">
        <v>4872</v>
      </c>
      <c r="H16" s="181" t="n">
        <v>185333</v>
      </c>
      <c r="I16" s="181" t="n">
        <v>45358</v>
      </c>
      <c r="J16" s="233" t="n">
        <v>24.5</v>
      </c>
      <c r="K16" s="234" t="n">
        <v>61548</v>
      </c>
      <c r="L16" s="181" t="n">
        <v>1584</v>
      </c>
      <c r="M16" s="181" t="n">
        <v>1577</v>
      </c>
      <c r="N16" s="181" t="n">
        <v>61555</v>
      </c>
      <c r="O16" s="181" t="n">
        <v>17871</v>
      </c>
      <c r="P16" s="206" t="n">
        <v>29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0383</v>
      </c>
      <c r="F17" s="181" t="n">
        <v>442</v>
      </c>
      <c r="G17" s="181" t="n">
        <v>449</v>
      </c>
      <c r="H17" s="181" t="n">
        <v>20376</v>
      </c>
      <c r="I17" s="181" t="n">
        <v>3214</v>
      </c>
      <c r="J17" s="233" t="n">
        <v>15.8</v>
      </c>
      <c r="K17" s="234" t="n">
        <v>10073</v>
      </c>
      <c r="L17" s="181" t="n">
        <v>216</v>
      </c>
      <c r="M17" s="181" t="n">
        <v>268</v>
      </c>
      <c r="N17" s="181" t="n">
        <v>10021</v>
      </c>
      <c r="O17" s="181" t="n">
        <v>2934</v>
      </c>
      <c r="P17" s="206" t="n">
        <v>29.3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6065</v>
      </c>
      <c r="F18" s="181" t="n">
        <v>58</v>
      </c>
      <c r="G18" s="181" t="n">
        <v>85</v>
      </c>
      <c r="H18" s="181" t="n">
        <v>16038</v>
      </c>
      <c r="I18" s="181" t="n">
        <v>1800</v>
      </c>
      <c r="J18" s="233" t="n">
        <v>11.2</v>
      </c>
      <c r="K18" s="234" t="n">
        <v>5093</v>
      </c>
      <c r="L18" s="181" t="n">
        <v>58</v>
      </c>
      <c r="M18" s="181" t="n">
        <v>85</v>
      </c>
      <c r="N18" s="181" t="n">
        <v>5066</v>
      </c>
      <c r="O18" s="181" t="n">
        <v>1058</v>
      </c>
      <c r="P18" s="206" t="n">
        <v>20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8748</v>
      </c>
      <c r="F19" s="181" t="n">
        <v>725</v>
      </c>
      <c r="G19" s="181" t="n">
        <v>472</v>
      </c>
      <c r="H19" s="181" t="n">
        <v>29001</v>
      </c>
      <c r="I19" s="181" t="n">
        <v>2513</v>
      </c>
      <c r="J19" s="233" t="n">
        <v>8.7</v>
      </c>
      <c r="K19" s="234" t="n">
        <v>17181</v>
      </c>
      <c r="L19" s="181" t="n">
        <v>87</v>
      </c>
      <c r="M19" s="181" t="n">
        <v>68</v>
      </c>
      <c r="N19" s="181" t="n">
        <v>17200</v>
      </c>
      <c r="O19" s="181" t="n">
        <v>827</v>
      </c>
      <c r="P19" s="206" t="n">
        <v>4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7202</v>
      </c>
      <c r="F20" s="181" t="n">
        <v>2547</v>
      </c>
      <c r="G20" s="181" t="n">
        <v>4759</v>
      </c>
      <c r="H20" s="181" t="n">
        <v>54990</v>
      </c>
      <c r="I20" s="181" t="n">
        <v>39659</v>
      </c>
      <c r="J20" s="233" t="n">
        <v>72.1</v>
      </c>
      <c r="K20" s="234" t="n">
        <v>23388</v>
      </c>
      <c r="L20" s="181" t="n">
        <v>1126</v>
      </c>
      <c r="M20" s="181" t="n">
        <v>1273</v>
      </c>
      <c r="N20" s="181" t="n">
        <v>23241</v>
      </c>
      <c r="O20" s="181" t="n">
        <v>18285</v>
      </c>
      <c r="P20" s="206" t="n">
        <v>78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33622</v>
      </c>
      <c r="F21" s="181" t="n">
        <v>1092</v>
      </c>
      <c r="G21" s="181" t="n">
        <v>1547</v>
      </c>
      <c r="H21" s="181" t="n">
        <v>33167</v>
      </c>
      <c r="I21" s="181" t="n">
        <v>9543</v>
      </c>
      <c r="J21" s="233" t="n">
        <v>28.8</v>
      </c>
      <c r="K21" s="234" t="n">
        <v>14625</v>
      </c>
      <c r="L21" s="181" t="n">
        <v>1092</v>
      </c>
      <c r="M21" s="181" t="n">
        <v>1203</v>
      </c>
      <c r="N21" s="181" t="n">
        <v>14514</v>
      </c>
      <c r="O21" s="181" t="n">
        <v>6694</v>
      </c>
      <c r="P21" s="206" t="n">
        <v>46.1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1874</v>
      </c>
      <c r="F22" s="181" t="n">
        <v>98</v>
      </c>
      <c r="G22" s="181" t="n">
        <v>513</v>
      </c>
      <c r="H22" s="181" t="n">
        <v>51459</v>
      </c>
      <c r="I22" s="181" t="n">
        <v>8552</v>
      </c>
      <c r="J22" s="233" t="n">
        <v>16.6</v>
      </c>
      <c r="K22" s="234" t="n">
        <v>36520</v>
      </c>
      <c r="L22" s="181" t="n">
        <v>98</v>
      </c>
      <c r="M22" s="181" t="n">
        <v>49</v>
      </c>
      <c r="N22" s="181" t="n">
        <v>36569</v>
      </c>
      <c r="O22" s="181" t="n">
        <v>4418</v>
      </c>
      <c r="P22" s="206" t="n">
        <v>12.1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8471</v>
      </c>
      <c r="F23" s="181" t="n">
        <v>226</v>
      </c>
      <c r="G23" s="181" t="n">
        <v>818</v>
      </c>
      <c r="H23" s="181" t="n">
        <v>37879</v>
      </c>
      <c r="I23" s="181" t="n">
        <v>6443</v>
      </c>
      <c r="J23" s="233" t="n">
        <v>17</v>
      </c>
      <c r="K23" s="234" t="n">
        <v>28363</v>
      </c>
      <c r="L23" s="181" t="n">
        <v>132</v>
      </c>
      <c r="M23" s="181" t="n">
        <v>473</v>
      </c>
      <c r="N23" s="181" t="n">
        <v>28022</v>
      </c>
      <c r="O23" s="181" t="n">
        <v>4968</v>
      </c>
      <c r="P23" s="206" t="n">
        <v>17.7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287</v>
      </c>
      <c r="F24" s="181" t="n">
        <v>133</v>
      </c>
      <c r="G24" s="181" t="n">
        <v>111</v>
      </c>
      <c r="H24" s="181" t="n">
        <v>7309</v>
      </c>
      <c r="I24" s="181" t="n">
        <v>312</v>
      </c>
      <c r="J24" s="233" t="n">
        <v>4.3</v>
      </c>
      <c r="K24" s="234" t="n">
        <v>2856</v>
      </c>
      <c r="L24" s="181" t="n">
        <v>83</v>
      </c>
      <c r="M24" s="181" t="n">
        <v>11</v>
      </c>
      <c r="N24" s="181" t="n">
        <v>2928</v>
      </c>
      <c r="O24" s="181" t="n">
        <v>262</v>
      </c>
      <c r="P24" s="206" t="n">
        <v>8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58817</v>
      </c>
      <c r="F25" s="186" t="n">
        <v>1415</v>
      </c>
      <c r="G25" s="186" t="n">
        <v>1351</v>
      </c>
      <c r="H25" s="186" t="n">
        <v>58881</v>
      </c>
      <c r="I25" s="186" t="n">
        <v>6055</v>
      </c>
      <c r="J25" s="235" t="n">
        <v>10.3</v>
      </c>
      <c r="K25" s="236" t="n">
        <v>34143</v>
      </c>
      <c r="L25" s="186" t="n">
        <v>866</v>
      </c>
      <c r="M25" s="186" t="n">
        <v>929</v>
      </c>
      <c r="N25" s="186" t="n">
        <v>34080</v>
      </c>
      <c r="O25" s="186" t="n">
        <v>4924</v>
      </c>
      <c r="P25" s="207" t="n">
        <v>14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0866</v>
      </c>
      <c r="F26" s="176" t="n">
        <v>371</v>
      </c>
      <c r="G26" s="176" t="n">
        <v>691</v>
      </c>
      <c r="H26" s="176" t="n">
        <v>30546</v>
      </c>
      <c r="I26" s="176" t="n">
        <v>10289</v>
      </c>
      <c r="J26" s="231" t="n">
        <v>33.7</v>
      </c>
      <c r="K26" s="232" t="n">
        <v>27881</v>
      </c>
      <c r="L26" s="176" t="n">
        <v>371</v>
      </c>
      <c r="M26" s="176" t="n">
        <v>691</v>
      </c>
      <c r="N26" s="176" t="n">
        <v>27561</v>
      </c>
      <c r="O26" s="176" t="n">
        <v>9521</v>
      </c>
      <c r="P26" s="205" t="n">
        <v>34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914</v>
      </c>
      <c r="F27" s="181" t="n">
        <v>17</v>
      </c>
      <c r="G27" s="181" t="n">
        <v>3</v>
      </c>
      <c r="H27" s="181" t="n">
        <v>2928</v>
      </c>
      <c r="I27" s="181" t="n">
        <v>150</v>
      </c>
      <c r="J27" s="233" t="n">
        <v>5.1</v>
      </c>
      <c r="K27" s="234" t="n">
        <v>1765</v>
      </c>
      <c r="L27" s="181" t="n">
        <v>17</v>
      </c>
      <c r="M27" s="181" t="n">
        <v>3</v>
      </c>
      <c r="N27" s="181" t="n">
        <v>1779</v>
      </c>
      <c r="O27" s="181" t="n">
        <v>123</v>
      </c>
      <c r="P27" s="206" t="n">
        <v>6.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696</v>
      </c>
      <c r="F29" s="181" t="n">
        <v>112</v>
      </c>
      <c r="G29" s="181" t="n">
        <v>0</v>
      </c>
      <c r="H29" s="181" t="n">
        <v>1808</v>
      </c>
      <c r="I29" s="181" t="n">
        <v>303</v>
      </c>
      <c r="J29" s="233" t="n">
        <v>16.8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207</v>
      </c>
      <c r="F30" s="181" t="n">
        <v>35</v>
      </c>
      <c r="G30" s="181" t="n">
        <v>74</v>
      </c>
      <c r="H30" s="181" t="n">
        <v>13168</v>
      </c>
      <c r="I30" s="181" t="n">
        <v>395</v>
      </c>
      <c r="J30" s="233" t="n">
        <v>3</v>
      </c>
      <c r="K30" s="234" t="n">
        <v>8465</v>
      </c>
      <c r="L30" s="181" t="n">
        <v>35</v>
      </c>
      <c r="M30" s="181" t="n">
        <v>74</v>
      </c>
      <c r="N30" s="181" t="n">
        <v>8426</v>
      </c>
      <c r="O30" s="181" t="n">
        <v>161</v>
      </c>
      <c r="P30" s="206" t="n">
        <v>1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5367</v>
      </c>
      <c r="F31" s="181" t="n">
        <v>224</v>
      </c>
      <c r="G31" s="181" t="n">
        <v>48</v>
      </c>
      <c r="H31" s="181" t="n">
        <v>25543</v>
      </c>
      <c r="I31" s="181" t="n">
        <v>1798</v>
      </c>
      <c r="J31" s="233" t="n">
        <v>7</v>
      </c>
      <c r="K31" s="234" t="n">
        <v>17291</v>
      </c>
      <c r="L31" s="181" t="n">
        <v>183</v>
      </c>
      <c r="M31" s="181" t="n">
        <v>48</v>
      </c>
      <c r="N31" s="181" t="n">
        <v>17426</v>
      </c>
      <c r="O31" s="181" t="n">
        <v>1242</v>
      </c>
      <c r="P31" s="206" t="n">
        <v>7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8717</v>
      </c>
      <c r="F32" s="181" t="n">
        <v>117</v>
      </c>
      <c r="G32" s="181" t="n">
        <v>199</v>
      </c>
      <c r="H32" s="181" t="n">
        <v>18635</v>
      </c>
      <c r="I32" s="181" t="n">
        <v>111</v>
      </c>
      <c r="J32" s="233" t="n">
        <v>0.6</v>
      </c>
      <c r="K32" s="234" t="n">
        <v>15894</v>
      </c>
      <c r="L32" s="181" t="n">
        <v>98</v>
      </c>
      <c r="M32" s="181" t="n">
        <v>78</v>
      </c>
      <c r="N32" s="181" t="n">
        <v>15914</v>
      </c>
      <c r="O32" s="181" t="n">
        <v>111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6418</v>
      </c>
      <c r="F33" s="181" t="n">
        <v>98</v>
      </c>
      <c r="G33" s="181" t="n">
        <v>39</v>
      </c>
      <c r="H33" s="181" t="n">
        <v>16477</v>
      </c>
      <c r="I33" s="181" t="n">
        <v>1025</v>
      </c>
      <c r="J33" s="233" t="n">
        <v>6.2</v>
      </c>
      <c r="K33" s="234" t="n">
        <v>9657</v>
      </c>
      <c r="L33" s="181" t="n">
        <v>70</v>
      </c>
      <c r="M33" s="181" t="n">
        <v>39</v>
      </c>
      <c r="N33" s="181" t="n">
        <v>9688</v>
      </c>
      <c r="O33" s="181" t="n">
        <v>682</v>
      </c>
      <c r="P33" s="206" t="n">
        <v>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481</v>
      </c>
      <c r="F34" s="181" t="n">
        <v>74</v>
      </c>
      <c r="G34" s="181" t="n">
        <v>54</v>
      </c>
      <c r="H34" s="181" t="n">
        <v>4501</v>
      </c>
      <c r="I34" s="181" t="n">
        <v>394</v>
      </c>
      <c r="J34" s="233" t="n">
        <v>8.8</v>
      </c>
      <c r="K34" s="234" t="n">
        <v>2695</v>
      </c>
      <c r="L34" s="181" t="n">
        <v>2</v>
      </c>
      <c r="M34" s="181" t="n">
        <v>54</v>
      </c>
      <c r="N34" s="181" t="n">
        <v>2643</v>
      </c>
      <c r="O34" s="181" t="n">
        <v>179</v>
      </c>
      <c r="P34" s="206" t="n">
        <v>6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391</v>
      </c>
      <c r="F35" s="181" t="n">
        <v>0</v>
      </c>
      <c r="G35" s="181" t="n">
        <v>14</v>
      </c>
      <c r="H35" s="181" t="n">
        <v>3377</v>
      </c>
      <c r="I35" s="181" t="n">
        <v>229</v>
      </c>
      <c r="J35" s="233" t="n">
        <v>6.8</v>
      </c>
      <c r="K35" s="234" t="n">
        <v>1734</v>
      </c>
      <c r="L35" s="181" t="n">
        <v>0</v>
      </c>
      <c r="M35" s="181" t="n">
        <v>14</v>
      </c>
      <c r="N35" s="181" t="n">
        <v>1720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403</v>
      </c>
      <c r="F36" s="181" t="n">
        <v>6</v>
      </c>
      <c r="G36" s="181" t="n">
        <v>6</v>
      </c>
      <c r="H36" s="181" t="n">
        <v>3403</v>
      </c>
      <c r="I36" s="181" t="n">
        <v>51</v>
      </c>
      <c r="J36" s="233" t="n">
        <v>1.5</v>
      </c>
      <c r="K36" s="234" t="n">
        <v>1638</v>
      </c>
      <c r="L36" s="181" t="n">
        <v>6</v>
      </c>
      <c r="M36" s="181" t="n">
        <v>6</v>
      </c>
      <c r="N36" s="181" t="n">
        <v>1638</v>
      </c>
      <c r="O36" s="181" t="n">
        <v>0</v>
      </c>
      <c r="P36" s="206" t="n">
        <v>0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203</v>
      </c>
      <c r="F37" s="181" t="n">
        <v>146</v>
      </c>
      <c r="G37" s="181" t="n">
        <v>105</v>
      </c>
      <c r="H37" s="181" t="n">
        <v>6244</v>
      </c>
      <c r="I37" s="181" t="n">
        <v>22</v>
      </c>
      <c r="J37" s="233" t="n">
        <v>0.4</v>
      </c>
      <c r="K37" s="234" t="n">
        <v>4932</v>
      </c>
      <c r="L37" s="181" t="n">
        <v>33</v>
      </c>
      <c r="M37" s="181" t="n">
        <v>48</v>
      </c>
      <c r="N37" s="181" t="n">
        <v>4917</v>
      </c>
      <c r="O37" s="181" t="n">
        <v>22</v>
      </c>
      <c r="P37" s="206" t="n">
        <v>0.4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6297</v>
      </c>
      <c r="F38" s="181" t="n">
        <v>10</v>
      </c>
      <c r="G38" s="181" t="n">
        <v>0</v>
      </c>
      <c r="H38" s="181" t="n">
        <v>26307</v>
      </c>
      <c r="I38" s="181" t="n">
        <v>1700</v>
      </c>
      <c r="J38" s="233" t="n">
        <v>6.5</v>
      </c>
      <c r="K38" s="234" t="n">
        <v>13054</v>
      </c>
      <c r="L38" s="181" t="n">
        <v>10</v>
      </c>
      <c r="M38" s="181" t="n">
        <v>0</v>
      </c>
      <c r="N38" s="181" t="n">
        <v>13064</v>
      </c>
      <c r="O38" s="181" t="n">
        <v>392</v>
      </c>
      <c r="P38" s="206" t="n">
        <v>3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6791</v>
      </c>
      <c r="F39" s="181" t="n">
        <v>9</v>
      </c>
      <c r="G39" s="181" t="n">
        <v>16</v>
      </c>
      <c r="H39" s="181" t="n">
        <v>6784</v>
      </c>
      <c r="I39" s="181" t="n">
        <v>0</v>
      </c>
      <c r="J39" s="233" t="n">
        <v>0</v>
      </c>
      <c r="K39" s="234" t="n">
        <v>3209</v>
      </c>
      <c r="L39" s="181" t="n">
        <v>9</v>
      </c>
      <c r="M39" s="181" t="n">
        <v>16</v>
      </c>
      <c r="N39" s="181" t="n">
        <v>3202</v>
      </c>
      <c r="O39" s="181" t="n">
        <v>0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2615</v>
      </c>
      <c r="F40" s="181" t="n">
        <v>4</v>
      </c>
      <c r="G40" s="181" t="n">
        <v>77</v>
      </c>
      <c r="H40" s="181" t="n">
        <v>12542</v>
      </c>
      <c r="I40" s="181" t="n">
        <v>399</v>
      </c>
      <c r="J40" s="233" t="n">
        <v>3.2</v>
      </c>
      <c r="K40" s="234" t="n">
        <v>5729</v>
      </c>
      <c r="L40" s="181" t="n">
        <v>4</v>
      </c>
      <c r="M40" s="181" t="n">
        <v>77</v>
      </c>
      <c r="N40" s="181" t="n">
        <v>5656</v>
      </c>
      <c r="O40" s="181" t="n">
        <v>38</v>
      </c>
      <c r="P40" s="206" t="n">
        <v>0.7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988</v>
      </c>
      <c r="F41" s="181" t="n">
        <v>23</v>
      </c>
      <c r="G41" s="181" t="n">
        <v>16</v>
      </c>
      <c r="H41" s="181" t="n">
        <v>11995</v>
      </c>
      <c r="I41" s="181" t="n">
        <v>345</v>
      </c>
      <c r="J41" s="233" t="n">
        <v>2.9</v>
      </c>
      <c r="K41" s="234" t="n">
        <v>9515</v>
      </c>
      <c r="L41" s="181" t="n">
        <v>23</v>
      </c>
      <c r="M41" s="181" t="n">
        <v>16</v>
      </c>
      <c r="N41" s="181" t="n">
        <v>9522</v>
      </c>
      <c r="O41" s="181" t="n">
        <v>345</v>
      </c>
      <c r="P41" s="206" t="n">
        <v>3.6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268</v>
      </c>
      <c r="F42" s="181" t="n">
        <v>76</v>
      </c>
      <c r="G42" s="181" t="n">
        <v>91</v>
      </c>
      <c r="H42" s="181" t="n">
        <v>17253</v>
      </c>
      <c r="I42" s="181" t="n">
        <v>194</v>
      </c>
      <c r="J42" s="233" t="n">
        <v>1.1</v>
      </c>
      <c r="K42" s="234" t="n">
        <v>15715</v>
      </c>
      <c r="L42" s="181" t="n">
        <v>76</v>
      </c>
      <c r="M42" s="181" t="n">
        <v>91</v>
      </c>
      <c r="N42" s="181" t="n">
        <v>15700</v>
      </c>
      <c r="O42" s="181" t="n">
        <v>194</v>
      </c>
      <c r="P42" s="206" t="n">
        <v>1.2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4334</v>
      </c>
      <c r="F43" s="181" t="n">
        <v>2</v>
      </c>
      <c r="G43" s="181" t="n">
        <v>139</v>
      </c>
      <c r="H43" s="181" t="n">
        <v>14197</v>
      </c>
      <c r="I43" s="181" t="n">
        <v>627</v>
      </c>
      <c r="J43" s="233" t="n">
        <v>4.4</v>
      </c>
      <c r="K43" s="234" t="n">
        <v>11623</v>
      </c>
      <c r="L43" s="181" t="n">
        <v>2</v>
      </c>
      <c r="M43" s="181" t="n">
        <v>139</v>
      </c>
      <c r="N43" s="181" t="n">
        <v>11486</v>
      </c>
      <c r="O43" s="181" t="n">
        <v>246</v>
      </c>
      <c r="P43" s="206" t="n">
        <v>2.1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1795</v>
      </c>
      <c r="F44" s="181" t="n">
        <v>208</v>
      </c>
      <c r="G44" s="181" t="n">
        <v>53</v>
      </c>
      <c r="H44" s="181" t="n">
        <v>11950</v>
      </c>
      <c r="I44" s="181" t="n">
        <v>180</v>
      </c>
      <c r="J44" s="233" t="n">
        <v>1.5</v>
      </c>
      <c r="K44" s="234" t="n">
        <v>11606</v>
      </c>
      <c r="L44" s="181" t="n">
        <v>208</v>
      </c>
      <c r="M44" s="181" t="n">
        <v>53</v>
      </c>
      <c r="N44" s="181" t="n">
        <v>11761</v>
      </c>
      <c r="O44" s="181" t="n">
        <v>180</v>
      </c>
      <c r="P44" s="206" t="n">
        <v>1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687</v>
      </c>
      <c r="F45" s="181" t="n">
        <v>175</v>
      </c>
      <c r="G45" s="181" t="n">
        <v>336</v>
      </c>
      <c r="H45" s="181" t="n">
        <v>43526</v>
      </c>
      <c r="I45" s="181" t="n">
        <v>1095</v>
      </c>
      <c r="J45" s="233" t="n">
        <v>2.5</v>
      </c>
      <c r="K45" s="234" t="n">
        <v>39740</v>
      </c>
      <c r="L45" s="181" t="n">
        <v>175</v>
      </c>
      <c r="M45" s="181" t="n">
        <v>336</v>
      </c>
      <c r="N45" s="181" t="n">
        <v>39579</v>
      </c>
      <c r="O45" s="181" t="n">
        <v>458</v>
      </c>
      <c r="P45" s="206" t="n">
        <v>1.2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923</v>
      </c>
      <c r="F46" s="186" t="n">
        <v>4</v>
      </c>
      <c r="G46" s="186" t="n">
        <v>37</v>
      </c>
      <c r="H46" s="186" t="n">
        <v>7890</v>
      </c>
      <c r="I46" s="186" t="n">
        <v>465</v>
      </c>
      <c r="J46" s="235" t="n">
        <v>5.9</v>
      </c>
      <c r="K46" s="236" t="n">
        <v>4612</v>
      </c>
      <c r="L46" s="186" t="n">
        <v>4</v>
      </c>
      <c r="M46" s="186" t="n">
        <v>37</v>
      </c>
      <c r="N46" s="186" t="n">
        <v>4579</v>
      </c>
      <c r="O46" s="186" t="n">
        <v>262</v>
      </c>
      <c r="P46" s="207" t="n">
        <v>5.7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6864</v>
      </c>
      <c r="F47" s="176" t="n">
        <v>864</v>
      </c>
      <c r="G47" s="176" t="n">
        <v>2517</v>
      </c>
      <c r="H47" s="176" t="n">
        <v>65211</v>
      </c>
      <c r="I47" s="176" t="n">
        <v>11877</v>
      </c>
      <c r="J47" s="231" t="n">
        <v>18.2</v>
      </c>
      <c r="K47" s="232" t="n">
        <v>26358</v>
      </c>
      <c r="L47" s="176" t="n">
        <v>864</v>
      </c>
      <c r="M47" s="176" t="n">
        <v>756</v>
      </c>
      <c r="N47" s="176" t="n">
        <v>26466</v>
      </c>
      <c r="O47" s="176" t="n">
        <v>8506</v>
      </c>
      <c r="P47" s="205" t="n">
        <v>32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19548</v>
      </c>
      <c r="F48" s="186" t="n">
        <v>2929</v>
      </c>
      <c r="G48" s="186" t="n">
        <v>2355</v>
      </c>
      <c r="H48" s="186" t="n">
        <v>120122</v>
      </c>
      <c r="I48" s="186" t="n">
        <v>33481</v>
      </c>
      <c r="J48" s="235" t="n">
        <v>27.9</v>
      </c>
      <c r="K48" s="236" t="n">
        <v>35190</v>
      </c>
      <c r="L48" s="186" t="n">
        <v>720</v>
      </c>
      <c r="M48" s="186" t="n">
        <v>821</v>
      </c>
      <c r="N48" s="186" t="n">
        <v>35089</v>
      </c>
      <c r="O48" s="186" t="n">
        <v>9365</v>
      </c>
      <c r="P48" s="207" t="n">
        <v>26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3279</v>
      </c>
      <c r="F49" s="142" t="n">
        <v>19</v>
      </c>
      <c r="G49" s="142" t="n">
        <v>58</v>
      </c>
      <c r="H49" s="142" t="n">
        <v>3240</v>
      </c>
      <c r="I49" s="142" t="n">
        <v>1055</v>
      </c>
      <c r="J49" s="238" t="n">
        <v>32.6</v>
      </c>
      <c r="K49" s="239" t="n">
        <v>2116</v>
      </c>
      <c r="L49" s="142" t="n">
        <v>19</v>
      </c>
      <c r="M49" s="142" t="n">
        <v>19</v>
      </c>
      <c r="N49" s="142" t="n">
        <v>2116</v>
      </c>
      <c r="O49" s="142" t="n">
        <v>939</v>
      </c>
      <c r="P49" s="151" t="n">
        <v>44.4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5644</v>
      </c>
      <c r="F50" s="142" t="n">
        <v>13</v>
      </c>
      <c r="G50" s="142" t="n">
        <v>507</v>
      </c>
      <c r="H50" s="142" t="n">
        <v>25150</v>
      </c>
      <c r="I50" s="142" t="n">
        <v>3791</v>
      </c>
      <c r="J50" s="238" t="n">
        <v>15.1</v>
      </c>
      <c r="K50" s="239" t="n">
        <v>19760</v>
      </c>
      <c r="L50" s="142" t="n">
        <v>13</v>
      </c>
      <c r="M50" s="142" t="n">
        <v>162</v>
      </c>
      <c r="N50" s="142" t="n">
        <v>19611</v>
      </c>
      <c r="O50" s="142" t="n">
        <v>3165</v>
      </c>
      <c r="P50" s="151" t="n">
        <v>16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6062</v>
      </c>
      <c r="F51" s="176" t="n">
        <v>391</v>
      </c>
      <c r="G51" s="176" t="n">
        <v>609</v>
      </c>
      <c r="H51" s="176" t="n">
        <v>5844</v>
      </c>
      <c r="I51" s="176" t="n">
        <v>549</v>
      </c>
      <c r="J51" s="231" t="n">
        <v>9.4</v>
      </c>
      <c r="K51" s="232" t="n">
        <v>4762</v>
      </c>
      <c r="L51" s="176" t="n">
        <v>391</v>
      </c>
      <c r="M51" s="176" t="n">
        <v>609</v>
      </c>
      <c r="N51" s="176" t="n">
        <v>4544</v>
      </c>
      <c r="O51" s="176" t="n">
        <v>549</v>
      </c>
      <c r="P51" s="205" t="n">
        <v>12.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5294</v>
      </c>
      <c r="F52" s="186" t="n">
        <v>561</v>
      </c>
      <c r="G52" s="186" t="n">
        <v>284</v>
      </c>
      <c r="H52" s="186" t="n">
        <v>25571</v>
      </c>
      <c r="I52" s="186" t="n">
        <v>3369</v>
      </c>
      <c r="J52" s="235" t="n">
        <v>13.2</v>
      </c>
      <c r="K52" s="236" t="n">
        <v>18511</v>
      </c>
      <c r="L52" s="186" t="n">
        <v>321</v>
      </c>
      <c r="M52" s="186" t="n">
        <v>171</v>
      </c>
      <c r="N52" s="186" t="n">
        <v>18661</v>
      </c>
      <c r="O52" s="186" t="n">
        <v>3249</v>
      </c>
      <c r="P52" s="207" t="n">
        <v>17.4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53349</v>
      </c>
      <c r="F9" s="140" t="n">
        <v>9657</v>
      </c>
      <c r="G9" s="140" t="n">
        <v>17153</v>
      </c>
      <c r="H9" s="140" t="n">
        <v>845853</v>
      </c>
      <c r="I9" s="140" t="n">
        <v>483959</v>
      </c>
      <c r="J9" s="229" t="n">
        <v>57.2</v>
      </c>
      <c r="K9" s="230" t="n">
        <v>470695</v>
      </c>
      <c r="L9" s="140" t="n">
        <v>5117</v>
      </c>
      <c r="M9" s="140" t="n">
        <v>8161</v>
      </c>
      <c r="N9" s="140" t="n">
        <v>467651</v>
      </c>
      <c r="O9" s="140" t="n">
        <v>258917</v>
      </c>
      <c r="P9" s="150" t="n">
        <v>55.4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2703</v>
      </c>
      <c r="F11" s="181" t="n">
        <v>102</v>
      </c>
      <c r="G11" s="181" t="n">
        <v>217</v>
      </c>
      <c r="H11" s="181" t="n">
        <v>12588</v>
      </c>
      <c r="I11" s="181" t="n">
        <v>1571</v>
      </c>
      <c r="J11" s="233" t="n">
        <v>12.5</v>
      </c>
      <c r="K11" s="234" t="n">
        <v>4042</v>
      </c>
      <c r="L11" s="181" t="n">
        <v>102</v>
      </c>
      <c r="M11" s="181" t="n">
        <v>0</v>
      </c>
      <c r="N11" s="181" t="n">
        <v>4144</v>
      </c>
      <c r="O11" s="181" t="n">
        <v>62</v>
      </c>
      <c r="P11" s="206" t="n">
        <v>1.5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27140</v>
      </c>
      <c r="F12" s="181" t="n">
        <v>1180</v>
      </c>
      <c r="G12" s="181" t="n">
        <v>1495</v>
      </c>
      <c r="H12" s="181" t="n">
        <v>126825</v>
      </c>
      <c r="I12" s="181" t="n">
        <v>69441</v>
      </c>
      <c r="J12" s="233" t="n">
        <v>54.8</v>
      </c>
      <c r="K12" s="234" t="n">
        <v>83906</v>
      </c>
      <c r="L12" s="181" t="n">
        <v>727</v>
      </c>
      <c r="M12" s="181" t="n">
        <v>1058</v>
      </c>
      <c r="N12" s="181" t="n">
        <v>83575</v>
      </c>
      <c r="O12" s="181" t="n">
        <v>43547</v>
      </c>
      <c r="P12" s="206" t="n">
        <v>52.1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26</v>
      </c>
      <c r="F13" s="181" t="n">
        <v>0</v>
      </c>
      <c r="G13" s="181" t="n">
        <v>0</v>
      </c>
      <c r="H13" s="181" t="n">
        <v>726</v>
      </c>
      <c r="I13" s="181" t="n">
        <v>112</v>
      </c>
      <c r="J13" s="233" t="n">
        <v>15.4</v>
      </c>
      <c r="K13" s="234" t="n">
        <v>726</v>
      </c>
      <c r="L13" s="181" t="n">
        <v>0</v>
      </c>
      <c r="M13" s="181" t="n">
        <v>0</v>
      </c>
      <c r="N13" s="181" t="n">
        <v>726</v>
      </c>
      <c r="O13" s="181" t="n">
        <v>112</v>
      </c>
      <c r="P13" s="206" t="n">
        <v>15.4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249</v>
      </c>
      <c r="F14" s="181" t="n">
        <v>55</v>
      </c>
      <c r="G14" s="181" t="n">
        <v>26</v>
      </c>
      <c r="H14" s="181" t="n">
        <v>14278</v>
      </c>
      <c r="I14" s="181" t="n">
        <v>8878</v>
      </c>
      <c r="J14" s="233" t="n">
        <v>62.2</v>
      </c>
      <c r="K14" s="234" t="n">
        <v>13042</v>
      </c>
      <c r="L14" s="181" t="n">
        <v>5</v>
      </c>
      <c r="M14" s="181" t="n">
        <v>26</v>
      </c>
      <c r="N14" s="181" t="n">
        <v>13021</v>
      </c>
      <c r="O14" s="181" t="n">
        <v>8653</v>
      </c>
      <c r="P14" s="206" t="n">
        <v>66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29996</v>
      </c>
      <c r="F15" s="181" t="n">
        <v>337</v>
      </c>
      <c r="G15" s="181" t="n">
        <v>413</v>
      </c>
      <c r="H15" s="181" t="n">
        <v>29920</v>
      </c>
      <c r="I15" s="181" t="n">
        <v>16253</v>
      </c>
      <c r="J15" s="233" t="n">
        <v>54.3</v>
      </c>
      <c r="K15" s="234" t="n">
        <v>22410</v>
      </c>
      <c r="L15" s="181" t="n">
        <v>258</v>
      </c>
      <c r="M15" s="181" t="n">
        <v>357</v>
      </c>
      <c r="N15" s="181" t="n">
        <v>22311</v>
      </c>
      <c r="O15" s="181" t="n">
        <v>11898</v>
      </c>
      <c r="P15" s="206" t="n">
        <v>53.3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1817</v>
      </c>
      <c r="F16" s="181" t="n">
        <v>2087</v>
      </c>
      <c r="G16" s="181" t="n">
        <v>4198</v>
      </c>
      <c r="H16" s="181" t="n">
        <v>189706</v>
      </c>
      <c r="I16" s="181" t="n">
        <v>144060</v>
      </c>
      <c r="J16" s="233" t="n">
        <v>75.9</v>
      </c>
      <c r="K16" s="234" t="n">
        <v>95023</v>
      </c>
      <c r="L16" s="181" t="n">
        <v>913</v>
      </c>
      <c r="M16" s="181" t="n">
        <v>1406</v>
      </c>
      <c r="N16" s="181" t="n">
        <v>94530</v>
      </c>
      <c r="O16" s="181" t="n">
        <v>77527</v>
      </c>
      <c r="P16" s="206" t="n">
        <v>82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7690</v>
      </c>
      <c r="F17" s="181" t="n">
        <v>732</v>
      </c>
      <c r="G17" s="181" t="n">
        <v>250</v>
      </c>
      <c r="H17" s="181" t="n">
        <v>28172</v>
      </c>
      <c r="I17" s="181" t="n">
        <v>13993</v>
      </c>
      <c r="J17" s="233" t="n">
        <v>49.7</v>
      </c>
      <c r="K17" s="234" t="n">
        <v>19640</v>
      </c>
      <c r="L17" s="181" t="n">
        <v>229</v>
      </c>
      <c r="M17" s="181" t="n">
        <v>196</v>
      </c>
      <c r="N17" s="181" t="n">
        <v>19673</v>
      </c>
      <c r="O17" s="181" t="n">
        <v>11000</v>
      </c>
      <c r="P17" s="206" t="n">
        <v>55.9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0384</v>
      </c>
      <c r="F18" s="181" t="n">
        <v>53</v>
      </c>
      <c r="G18" s="181" t="n">
        <v>45</v>
      </c>
      <c r="H18" s="181" t="n">
        <v>10392</v>
      </c>
      <c r="I18" s="181" t="n">
        <v>4865</v>
      </c>
      <c r="J18" s="233" t="n">
        <v>46.8</v>
      </c>
      <c r="K18" s="234" t="n">
        <v>3769</v>
      </c>
      <c r="L18" s="181" t="n">
        <v>53</v>
      </c>
      <c r="M18" s="181" t="n">
        <v>45</v>
      </c>
      <c r="N18" s="181" t="n">
        <v>3777</v>
      </c>
      <c r="O18" s="181" t="n">
        <v>1853</v>
      </c>
      <c r="P18" s="206" t="n">
        <v>49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0717</v>
      </c>
      <c r="F19" s="181" t="n">
        <v>103</v>
      </c>
      <c r="G19" s="181" t="n">
        <v>104</v>
      </c>
      <c r="H19" s="181" t="n">
        <v>10716</v>
      </c>
      <c r="I19" s="181" t="n">
        <v>3070</v>
      </c>
      <c r="J19" s="233" t="n">
        <v>28.6</v>
      </c>
      <c r="K19" s="234" t="n">
        <v>7255</v>
      </c>
      <c r="L19" s="181" t="n">
        <v>26</v>
      </c>
      <c r="M19" s="181" t="n">
        <v>104</v>
      </c>
      <c r="N19" s="181" t="n">
        <v>7177</v>
      </c>
      <c r="O19" s="181" t="n">
        <v>2054</v>
      </c>
      <c r="P19" s="206" t="n">
        <v>28.6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6362</v>
      </c>
      <c r="F20" s="181" t="n">
        <v>1296</v>
      </c>
      <c r="G20" s="181" t="n">
        <v>4236</v>
      </c>
      <c r="H20" s="181" t="n">
        <v>103422</v>
      </c>
      <c r="I20" s="181" t="n">
        <v>97305</v>
      </c>
      <c r="J20" s="233" t="n">
        <v>94.1</v>
      </c>
      <c r="K20" s="234" t="n">
        <v>39609</v>
      </c>
      <c r="L20" s="181" t="n">
        <v>767</v>
      </c>
      <c r="M20" s="181" t="n">
        <v>1163</v>
      </c>
      <c r="N20" s="181" t="n">
        <v>39213</v>
      </c>
      <c r="O20" s="181" t="n">
        <v>37927</v>
      </c>
      <c r="P20" s="206" t="n">
        <v>96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1220</v>
      </c>
      <c r="F21" s="181" t="n">
        <v>878</v>
      </c>
      <c r="G21" s="181" t="n">
        <v>1557</v>
      </c>
      <c r="H21" s="181" t="n">
        <v>40541</v>
      </c>
      <c r="I21" s="181" t="n">
        <v>20162</v>
      </c>
      <c r="J21" s="233" t="n">
        <v>49.7</v>
      </c>
      <c r="K21" s="234" t="n">
        <v>17943</v>
      </c>
      <c r="L21" s="181" t="n">
        <v>741</v>
      </c>
      <c r="M21" s="181" t="n">
        <v>869</v>
      </c>
      <c r="N21" s="181" t="n">
        <v>17815</v>
      </c>
      <c r="O21" s="181" t="n">
        <v>12498</v>
      </c>
      <c r="P21" s="206" t="n">
        <v>70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6245</v>
      </c>
      <c r="F22" s="181" t="n">
        <v>224</v>
      </c>
      <c r="G22" s="181" t="n">
        <v>269</v>
      </c>
      <c r="H22" s="181" t="n">
        <v>76200</v>
      </c>
      <c r="I22" s="181" t="n">
        <v>22919</v>
      </c>
      <c r="J22" s="233" t="n">
        <v>30.1</v>
      </c>
      <c r="K22" s="234" t="n">
        <v>40730</v>
      </c>
      <c r="L22" s="181" t="n">
        <v>160</v>
      </c>
      <c r="M22" s="181" t="n">
        <v>37</v>
      </c>
      <c r="N22" s="181" t="n">
        <v>40853</v>
      </c>
      <c r="O22" s="181" t="n">
        <v>10411</v>
      </c>
      <c r="P22" s="206" t="n">
        <v>25.5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0685</v>
      </c>
      <c r="F23" s="181" t="n">
        <v>1600</v>
      </c>
      <c r="G23" s="181" t="n">
        <v>1622</v>
      </c>
      <c r="H23" s="181" t="n">
        <v>150663</v>
      </c>
      <c r="I23" s="181" t="n">
        <v>52890</v>
      </c>
      <c r="J23" s="233" t="n">
        <v>35.1</v>
      </c>
      <c r="K23" s="234" t="n">
        <v>83759</v>
      </c>
      <c r="L23" s="181" t="n">
        <v>451</v>
      </c>
      <c r="M23" s="181" t="n">
        <v>509</v>
      </c>
      <c r="N23" s="181" t="n">
        <v>83701</v>
      </c>
      <c r="O23" s="181" t="n">
        <v>19011</v>
      </c>
      <c r="P23" s="206" t="n">
        <v>22.7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5093</v>
      </c>
      <c r="F24" s="181" t="n">
        <v>127</v>
      </c>
      <c r="G24" s="181" t="n">
        <v>114</v>
      </c>
      <c r="H24" s="181" t="n">
        <v>5106</v>
      </c>
      <c r="I24" s="181" t="n">
        <v>1672</v>
      </c>
      <c r="J24" s="233" t="n">
        <v>32.7</v>
      </c>
      <c r="K24" s="234" t="n">
        <v>1114</v>
      </c>
      <c r="L24" s="181" t="n">
        <v>11</v>
      </c>
      <c r="M24" s="181" t="n">
        <v>0</v>
      </c>
      <c r="N24" s="181" t="n">
        <v>1125</v>
      </c>
      <c r="O24" s="181" t="n">
        <v>515</v>
      </c>
      <c r="P24" s="206" t="n">
        <v>45.8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8286</v>
      </c>
      <c r="F25" s="186" t="n">
        <v>883</v>
      </c>
      <c r="G25" s="186" t="n">
        <v>2607</v>
      </c>
      <c r="H25" s="186" t="n">
        <v>46562</v>
      </c>
      <c r="I25" s="186" t="n">
        <v>26765</v>
      </c>
      <c r="J25" s="235" t="n">
        <v>57.5</v>
      </c>
      <c r="K25" s="236" t="n">
        <v>37691</v>
      </c>
      <c r="L25" s="186" t="n">
        <v>674</v>
      </c>
      <c r="M25" s="186" t="n">
        <v>2391</v>
      </c>
      <c r="N25" s="186" t="n">
        <v>35974</v>
      </c>
      <c r="O25" s="186" t="n">
        <v>21846</v>
      </c>
      <c r="P25" s="207" t="n">
        <v>60.7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38484</v>
      </c>
      <c r="F26" s="176" t="n">
        <v>427</v>
      </c>
      <c r="G26" s="176" t="n">
        <v>583</v>
      </c>
      <c r="H26" s="176" t="n">
        <v>38328</v>
      </c>
      <c r="I26" s="176" t="n">
        <v>30532</v>
      </c>
      <c r="J26" s="231" t="n">
        <v>79.7</v>
      </c>
      <c r="K26" s="232" t="n">
        <v>32401</v>
      </c>
      <c r="L26" s="176" t="n">
        <v>308</v>
      </c>
      <c r="M26" s="176" t="n">
        <v>583</v>
      </c>
      <c r="N26" s="176" t="n">
        <v>32126</v>
      </c>
      <c r="O26" s="176" t="n">
        <v>24526</v>
      </c>
      <c r="P26" s="205" t="n">
        <v>76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984</v>
      </c>
      <c r="F27" s="181" t="n">
        <v>3</v>
      </c>
      <c r="G27" s="181" t="n">
        <v>73</v>
      </c>
      <c r="H27" s="181" t="n">
        <v>6914</v>
      </c>
      <c r="I27" s="181" t="n">
        <v>2137</v>
      </c>
      <c r="J27" s="233" t="n">
        <v>30.9</v>
      </c>
      <c r="K27" s="234" t="n">
        <v>1976</v>
      </c>
      <c r="L27" s="181" t="n">
        <v>3</v>
      </c>
      <c r="M27" s="181" t="n">
        <v>14</v>
      </c>
      <c r="N27" s="181" t="n">
        <v>1965</v>
      </c>
      <c r="O27" s="181" t="n">
        <v>492</v>
      </c>
      <c r="P27" s="206" t="n">
        <v>25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233" t="s">
        <v>59</v>
      </c>
      <c r="K28" s="234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  <c r="P28" s="206" t="s">
        <v>59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171</v>
      </c>
      <c r="F29" s="181" t="n">
        <v>0</v>
      </c>
      <c r="G29" s="181" t="n">
        <v>23</v>
      </c>
      <c r="H29" s="181" t="n">
        <v>1148</v>
      </c>
      <c r="I29" s="181" t="n">
        <v>171</v>
      </c>
      <c r="J29" s="233" t="n">
        <v>14.9</v>
      </c>
      <c r="K29" s="234" t="s">
        <v>37</v>
      </c>
      <c r="L29" s="181" t="s">
        <v>37</v>
      </c>
      <c r="M29" s="181" t="s">
        <v>37</v>
      </c>
      <c r="N29" s="181" t="s">
        <v>37</v>
      </c>
      <c r="O29" s="181" t="s">
        <v>37</v>
      </c>
      <c r="P29" s="181" t="s">
        <v>37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521</v>
      </c>
      <c r="F30" s="181" t="n">
        <v>0</v>
      </c>
      <c r="G30" s="181" t="n">
        <v>0</v>
      </c>
      <c r="H30" s="181" t="n">
        <v>4521</v>
      </c>
      <c r="I30" s="181" t="n">
        <v>2650</v>
      </c>
      <c r="J30" s="233" t="n">
        <v>58.6</v>
      </c>
      <c r="K30" s="234" t="n">
        <v>1102</v>
      </c>
      <c r="L30" s="181" t="n">
        <v>0</v>
      </c>
      <c r="M30" s="181" t="n">
        <v>0</v>
      </c>
      <c r="N30" s="181" t="n">
        <v>1102</v>
      </c>
      <c r="O30" s="181" t="n">
        <v>258</v>
      </c>
      <c r="P30" s="206" t="n">
        <v>23.4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0031</v>
      </c>
      <c r="F31" s="181" t="n">
        <v>190</v>
      </c>
      <c r="G31" s="181" t="n">
        <v>32</v>
      </c>
      <c r="H31" s="181" t="n">
        <v>10189</v>
      </c>
      <c r="I31" s="181" t="n">
        <v>4043</v>
      </c>
      <c r="J31" s="233" t="n">
        <v>39.7</v>
      </c>
      <c r="K31" s="234" t="n">
        <v>7412</v>
      </c>
      <c r="L31" s="181" t="n">
        <v>66</v>
      </c>
      <c r="M31" s="181" t="n">
        <v>32</v>
      </c>
      <c r="N31" s="181" t="n">
        <v>7446</v>
      </c>
      <c r="O31" s="181" t="n">
        <v>3219</v>
      </c>
      <c r="P31" s="206" t="n">
        <v>43.2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966</v>
      </c>
      <c r="F32" s="181" t="n">
        <v>14</v>
      </c>
      <c r="G32" s="181" t="n">
        <v>121</v>
      </c>
      <c r="H32" s="181" t="n">
        <v>4859</v>
      </c>
      <c r="I32" s="181" t="n">
        <v>1758</v>
      </c>
      <c r="J32" s="233" t="n">
        <v>36.2</v>
      </c>
      <c r="K32" s="234" t="n">
        <v>3408</v>
      </c>
      <c r="L32" s="181" t="n">
        <v>14</v>
      </c>
      <c r="M32" s="181" t="n">
        <v>101</v>
      </c>
      <c r="N32" s="181" t="n">
        <v>3321</v>
      </c>
      <c r="O32" s="181" t="n">
        <v>826</v>
      </c>
      <c r="P32" s="206" t="n">
        <v>2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7927</v>
      </c>
      <c r="F33" s="181" t="n">
        <v>18</v>
      </c>
      <c r="G33" s="181" t="n">
        <v>14</v>
      </c>
      <c r="H33" s="181" t="n">
        <v>7931</v>
      </c>
      <c r="I33" s="181" t="n">
        <v>5210</v>
      </c>
      <c r="J33" s="233" t="n">
        <v>65.7</v>
      </c>
      <c r="K33" s="234" t="n">
        <v>5420</v>
      </c>
      <c r="L33" s="181" t="n">
        <v>0</v>
      </c>
      <c r="M33" s="181" t="n">
        <v>14</v>
      </c>
      <c r="N33" s="181" t="n">
        <v>5406</v>
      </c>
      <c r="O33" s="181" t="n">
        <v>4302</v>
      </c>
      <c r="P33" s="206" t="n">
        <v>79.6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811</v>
      </c>
      <c r="F34" s="181" t="n">
        <v>0</v>
      </c>
      <c r="G34" s="181" t="n">
        <v>84</v>
      </c>
      <c r="H34" s="181" t="n">
        <v>1727</v>
      </c>
      <c r="I34" s="181" t="n">
        <v>1043</v>
      </c>
      <c r="J34" s="233" t="n">
        <v>60.4</v>
      </c>
      <c r="K34" s="234" t="n">
        <v>1193</v>
      </c>
      <c r="L34" s="181" t="n">
        <v>0</v>
      </c>
      <c r="M34" s="181" t="n">
        <v>12</v>
      </c>
      <c r="N34" s="181" t="n">
        <v>1181</v>
      </c>
      <c r="O34" s="181" t="n">
        <v>806</v>
      </c>
      <c r="P34" s="206" t="n">
        <v>68.2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188</v>
      </c>
      <c r="F35" s="181" t="n">
        <v>47</v>
      </c>
      <c r="G35" s="181" t="n">
        <v>50</v>
      </c>
      <c r="H35" s="181" t="n">
        <v>1185</v>
      </c>
      <c r="I35" s="181" t="n">
        <v>216</v>
      </c>
      <c r="J35" s="233" t="n">
        <v>18.2</v>
      </c>
      <c r="K35" s="234" t="n">
        <v>693</v>
      </c>
      <c r="L35" s="181" t="n">
        <v>0</v>
      </c>
      <c r="M35" s="181" t="n">
        <v>50</v>
      </c>
      <c r="N35" s="181" t="n">
        <v>643</v>
      </c>
      <c r="O35" s="181" t="n">
        <v>0</v>
      </c>
      <c r="P35" s="206" t="n">
        <v>0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423</v>
      </c>
      <c r="F36" s="181" t="n">
        <v>0</v>
      </c>
      <c r="G36" s="181" t="n">
        <v>6</v>
      </c>
      <c r="H36" s="181" t="n">
        <v>417</v>
      </c>
      <c r="I36" s="181" t="n">
        <v>28</v>
      </c>
      <c r="J36" s="233" t="n">
        <v>6.7</v>
      </c>
      <c r="K36" s="234" t="n">
        <v>208</v>
      </c>
      <c r="L36" s="181" t="n">
        <v>0</v>
      </c>
      <c r="M36" s="181" t="n">
        <v>6</v>
      </c>
      <c r="N36" s="181" t="n">
        <v>202</v>
      </c>
      <c r="O36" s="181" t="n">
        <v>28</v>
      </c>
      <c r="P36" s="206" t="n">
        <v>13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351</v>
      </c>
      <c r="F37" s="181" t="n">
        <v>0</v>
      </c>
      <c r="G37" s="181" t="n">
        <v>0</v>
      </c>
      <c r="H37" s="181" t="n">
        <v>1351</v>
      </c>
      <c r="I37" s="181" t="n">
        <v>613</v>
      </c>
      <c r="J37" s="233" t="n">
        <v>45.4</v>
      </c>
      <c r="K37" s="234" t="n">
        <v>585</v>
      </c>
      <c r="L37" s="181" t="n">
        <v>0</v>
      </c>
      <c r="M37" s="181" t="n">
        <v>0</v>
      </c>
      <c r="N37" s="181" t="n">
        <v>585</v>
      </c>
      <c r="O37" s="181" t="n">
        <v>103</v>
      </c>
      <c r="P37" s="206" t="n">
        <v>17.6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649</v>
      </c>
      <c r="F38" s="181" t="n">
        <v>174</v>
      </c>
      <c r="G38" s="181" t="n">
        <v>41</v>
      </c>
      <c r="H38" s="181" t="n">
        <v>6782</v>
      </c>
      <c r="I38" s="181" t="n">
        <v>3139</v>
      </c>
      <c r="J38" s="233" t="n">
        <v>46.3</v>
      </c>
      <c r="K38" s="234" t="n">
        <v>2581</v>
      </c>
      <c r="L38" s="181" t="n">
        <v>29</v>
      </c>
      <c r="M38" s="181" t="n">
        <v>41</v>
      </c>
      <c r="N38" s="181" t="n">
        <v>2569</v>
      </c>
      <c r="O38" s="181" t="n">
        <v>757</v>
      </c>
      <c r="P38" s="206" t="n">
        <v>29.5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1927</v>
      </c>
      <c r="F39" s="181" t="n">
        <v>4</v>
      </c>
      <c r="G39" s="181" t="n">
        <v>6</v>
      </c>
      <c r="H39" s="181" t="n">
        <v>1925</v>
      </c>
      <c r="I39" s="181" t="n">
        <v>101</v>
      </c>
      <c r="J39" s="233" t="n">
        <v>5.2</v>
      </c>
      <c r="K39" s="234" t="n">
        <v>917</v>
      </c>
      <c r="L39" s="181" t="n">
        <v>4</v>
      </c>
      <c r="M39" s="181" t="n">
        <v>6</v>
      </c>
      <c r="N39" s="181" t="n">
        <v>915</v>
      </c>
      <c r="O39" s="181" t="n">
        <v>101</v>
      </c>
      <c r="P39" s="206" t="n">
        <v>1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840</v>
      </c>
      <c r="F40" s="181" t="n">
        <v>0</v>
      </c>
      <c r="G40" s="181" t="n">
        <v>12</v>
      </c>
      <c r="H40" s="181" t="n">
        <v>828</v>
      </c>
      <c r="I40" s="181" t="n">
        <v>143</v>
      </c>
      <c r="J40" s="233" t="n">
        <v>17.3</v>
      </c>
      <c r="K40" s="234" t="n">
        <v>494</v>
      </c>
      <c r="L40" s="181" t="n">
        <v>0</v>
      </c>
      <c r="M40" s="181" t="n">
        <v>12</v>
      </c>
      <c r="N40" s="181" t="n">
        <v>482</v>
      </c>
      <c r="O40" s="181" t="n">
        <v>73</v>
      </c>
      <c r="P40" s="206" t="n">
        <v>15.1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6116</v>
      </c>
      <c r="F41" s="181" t="n">
        <v>8</v>
      </c>
      <c r="G41" s="181" t="n">
        <v>29</v>
      </c>
      <c r="H41" s="181" t="n">
        <v>6095</v>
      </c>
      <c r="I41" s="181" t="n">
        <v>3298</v>
      </c>
      <c r="J41" s="233" t="n">
        <v>54.1</v>
      </c>
      <c r="K41" s="234" t="n">
        <v>3445</v>
      </c>
      <c r="L41" s="181" t="n">
        <v>8</v>
      </c>
      <c r="M41" s="181" t="n">
        <v>29</v>
      </c>
      <c r="N41" s="181" t="n">
        <v>3424</v>
      </c>
      <c r="O41" s="181" t="n">
        <v>1648</v>
      </c>
      <c r="P41" s="206" t="n">
        <v>48.1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6957</v>
      </c>
      <c r="F42" s="181" t="n">
        <v>11</v>
      </c>
      <c r="G42" s="181" t="n">
        <v>16</v>
      </c>
      <c r="H42" s="181" t="n">
        <v>6952</v>
      </c>
      <c r="I42" s="181" t="n">
        <v>3541</v>
      </c>
      <c r="J42" s="233" t="n">
        <v>50.9</v>
      </c>
      <c r="K42" s="234" t="n">
        <v>4022</v>
      </c>
      <c r="L42" s="181" t="n">
        <v>11</v>
      </c>
      <c r="M42" s="181" t="n">
        <v>16</v>
      </c>
      <c r="N42" s="181" t="n">
        <v>4017</v>
      </c>
      <c r="O42" s="181" t="n">
        <v>983</v>
      </c>
      <c r="P42" s="206" t="n">
        <v>24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619</v>
      </c>
      <c r="F43" s="181" t="n">
        <v>61</v>
      </c>
      <c r="G43" s="181" t="n">
        <v>148</v>
      </c>
      <c r="H43" s="181" t="n">
        <v>5532</v>
      </c>
      <c r="I43" s="181" t="n">
        <v>2010</v>
      </c>
      <c r="J43" s="233" t="n">
        <v>36.3</v>
      </c>
      <c r="K43" s="234" t="n">
        <v>3956</v>
      </c>
      <c r="L43" s="181" t="n">
        <v>61</v>
      </c>
      <c r="M43" s="181" t="n">
        <v>9</v>
      </c>
      <c r="N43" s="181" t="n">
        <v>4008</v>
      </c>
      <c r="O43" s="181" t="n">
        <v>778</v>
      </c>
      <c r="P43" s="206" t="n">
        <v>19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143</v>
      </c>
      <c r="F44" s="181" t="n">
        <v>92</v>
      </c>
      <c r="G44" s="181" t="n">
        <v>48</v>
      </c>
      <c r="H44" s="181" t="n">
        <v>4187</v>
      </c>
      <c r="I44" s="181" t="n">
        <v>1825</v>
      </c>
      <c r="J44" s="233" t="n">
        <v>43.6</v>
      </c>
      <c r="K44" s="234" t="n">
        <v>2738</v>
      </c>
      <c r="L44" s="181" t="n">
        <v>92</v>
      </c>
      <c r="M44" s="181" t="n">
        <v>48</v>
      </c>
      <c r="N44" s="181" t="n">
        <v>2782</v>
      </c>
      <c r="O44" s="181" t="n">
        <v>618</v>
      </c>
      <c r="P44" s="206" t="n">
        <v>22.2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945</v>
      </c>
      <c r="F45" s="181" t="n">
        <v>64</v>
      </c>
      <c r="G45" s="181" t="n">
        <v>55</v>
      </c>
      <c r="H45" s="181" t="n">
        <v>7954</v>
      </c>
      <c r="I45" s="181" t="n">
        <v>2055</v>
      </c>
      <c r="J45" s="233" t="n">
        <v>25.8</v>
      </c>
      <c r="K45" s="234" t="n">
        <v>6131</v>
      </c>
      <c r="L45" s="181" t="n">
        <v>64</v>
      </c>
      <c r="M45" s="181" t="n">
        <v>55</v>
      </c>
      <c r="N45" s="181" t="n">
        <v>6140</v>
      </c>
      <c r="O45" s="181" t="n">
        <v>988</v>
      </c>
      <c r="P45" s="206" t="n">
        <v>16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976</v>
      </c>
      <c r="F46" s="186" t="n">
        <v>67</v>
      </c>
      <c r="G46" s="186" t="n">
        <v>154</v>
      </c>
      <c r="H46" s="186" t="n">
        <v>7889</v>
      </c>
      <c r="I46" s="186" t="n">
        <v>4925</v>
      </c>
      <c r="J46" s="235" t="n">
        <v>62.4</v>
      </c>
      <c r="K46" s="236" t="n">
        <v>5113</v>
      </c>
      <c r="L46" s="186" t="n">
        <v>67</v>
      </c>
      <c r="M46" s="186" t="n">
        <v>30</v>
      </c>
      <c r="N46" s="186" t="n">
        <v>5150</v>
      </c>
      <c r="O46" s="186" t="n">
        <v>3038</v>
      </c>
      <c r="P46" s="207" t="n">
        <v>5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32502</v>
      </c>
      <c r="F47" s="176" t="n">
        <v>469</v>
      </c>
      <c r="G47" s="176" t="n">
        <v>597</v>
      </c>
      <c r="H47" s="176" t="n">
        <v>32374</v>
      </c>
      <c r="I47" s="176" t="n">
        <v>18137</v>
      </c>
      <c r="J47" s="231" t="n">
        <v>56</v>
      </c>
      <c r="K47" s="232" t="n">
        <v>16377</v>
      </c>
      <c r="L47" s="176" t="n">
        <v>469</v>
      </c>
      <c r="M47" s="176" t="n">
        <v>395</v>
      </c>
      <c r="N47" s="176" t="n">
        <v>16451</v>
      </c>
      <c r="O47" s="176" t="n">
        <v>10709</v>
      </c>
      <c r="P47" s="205" t="n">
        <v>65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59315</v>
      </c>
      <c r="F48" s="186" t="n">
        <v>1618</v>
      </c>
      <c r="G48" s="186" t="n">
        <v>3601</v>
      </c>
      <c r="H48" s="186" t="n">
        <v>157332</v>
      </c>
      <c r="I48" s="186" t="n">
        <v>125923</v>
      </c>
      <c r="J48" s="235" t="n">
        <v>80</v>
      </c>
      <c r="K48" s="236" t="n">
        <v>78646</v>
      </c>
      <c r="L48" s="186" t="n">
        <v>444</v>
      </c>
      <c r="M48" s="186" t="n">
        <v>1011</v>
      </c>
      <c r="N48" s="186" t="n">
        <v>78079</v>
      </c>
      <c r="O48" s="186" t="n">
        <v>66818</v>
      </c>
      <c r="P48" s="207" t="n">
        <v>85.6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7211</v>
      </c>
      <c r="F49" s="142" t="n">
        <v>69</v>
      </c>
      <c r="G49" s="142" t="n">
        <v>138</v>
      </c>
      <c r="H49" s="142" t="n">
        <v>7142</v>
      </c>
      <c r="I49" s="142" t="n">
        <v>6389</v>
      </c>
      <c r="J49" s="238" t="n">
        <v>89.5</v>
      </c>
      <c r="K49" s="239" t="n">
        <v>2881</v>
      </c>
      <c r="L49" s="142" t="n">
        <v>29</v>
      </c>
      <c r="M49" s="142" t="n">
        <v>58</v>
      </c>
      <c r="N49" s="142" t="n">
        <v>2852</v>
      </c>
      <c r="O49" s="142" t="n">
        <v>2414</v>
      </c>
      <c r="P49" s="151" t="n">
        <v>84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78740</v>
      </c>
      <c r="F50" s="142" t="n">
        <v>888</v>
      </c>
      <c r="G50" s="142" t="n">
        <v>783</v>
      </c>
      <c r="H50" s="142" t="n">
        <v>78845</v>
      </c>
      <c r="I50" s="142" t="n">
        <v>26788</v>
      </c>
      <c r="J50" s="238" t="n">
        <v>34</v>
      </c>
      <c r="K50" s="239" t="n">
        <v>46935</v>
      </c>
      <c r="L50" s="142" t="n">
        <v>332</v>
      </c>
      <c r="M50" s="142" t="n">
        <v>198</v>
      </c>
      <c r="N50" s="142" t="n">
        <v>47069</v>
      </c>
      <c r="O50" s="142" t="n">
        <v>6399</v>
      </c>
      <c r="P50" s="151" t="n">
        <v>13.6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2902</v>
      </c>
      <c r="F51" s="176" t="n">
        <v>272</v>
      </c>
      <c r="G51" s="176" t="n">
        <v>2008</v>
      </c>
      <c r="H51" s="176" t="n">
        <v>11166</v>
      </c>
      <c r="I51" s="176" t="n">
        <v>2572</v>
      </c>
      <c r="J51" s="231" t="n">
        <v>23</v>
      </c>
      <c r="K51" s="232" t="n">
        <v>11369</v>
      </c>
      <c r="L51" s="176" t="n">
        <v>272</v>
      </c>
      <c r="M51" s="176" t="n">
        <v>1897</v>
      </c>
      <c r="N51" s="176" t="n">
        <v>9744</v>
      </c>
      <c r="O51" s="176" t="n">
        <v>2390</v>
      </c>
      <c r="P51" s="205" t="n">
        <v>24.5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30775</v>
      </c>
      <c r="F52" s="186" t="n">
        <v>372</v>
      </c>
      <c r="G52" s="186" t="n">
        <v>459</v>
      </c>
      <c r="H52" s="186" t="n">
        <v>30688</v>
      </c>
      <c r="I52" s="186" t="n">
        <v>22042</v>
      </c>
      <c r="J52" s="235" t="n">
        <v>71.8</v>
      </c>
      <c r="K52" s="236" t="n">
        <v>24860</v>
      </c>
      <c r="L52" s="186" t="n">
        <v>372</v>
      </c>
      <c r="M52" s="186" t="n">
        <v>459</v>
      </c>
      <c r="N52" s="186" t="n">
        <v>24773</v>
      </c>
      <c r="O52" s="186" t="n">
        <v>18814</v>
      </c>
      <c r="P52" s="207" t="n">
        <v>75.9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261697</v>
      </c>
      <c r="C9" s="31" t="n">
        <v>-1.8</v>
      </c>
      <c r="D9" s="32"/>
      <c r="E9" s="33" t="n">
        <v>259612</v>
      </c>
      <c r="F9" s="31" t="n">
        <v>-1.5</v>
      </c>
      <c r="G9" s="32"/>
      <c r="H9" s="33" t="n">
        <v>238993</v>
      </c>
      <c r="I9" s="34" t="n">
        <v>-2.4</v>
      </c>
      <c r="J9" s="35" t="n">
        <v>141.5</v>
      </c>
      <c r="K9" s="31" t="n">
        <v>0.8</v>
      </c>
      <c r="L9" s="36" t="n">
        <v>130.5</v>
      </c>
      <c r="M9" s="31" t="n">
        <v>-0.1</v>
      </c>
      <c r="N9" s="36" t="n">
        <v>11</v>
      </c>
      <c r="O9" s="31" t="n">
        <v>12.3</v>
      </c>
      <c r="P9" s="36" t="n">
        <v>18.2</v>
      </c>
      <c r="Q9" s="37" t="n">
        <v>-0.100000000000001</v>
      </c>
      <c r="R9" s="30" t="n">
        <v>1029205</v>
      </c>
      <c r="S9" s="31" t="n">
        <v>-1.5</v>
      </c>
      <c r="T9" s="32"/>
      <c r="U9" s="33" t="n">
        <v>342428</v>
      </c>
      <c r="V9" s="31" t="n">
        <v>33.3</v>
      </c>
      <c r="W9" s="33"/>
      <c r="X9" s="38" t="n">
        <v>1.28</v>
      </c>
      <c r="Y9" s="39" t="n">
        <v>-0.23</v>
      </c>
      <c r="Z9" s="40" t="n">
        <v>1.72</v>
      </c>
      <c r="AA9" s="41" t="n">
        <v>-0.24</v>
      </c>
    </row>
    <row r="10" customFormat="false" ht="21" hidden="false" customHeight="true" outlineLevel="0" collapsed="false">
      <c r="A10" s="43" t="s">
        <v>28</v>
      </c>
      <c r="B10" s="30" t="n">
        <v>328474</v>
      </c>
      <c r="C10" s="31" t="n">
        <v>-3.5</v>
      </c>
      <c r="D10" s="32"/>
      <c r="E10" s="33" t="n">
        <v>328474</v>
      </c>
      <c r="F10" s="31" t="n">
        <v>-3.4</v>
      </c>
      <c r="G10" s="32"/>
      <c r="H10" s="33" t="n">
        <v>307950</v>
      </c>
      <c r="I10" s="34" t="n">
        <v>-3.6</v>
      </c>
      <c r="J10" s="35" t="n">
        <v>152.5</v>
      </c>
      <c r="K10" s="31" t="n">
        <v>-3.1</v>
      </c>
      <c r="L10" s="36" t="n">
        <v>141.5</v>
      </c>
      <c r="M10" s="31" t="n">
        <v>-4</v>
      </c>
      <c r="N10" s="36" t="n">
        <v>11</v>
      </c>
      <c r="O10" s="31" t="n">
        <v>9.9</v>
      </c>
      <c r="P10" s="36" t="n">
        <v>18.4</v>
      </c>
      <c r="Q10" s="37" t="n">
        <v>-0.800000000000001</v>
      </c>
      <c r="R10" s="30" t="n">
        <v>380</v>
      </c>
      <c r="S10" s="31" t="n">
        <v>-0.7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-0.79</v>
      </c>
      <c r="Z10" s="40" t="n">
        <v>0.78</v>
      </c>
      <c r="AA10" s="41" t="n">
        <v>0.78</v>
      </c>
    </row>
    <row r="11" customFormat="false" ht="21" hidden="false" customHeight="true" outlineLevel="0" collapsed="false">
      <c r="A11" s="19" t="s">
        <v>29</v>
      </c>
      <c r="B11" s="30" t="n">
        <v>351496</v>
      </c>
      <c r="C11" s="31" t="n">
        <v>-2.8</v>
      </c>
      <c r="D11" s="32"/>
      <c r="E11" s="33" t="n">
        <v>350366</v>
      </c>
      <c r="F11" s="31" t="n">
        <v>-2.4</v>
      </c>
      <c r="G11" s="32"/>
      <c r="H11" s="33" t="n">
        <v>339758</v>
      </c>
      <c r="I11" s="34" t="n">
        <v>-3.9</v>
      </c>
      <c r="J11" s="35" t="n">
        <v>156.2</v>
      </c>
      <c r="K11" s="31" t="n">
        <v>-3.2</v>
      </c>
      <c r="L11" s="36" t="n">
        <v>150.8</v>
      </c>
      <c r="M11" s="31" t="n">
        <v>-4</v>
      </c>
      <c r="N11" s="36" t="n">
        <v>5.4</v>
      </c>
      <c r="O11" s="31" t="n">
        <v>22.7</v>
      </c>
      <c r="P11" s="36" t="n">
        <v>20.1</v>
      </c>
      <c r="Q11" s="37" t="n">
        <v>-1.1</v>
      </c>
      <c r="R11" s="30" t="n">
        <v>27148</v>
      </c>
      <c r="S11" s="31" t="n">
        <v>-9.9</v>
      </c>
      <c r="T11" s="32"/>
      <c r="U11" s="33" t="n">
        <v>62</v>
      </c>
      <c r="V11" s="31" t="n">
        <v>0.2</v>
      </c>
      <c r="W11" s="33"/>
      <c r="X11" s="38" t="n">
        <v>0.74</v>
      </c>
      <c r="Y11" s="39" t="n">
        <v>0.3</v>
      </c>
      <c r="Z11" s="40" t="n">
        <v>2.34</v>
      </c>
      <c r="AA11" s="41" t="n">
        <v>2.24</v>
      </c>
    </row>
    <row r="12" customFormat="false" ht="21" hidden="false" customHeight="true" outlineLevel="0" collapsed="false">
      <c r="A12" s="19" t="s">
        <v>30</v>
      </c>
      <c r="B12" s="30" t="n">
        <v>302973</v>
      </c>
      <c r="C12" s="31" t="n">
        <v>0</v>
      </c>
      <c r="D12" s="32"/>
      <c r="E12" s="33" t="n">
        <v>297975</v>
      </c>
      <c r="F12" s="31" t="n">
        <v>0.2</v>
      </c>
      <c r="G12" s="32"/>
      <c r="H12" s="33" t="n">
        <v>269612</v>
      </c>
      <c r="I12" s="34" t="n">
        <v>-2.1</v>
      </c>
      <c r="J12" s="35" t="n">
        <v>157.7</v>
      </c>
      <c r="K12" s="31" t="n">
        <v>3.8</v>
      </c>
      <c r="L12" s="36" t="n">
        <v>144.5</v>
      </c>
      <c r="M12" s="31" t="n">
        <v>2</v>
      </c>
      <c r="N12" s="36" t="n">
        <v>13.2</v>
      </c>
      <c r="O12" s="31" t="n">
        <v>30.7</v>
      </c>
      <c r="P12" s="36" t="n">
        <v>19</v>
      </c>
      <c r="Q12" s="37" t="n">
        <v>0.199999999999999</v>
      </c>
      <c r="R12" s="30" t="n">
        <v>290628</v>
      </c>
      <c r="S12" s="31" t="n">
        <v>-1.5</v>
      </c>
      <c r="T12" s="32"/>
      <c r="U12" s="33" t="n">
        <v>57703</v>
      </c>
      <c r="V12" s="31" t="n">
        <v>19.9</v>
      </c>
      <c r="W12" s="33"/>
      <c r="X12" s="38" t="n">
        <v>0.7</v>
      </c>
      <c r="Y12" s="39" t="n">
        <v>-0.27</v>
      </c>
      <c r="Z12" s="40" t="n">
        <v>1</v>
      </c>
      <c r="AA12" s="41" t="n">
        <v>-0.41</v>
      </c>
    </row>
    <row r="13" customFormat="false" ht="21" hidden="false" customHeight="true" outlineLevel="0" collapsed="false">
      <c r="A13" s="19" t="s">
        <v>31</v>
      </c>
      <c r="B13" s="30" t="n">
        <v>462024</v>
      </c>
      <c r="C13" s="31" t="n">
        <v>-2.2</v>
      </c>
      <c r="D13" s="32"/>
      <c r="E13" s="33" t="n">
        <v>462024</v>
      </c>
      <c r="F13" s="31" t="n">
        <v>-2.1</v>
      </c>
      <c r="G13" s="32"/>
      <c r="H13" s="33" t="n">
        <v>406172</v>
      </c>
      <c r="I13" s="34" t="n">
        <v>-3.1</v>
      </c>
      <c r="J13" s="35" t="n">
        <v>136.7</v>
      </c>
      <c r="K13" s="31" t="n">
        <v>-4.4</v>
      </c>
      <c r="L13" s="36" t="n">
        <v>123.6</v>
      </c>
      <c r="M13" s="31" t="n">
        <v>-4.8</v>
      </c>
      <c r="N13" s="36" t="n">
        <v>13.1</v>
      </c>
      <c r="O13" s="31" t="n">
        <v>1.6</v>
      </c>
      <c r="P13" s="36" t="n">
        <v>16.9</v>
      </c>
      <c r="Q13" s="37" t="n">
        <v>-0.600000000000001</v>
      </c>
      <c r="R13" s="30" t="n">
        <v>6914</v>
      </c>
      <c r="S13" s="31" t="n">
        <v>-1.4</v>
      </c>
      <c r="T13" s="32"/>
      <c r="U13" s="33" t="n">
        <v>332</v>
      </c>
      <c r="V13" s="31" t="n">
        <v>4.8</v>
      </c>
      <c r="W13" s="33"/>
      <c r="X13" s="38" t="n">
        <v>1.29</v>
      </c>
      <c r="Y13" s="39" t="n">
        <v>0.44</v>
      </c>
      <c r="Z13" s="40" t="n">
        <v>0</v>
      </c>
      <c r="AA13" s="41" t="n">
        <v>0</v>
      </c>
    </row>
    <row r="14" customFormat="false" ht="21" hidden="false" customHeight="true" outlineLevel="0" collapsed="false">
      <c r="A14" s="19" t="s">
        <v>32</v>
      </c>
      <c r="B14" s="30" t="n">
        <v>292164</v>
      </c>
      <c r="C14" s="31" t="n">
        <v>-9.4</v>
      </c>
      <c r="D14" s="32"/>
      <c r="E14" s="33" t="n">
        <v>279876</v>
      </c>
      <c r="F14" s="31" t="n">
        <v>-10</v>
      </c>
      <c r="G14" s="32"/>
      <c r="H14" s="33" t="n">
        <v>255204</v>
      </c>
      <c r="I14" s="34" t="n">
        <v>-11.3</v>
      </c>
      <c r="J14" s="35" t="n">
        <v>135.4</v>
      </c>
      <c r="K14" s="31" t="n">
        <v>-2.7</v>
      </c>
      <c r="L14" s="36" t="n">
        <v>125.2</v>
      </c>
      <c r="M14" s="31" t="n">
        <v>-3.8</v>
      </c>
      <c r="N14" s="36" t="n">
        <v>10.2</v>
      </c>
      <c r="O14" s="31" t="n">
        <v>13.4</v>
      </c>
      <c r="P14" s="36" t="n">
        <v>17.9</v>
      </c>
      <c r="Q14" s="37" t="n">
        <v>0</v>
      </c>
      <c r="R14" s="30" t="n">
        <v>27475</v>
      </c>
      <c r="S14" s="31" t="n">
        <v>16.9</v>
      </c>
      <c r="T14" s="32"/>
      <c r="U14" s="33" t="n">
        <v>8852</v>
      </c>
      <c r="V14" s="31" t="n">
        <v>32.2</v>
      </c>
      <c r="W14" s="33"/>
      <c r="X14" s="38" t="n">
        <v>0.65</v>
      </c>
      <c r="Y14" s="39" t="n">
        <v>0.19</v>
      </c>
      <c r="Z14" s="40" t="n">
        <v>1.4</v>
      </c>
      <c r="AA14" s="41" t="n">
        <v>0.36</v>
      </c>
    </row>
    <row r="15" customFormat="false" ht="21" hidden="false" customHeight="true" outlineLevel="0" collapsed="false">
      <c r="A15" s="19" t="s">
        <v>33</v>
      </c>
      <c r="B15" s="30" t="n">
        <v>263499</v>
      </c>
      <c r="C15" s="31" t="n">
        <v>2.6</v>
      </c>
      <c r="D15" s="32"/>
      <c r="E15" s="33" t="n">
        <v>263030</v>
      </c>
      <c r="F15" s="31" t="n">
        <v>5.1</v>
      </c>
      <c r="G15" s="32"/>
      <c r="H15" s="33" t="n">
        <v>221360</v>
      </c>
      <c r="I15" s="34" t="n">
        <v>3.8</v>
      </c>
      <c r="J15" s="35" t="n">
        <v>193.6</v>
      </c>
      <c r="K15" s="31" t="n">
        <v>9.6</v>
      </c>
      <c r="L15" s="36" t="n">
        <v>164.1</v>
      </c>
      <c r="M15" s="31" t="n">
        <v>8.3</v>
      </c>
      <c r="N15" s="36" t="n">
        <v>29.5</v>
      </c>
      <c r="O15" s="31" t="n">
        <v>17</v>
      </c>
      <c r="P15" s="36" t="n">
        <v>20.9</v>
      </c>
      <c r="Q15" s="37" t="n">
        <v>1</v>
      </c>
      <c r="R15" s="30" t="n">
        <v>99626</v>
      </c>
      <c r="S15" s="31" t="n">
        <v>-7.8</v>
      </c>
      <c r="T15" s="32"/>
      <c r="U15" s="33" t="n">
        <v>18586</v>
      </c>
      <c r="V15" s="31" t="n">
        <v>18.7</v>
      </c>
      <c r="W15" s="33"/>
      <c r="X15" s="38" t="n">
        <v>1.37</v>
      </c>
      <c r="Y15" s="39" t="n">
        <v>-0.77</v>
      </c>
      <c r="Z15" s="40" t="n">
        <v>1.23</v>
      </c>
      <c r="AA15" s="41" t="n">
        <v>-1.86</v>
      </c>
    </row>
    <row r="16" customFormat="false" ht="21" hidden="false" customHeight="true" outlineLevel="0" collapsed="false">
      <c r="A16" s="19" t="s">
        <v>34</v>
      </c>
      <c r="B16" s="30" t="n">
        <v>188198</v>
      </c>
      <c r="C16" s="31" t="n">
        <v>-7.9</v>
      </c>
      <c r="D16" s="32"/>
      <c r="E16" s="33" t="n">
        <v>186990</v>
      </c>
      <c r="F16" s="31" t="n">
        <v>-7.9</v>
      </c>
      <c r="G16" s="32"/>
      <c r="H16" s="33" t="n">
        <v>179836</v>
      </c>
      <c r="I16" s="34" t="n">
        <v>-6.9</v>
      </c>
      <c r="J16" s="35" t="n">
        <v>122.1</v>
      </c>
      <c r="K16" s="31" t="n">
        <v>-4.7</v>
      </c>
      <c r="L16" s="36" t="n">
        <v>117.5</v>
      </c>
      <c r="M16" s="31" t="n">
        <v>-4</v>
      </c>
      <c r="N16" s="36" t="n">
        <v>4.6</v>
      </c>
      <c r="O16" s="31" t="n">
        <v>-20.7</v>
      </c>
      <c r="P16" s="36" t="n">
        <v>18.4</v>
      </c>
      <c r="Q16" s="37" t="n">
        <v>-0.200000000000003</v>
      </c>
      <c r="R16" s="30" t="n">
        <v>156085</v>
      </c>
      <c r="S16" s="31" t="n">
        <v>-5</v>
      </c>
      <c r="T16" s="32"/>
      <c r="U16" s="33" t="n">
        <v>95398</v>
      </c>
      <c r="V16" s="31" t="n">
        <v>61.1</v>
      </c>
      <c r="W16" s="33"/>
      <c r="X16" s="38" t="n">
        <v>1.59</v>
      </c>
      <c r="Y16" s="39" t="n">
        <v>-0.73</v>
      </c>
      <c r="Z16" s="40" t="n">
        <v>1.91</v>
      </c>
      <c r="AA16" s="41" t="n">
        <v>-0.13</v>
      </c>
    </row>
    <row r="17" customFormat="false" ht="21" hidden="false" customHeight="true" outlineLevel="0" collapsed="false">
      <c r="A17" s="19" t="s">
        <v>35</v>
      </c>
      <c r="B17" s="30" t="n">
        <v>251636</v>
      </c>
      <c r="C17" s="31" t="n">
        <v>-17.3</v>
      </c>
      <c r="D17" s="32"/>
      <c r="E17" s="33" t="n">
        <v>251636</v>
      </c>
      <c r="F17" s="31" t="n">
        <v>-17.3</v>
      </c>
      <c r="G17" s="32"/>
      <c r="H17" s="33" t="n">
        <v>229059</v>
      </c>
      <c r="I17" s="34" t="n">
        <v>-16.1</v>
      </c>
      <c r="J17" s="35" t="n">
        <v>126</v>
      </c>
      <c r="K17" s="31" t="n">
        <v>-5.8</v>
      </c>
      <c r="L17" s="36" t="n">
        <v>116</v>
      </c>
      <c r="M17" s="31" t="n">
        <v>-3.3</v>
      </c>
      <c r="N17" s="36" t="n">
        <v>10</v>
      </c>
      <c r="O17" s="31" t="n">
        <v>-28.1</v>
      </c>
      <c r="P17" s="36" t="n">
        <v>16.9</v>
      </c>
      <c r="Q17" s="37" t="n">
        <v>-0.200000000000003</v>
      </c>
      <c r="R17" s="30" t="n">
        <v>29694</v>
      </c>
      <c r="S17" s="31" t="n">
        <v>31.6</v>
      </c>
      <c r="T17" s="32"/>
      <c r="U17" s="33" t="n">
        <v>13934</v>
      </c>
      <c r="V17" s="31" t="n">
        <v>46.9</v>
      </c>
      <c r="W17" s="33"/>
      <c r="X17" s="38" t="n">
        <v>1.5</v>
      </c>
      <c r="Y17" s="39" t="n">
        <v>0.93</v>
      </c>
      <c r="Z17" s="40" t="n">
        <v>1.56</v>
      </c>
      <c r="AA17" s="41" t="n">
        <v>0.69</v>
      </c>
    </row>
    <row r="18" customFormat="false" ht="21" hidden="false" customHeight="true" outlineLevel="0" collapsed="false">
      <c r="A18" s="19" t="s">
        <v>36</v>
      </c>
      <c r="B18" s="30" t="n">
        <v>240004</v>
      </c>
      <c r="C18" s="44" t="s">
        <v>37</v>
      </c>
      <c r="D18" s="32"/>
      <c r="E18" s="33" t="n">
        <v>239764</v>
      </c>
      <c r="F18" s="44" t="s">
        <v>37</v>
      </c>
      <c r="G18" s="32"/>
      <c r="H18" s="33" t="n">
        <v>223785</v>
      </c>
      <c r="I18" s="44" t="s">
        <v>37</v>
      </c>
      <c r="J18" s="35" t="n">
        <v>136.1</v>
      </c>
      <c r="K18" s="44" t="s">
        <v>37</v>
      </c>
      <c r="L18" s="36" t="n">
        <v>123.3</v>
      </c>
      <c r="M18" s="44" t="s">
        <v>37</v>
      </c>
      <c r="N18" s="36" t="n">
        <v>12.8</v>
      </c>
      <c r="O18" s="44" t="s">
        <v>37</v>
      </c>
      <c r="P18" s="36" t="n">
        <v>18.2</v>
      </c>
      <c r="Q18" s="44" t="s">
        <v>37</v>
      </c>
      <c r="R18" s="30" t="n">
        <v>8843</v>
      </c>
      <c r="S18" s="44" t="s">
        <v>37</v>
      </c>
      <c r="T18" s="32"/>
      <c r="U18" s="33" t="n">
        <v>2911</v>
      </c>
      <c r="V18" s="31" t="n">
        <v>32.9</v>
      </c>
      <c r="W18" s="33"/>
      <c r="X18" s="38" t="n">
        <v>1.25</v>
      </c>
      <c r="Y18" s="44" t="s">
        <v>37</v>
      </c>
      <c r="Z18" s="40" t="n">
        <v>1.47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388916</v>
      </c>
      <c r="C19" s="44" t="s">
        <v>37</v>
      </c>
      <c r="D19" s="32"/>
      <c r="E19" s="33" t="n">
        <v>387210</v>
      </c>
      <c r="F19" s="44" t="s">
        <v>37</v>
      </c>
      <c r="G19" s="32"/>
      <c r="H19" s="33" t="n">
        <v>368034</v>
      </c>
      <c r="I19" s="44" t="s">
        <v>37</v>
      </c>
      <c r="J19" s="35" t="n">
        <v>143.6</v>
      </c>
      <c r="K19" s="44" t="s">
        <v>37</v>
      </c>
      <c r="L19" s="36" t="n">
        <v>133.9</v>
      </c>
      <c r="M19" s="44" t="s">
        <v>37</v>
      </c>
      <c r="N19" s="36" t="n">
        <v>9.7</v>
      </c>
      <c r="O19" s="44" t="s">
        <v>37</v>
      </c>
      <c r="P19" s="36" t="n">
        <v>17.7</v>
      </c>
      <c r="Q19" s="44" t="s">
        <v>37</v>
      </c>
      <c r="R19" s="30" t="n">
        <v>24377</v>
      </c>
      <c r="S19" s="44" t="s">
        <v>37</v>
      </c>
      <c r="T19" s="32"/>
      <c r="U19" s="33" t="n">
        <v>2881</v>
      </c>
      <c r="V19" s="31" t="n">
        <v>11.8</v>
      </c>
      <c r="W19" s="33"/>
      <c r="X19" s="38" t="n">
        <v>0.46</v>
      </c>
      <c r="Y19" s="44" t="s">
        <v>37</v>
      </c>
      <c r="Z19" s="40" t="n">
        <v>0.7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82802</v>
      </c>
      <c r="C20" s="44" t="s">
        <v>37</v>
      </c>
      <c r="D20" s="32"/>
      <c r="E20" s="33" t="n">
        <v>82802</v>
      </c>
      <c r="F20" s="44" t="s">
        <v>37</v>
      </c>
      <c r="G20" s="32"/>
      <c r="H20" s="33" t="n">
        <v>80514</v>
      </c>
      <c r="I20" s="44" t="s">
        <v>37</v>
      </c>
      <c r="J20" s="35" t="n">
        <v>73.3</v>
      </c>
      <c r="K20" s="44" t="s">
        <v>37</v>
      </c>
      <c r="L20" s="36" t="n">
        <v>71.8</v>
      </c>
      <c r="M20" s="44" t="s">
        <v>37</v>
      </c>
      <c r="N20" s="36" t="n">
        <v>1.5</v>
      </c>
      <c r="O20" s="44" t="s">
        <v>37</v>
      </c>
      <c r="P20" s="36" t="n">
        <v>13.2</v>
      </c>
      <c r="Q20" s="44" t="s">
        <v>37</v>
      </c>
      <c r="R20" s="30" t="n">
        <v>62454</v>
      </c>
      <c r="S20" s="44" t="s">
        <v>37</v>
      </c>
      <c r="T20" s="32"/>
      <c r="U20" s="33" t="n">
        <v>56212</v>
      </c>
      <c r="V20" s="31" t="n">
        <v>90</v>
      </c>
      <c r="W20" s="33"/>
      <c r="X20" s="38" t="n">
        <v>3</v>
      </c>
      <c r="Y20" s="44" t="s">
        <v>37</v>
      </c>
      <c r="Z20" s="40" t="n">
        <v>3.87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162602</v>
      </c>
      <c r="C21" s="44" t="s">
        <v>37</v>
      </c>
      <c r="D21" s="32"/>
      <c r="E21" s="33" t="n">
        <v>162216</v>
      </c>
      <c r="F21" s="44" t="s">
        <v>37</v>
      </c>
      <c r="G21" s="32"/>
      <c r="H21" s="33" t="n">
        <v>153204</v>
      </c>
      <c r="I21" s="44" t="s">
        <v>37</v>
      </c>
      <c r="J21" s="35" t="n">
        <v>122.2</v>
      </c>
      <c r="K21" s="44" t="s">
        <v>37</v>
      </c>
      <c r="L21" s="36" t="n">
        <v>117.3</v>
      </c>
      <c r="M21" s="44" t="s">
        <v>37</v>
      </c>
      <c r="N21" s="36" t="n">
        <v>4.9</v>
      </c>
      <c r="O21" s="44" t="s">
        <v>37</v>
      </c>
      <c r="P21" s="36" t="n">
        <v>17.3</v>
      </c>
      <c r="Q21" s="44" t="s">
        <v>37</v>
      </c>
      <c r="R21" s="30" t="n">
        <v>32329</v>
      </c>
      <c r="S21" s="44" t="s">
        <v>37</v>
      </c>
      <c r="T21" s="32"/>
      <c r="U21" s="33" t="n">
        <v>19192</v>
      </c>
      <c r="V21" s="31" t="n">
        <v>59.4</v>
      </c>
      <c r="W21" s="33"/>
      <c r="X21" s="38" t="n">
        <v>5.63</v>
      </c>
      <c r="Y21" s="44" t="s">
        <v>37</v>
      </c>
      <c r="Z21" s="40" t="n">
        <v>6.36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72325</v>
      </c>
      <c r="C22" s="31" t="n">
        <v>-0.5</v>
      </c>
      <c r="D22" s="32"/>
      <c r="E22" s="33" t="n">
        <v>372139</v>
      </c>
      <c r="F22" s="31" t="n">
        <v>-0.6</v>
      </c>
      <c r="G22" s="32"/>
      <c r="H22" s="33" t="n">
        <v>370435</v>
      </c>
      <c r="I22" s="34" t="n">
        <v>-0.7</v>
      </c>
      <c r="J22" s="35" t="n">
        <v>136.4</v>
      </c>
      <c r="K22" s="31" t="n">
        <v>-0.6</v>
      </c>
      <c r="L22" s="36" t="n">
        <v>121.5</v>
      </c>
      <c r="M22" s="31" t="n">
        <v>-3.1</v>
      </c>
      <c r="N22" s="36" t="n">
        <v>14.9</v>
      </c>
      <c r="O22" s="31" t="n">
        <v>25.2</v>
      </c>
      <c r="P22" s="36" t="n">
        <v>16.7</v>
      </c>
      <c r="Q22" s="37" t="n">
        <v>-0.400000000000002</v>
      </c>
      <c r="R22" s="30" t="n">
        <v>77422</v>
      </c>
      <c r="S22" s="31" t="n">
        <v>-2.5</v>
      </c>
      <c r="T22" s="32"/>
      <c r="U22" s="33" t="n">
        <v>14829</v>
      </c>
      <c r="V22" s="31" t="n">
        <v>19.2</v>
      </c>
      <c r="W22" s="33"/>
      <c r="X22" s="38" t="n">
        <v>0.33</v>
      </c>
      <c r="Y22" s="39" t="n">
        <v>-0.31</v>
      </c>
      <c r="Z22" s="40" t="n">
        <v>0.11</v>
      </c>
      <c r="AA22" s="41" t="n">
        <v>-0.05</v>
      </c>
    </row>
    <row r="23" customFormat="false" ht="21" hidden="false" customHeight="true" outlineLevel="0" collapsed="false">
      <c r="A23" s="19" t="s">
        <v>42</v>
      </c>
      <c r="B23" s="30" t="n">
        <v>271547</v>
      </c>
      <c r="C23" s="31" t="n">
        <v>0.8</v>
      </c>
      <c r="D23" s="32"/>
      <c r="E23" s="33" t="n">
        <v>271547</v>
      </c>
      <c r="F23" s="31" t="n">
        <v>0.9</v>
      </c>
      <c r="G23" s="32"/>
      <c r="H23" s="33" t="n">
        <v>243828</v>
      </c>
      <c r="I23" s="34" t="n">
        <v>0.4</v>
      </c>
      <c r="J23" s="35" t="n">
        <v>136.7</v>
      </c>
      <c r="K23" s="31" t="n">
        <v>2.2</v>
      </c>
      <c r="L23" s="36" t="n">
        <v>132.1</v>
      </c>
      <c r="M23" s="31" t="n">
        <v>2.6</v>
      </c>
      <c r="N23" s="36" t="n">
        <v>4.6</v>
      </c>
      <c r="O23" s="31" t="n">
        <v>-6.2</v>
      </c>
      <c r="P23" s="36" t="n">
        <v>18.3</v>
      </c>
      <c r="Q23" s="37" t="n">
        <v>0.100000000000001</v>
      </c>
      <c r="R23" s="30" t="n">
        <v>111723</v>
      </c>
      <c r="S23" s="31" t="n">
        <v>-6.4</v>
      </c>
      <c r="T23" s="32"/>
      <c r="U23" s="33" t="n">
        <v>23979</v>
      </c>
      <c r="V23" s="31" t="n">
        <v>21.5</v>
      </c>
      <c r="W23" s="33"/>
      <c r="X23" s="38" t="n">
        <v>0.52</v>
      </c>
      <c r="Y23" s="39" t="n">
        <v>-0.68</v>
      </c>
      <c r="Z23" s="40" t="n">
        <v>0.88</v>
      </c>
      <c r="AA23" s="41" t="n">
        <v>-0.61</v>
      </c>
    </row>
    <row r="24" customFormat="false" ht="21" hidden="false" customHeight="true" outlineLevel="0" collapsed="false">
      <c r="A24" s="19" t="s">
        <v>43</v>
      </c>
      <c r="B24" s="30" t="n">
        <v>373270</v>
      </c>
      <c r="C24" s="31" t="n">
        <v>1.2</v>
      </c>
      <c r="D24" s="32"/>
      <c r="E24" s="33" t="n">
        <v>372866</v>
      </c>
      <c r="F24" s="31" t="n">
        <v>1.1</v>
      </c>
      <c r="G24" s="32"/>
      <c r="H24" s="33" t="n">
        <v>350217</v>
      </c>
      <c r="I24" s="34" t="n">
        <v>1.2</v>
      </c>
      <c r="J24" s="35" t="n">
        <v>144.6</v>
      </c>
      <c r="K24" s="31" t="n">
        <v>-3.1</v>
      </c>
      <c r="L24" s="36" t="n">
        <v>132.9</v>
      </c>
      <c r="M24" s="31" t="n">
        <v>-1.1</v>
      </c>
      <c r="N24" s="36" t="n">
        <v>11.7</v>
      </c>
      <c r="O24" s="31" t="n">
        <v>-21.5</v>
      </c>
      <c r="P24" s="36" t="n">
        <v>18</v>
      </c>
      <c r="Q24" s="37" t="n">
        <v>-0.199999999999999</v>
      </c>
      <c r="R24" s="30" t="n">
        <v>4053</v>
      </c>
      <c r="S24" s="31" t="n">
        <v>-1.5</v>
      </c>
      <c r="T24" s="32"/>
      <c r="U24" s="33" t="n">
        <v>777</v>
      </c>
      <c r="V24" s="31" t="n">
        <v>19.2</v>
      </c>
      <c r="W24" s="33"/>
      <c r="X24" s="38" t="n">
        <v>2.37</v>
      </c>
      <c r="Y24" s="39" t="n">
        <v>-1.42</v>
      </c>
      <c r="Z24" s="40" t="n">
        <v>0.28</v>
      </c>
      <c r="AA24" s="41" t="n">
        <v>-0.67</v>
      </c>
    </row>
    <row r="25" customFormat="false" ht="21" hidden="false" customHeight="true" outlineLevel="0" collapsed="false">
      <c r="A25" s="18" t="s">
        <v>44</v>
      </c>
      <c r="B25" s="30" t="n">
        <v>209748</v>
      </c>
      <c r="C25" s="47" t="s">
        <v>37</v>
      </c>
      <c r="D25" s="32"/>
      <c r="E25" s="33" t="n">
        <v>209490</v>
      </c>
      <c r="F25" s="47" t="s">
        <v>37</v>
      </c>
      <c r="G25" s="32"/>
      <c r="H25" s="33" t="n">
        <v>190557</v>
      </c>
      <c r="I25" s="47" t="s">
        <v>37</v>
      </c>
      <c r="J25" s="50" t="n">
        <v>129.7</v>
      </c>
      <c r="K25" s="47" t="s">
        <v>37</v>
      </c>
      <c r="L25" s="51" t="n">
        <v>119.7</v>
      </c>
      <c r="M25" s="47" t="s">
        <v>37</v>
      </c>
      <c r="N25" s="51" t="n">
        <v>10</v>
      </c>
      <c r="O25" s="47" t="s">
        <v>37</v>
      </c>
      <c r="P25" s="51" t="n">
        <v>17.9</v>
      </c>
      <c r="Q25" s="47" t="s">
        <v>37</v>
      </c>
      <c r="R25" s="46" t="n">
        <v>70054</v>
      </c>
      <c r="S25" s="47" t="s">
        <v>37</v>
      </c>
      <c r="T25" s="48"/>
      <c r="U25" s="49" t="n">
        <v>26770</v>
      </c>
      <c r="V25" s="52" t="n">
        <v>38.2</v>
      </c>
      <c r="W25" s="49"/>
      <c r="X25" s="53" t="n">
        <v>2.14</v>
      </c>
      <c r="Y25" s="47" t="s">
        <v>37</v>
      </c>
      <c r="Z25" s="54" t="n">
        <v>4.62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325331</v>
      </c>
      <c r="F8" s="171" t="n">
        <v>322595</v>
      </c>
      <c r="G8" s="171" t="n">
        <v>299182</v>
      </c>
      <c r="H8" s="171" t="n">
        <v>23413</v>
      </c>
      <c r="I8" s="171" t="n">
        <v>2736</v>
      </c>
      <c r="J8" s="171" t="n">
        <v>88969</v>
      </c>
      <c r="K8" s="171" t="n">
        <v>88683</v>
      </c>
      <c r="L8" s="171" t="n">
        <v>85843</v>
      </c>
      <c r="M8" s="171" t="n">
        <v>2840</v>
      </c>
      <c r="N8" s="171" t="n">
        <v>286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35181</v>
      </c>
      <c r="F9" s="176" t="n">
        <v>330655</v>
      </c>
      <c r="G9" s="176" t="n">
        <v>302624</v>
      </c>
      <c r="H9" s="176" t="n">
        <v>28031</v>
      </c>
      <c r="I9" s="176" t="n">
        <v>4526</v>
      </c>
      <c r="J9" s="176" t="n">
        <v>118957</v>
      </c>
      <c r="K9" s="176" t="n">
        <v>118667</v>
      </c>
      <c r="L9" s="176" t="n">
        <v>109828</v>
      </c>
      <c r="M9" s="176" t="n">
        <v>8839</v>
      </c>
      <c r="N9" s="176" t="n">
        <v>290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20567</v>
      </c>
      <c r="F10" s="181" t="n">
        <v>314822</v>
      </c>
      <c r="G10" s="181" t="n">
        <v>301015</v>
      </c>
      <c r="H10" s="181" t="n">
        <v>13807</v>
      </c>
      <c r="I10" s="181" t="n">
        <v>5745</v>
      </c>
      <c r="J10" s="181" t="n">
        <v>89415</v>
      </c>
      <c r="K10" s="181" t="n">
        <v>89171</v>
      </c>
      <c r="L10" s="181" t="n">
        <v>87375</v>
      </c>
      <c r="M10" s="181" t="n">
        <v>1796</v>
      </c>
      <c r="N10" s="181" t="n">
        <v>244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293894</v>
      </c>
      <c r="F11" s="186" t="n">
        <v>293709</v>
      </c>
      <c r="G11" s="186" t="n">
        <v>268543</v>
      </c>
      <c r="H11" s="186" t="n">
        <v>25166</v>
      </c>
      <c r="I11" s="186" t="n">
        <v>185</v>
      </c>
      <c r="J11" s="186" t="n">
        <v>109444</v>
      </c>
      <c r="K11" s="186" t="n">
        <v>109399</v>
      </c>
      <c r="L11" s="186" t="n">
        <v>106321</v>
      </c>
      <c r="M11" s="186" t="n">
        <v>3078</v>
      </c>
      <c r="N11" s="186" t="n">
        <v>45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1</v>
      </c>
      <c r="F19" s="150" t="n">
        <v>167.2</v>
      </c>
      <c r="G19" s="150" t="n">
        <v>154.1</v>
      </c>
      <c r="H19" s="150" t="n">
        <v>13.1</v>
      </c>
      <c r="I19" s="150" t="n">
        <v>15</v>
      </c>
      <c r="J19" s="150" t="n">
        <v>86.1</v>
      </c>
      <c r="K19" s="150" t="n">
        <v>84.1</v>
      </c>
      <c r="L19" s="150" t="n">
        <v>2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8</v>
      </c>
      <c r="F20" s="205" t="n">
        <v>166.6</v>
      </c>
      <c r="G20" s="205" t="n">
        <v>153.1</v>
      </c>
      <c r="H20" s="205" t="n">
        <v>13.5</v>
      </c>
      <c r="I20" s="205" t="n">
        <v>17.7</v>
      </c>
      <c r="J20" s="205" t="n">
        <v>120.2</v>
      </c>
      <c r="K20" s="205" t="n">
        <v>114.6</v>
      </c>
      <c r="L20" s="205" t="n">
        <v>5.6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2</v>
      </c>
      <c r="F21" s="206" t="n">
        <v>171.2</v>
      </c>
      <c r="G21" s="206" t="n">
        <v>162.1</v>
      </c>
      <c r="H21" s="206" t="n">
        <v>9.1</v>
      </c>
      <c r="I21" s="206" t="n">
        <v>16.1</v>
      </c>
      <c r="J21" s="206" t="n">
        <v>91.4</v>
      </c>
      <c r="K21" s="206" t="n">
        <v>89.7</v>
      </c>
      <c r="L21" s="206" t="n">
        <v>1.7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3</v>
      </c>
      <c r="F22" s="207" t="n">
        <v>150.9</v>
      </c>
      <c r="G22" s="207" t="n">
        <v>145.8</v>
      </c>
      <c r="H22" s="207" t="n">
        <v>5.1</v>
      </c>
      <c r="I22" s="207" t="n">
        <v>14.7</v>
      </c>
      <c r="J22" s="207" t="n">
        <v>77.2</v>
      </c>
      <c r="K22" s="207" t="n">
        <v>76.1</v>
      </c>
      <c r="L22" s="207" t="n">
        <v>1.1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5410</v>
      </c>
      <c r="F29" s="171" t="n">
        <v>12319</v>
      </c>
      <c r="G29" s="171" t="n">
        <v>16419</v>
      </c>
      <c r="H29" s="171" t="n">
        <v>1191326</v>
      </c>
      <c r="I29" s="171" t="n">
        <v>641746</v>
      </c>
      <c r="J29" s="171" t="n">
        <v>14574</v>
      </c>
      <c r="K29" s="171" t="n">
        <v>20431</v>
      </c>
      <c r="L29" s="171" t="n">
        <v>635873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7980</v>
      </c>
      <c r="F30" s="176" t="n">
        <v>1549</v>
      </c>
      <c r="G30" s="176" t="n">
        <v>1909</v>
      </c>
      <c r="H30" s="176" t="n">
        <v>317478</v>
      </c>
      <c r="I30" s="176" t="n">
        <v>89343</v>
      </c>
      <c r="J30" s="176" t="n">
        <v>1342</v>
      </c>
      <c r="K30" s="176" t="n">
        <v>1614</v>
      </c>
      <c r="L30" s="176" t="n">
        <v>89213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86654</v>
      </c>
      <c r="F31" s="181" t="n">
        <v>2335</v>
      </c>
      <c r="G31" s="181" t="n">
        <v>3369</v>
      </c>
      <c r="H31" s="181" t="n">
        <v>185621</v>
      </c>
      <c r="I31" s="181" t="n">
        <v>191575</v>
      </c>
      <c r="J31" s="181" t="n">
        <v>3545</v>
      </c>
      <c r="K31" s="181" t="n">
        <v>5701</v>
      </c>
      <c r="L31" s="181" t="n">
        <v>189418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28932</v>
      </c>
      <c r="F32" s="186" t="n">
        <v>876</v>
      </c>
      <c r="G32" s="186" t="n">
        <v>758</v>
      </c>
      <c r="H32" s="186" t="n">
        <v>129209</v>
      </c>
      <c r="I32" s="186" t="n">
        <v>60224</v>
      </c>
      <c r="J32" s="186" t="n">
        <v>950</v>
      </c>
      <c r="K32" s="186" t="n">
        <v>1682</v>
      </c>
      <c r="L32" s="186" t="n">
        <v>59333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343690</v>
      </c>
      <c r="F8" s="171" t="n">
        <v>340782</v>
      </c>
      <c r="G8" s="171" t="n">
        <v>311992</v>
      </c>
      <c r="H8" s="171" t="n">
        <v>28790</v>
      </c>
      <c r="I8" s="171" t="n">
        <v>2908</v>
      </c>
      <c r="J8" s="171" t="n">
        <v>97248</v>
      </c>
      <c r="K8" s="171" t="n">
        <v>96813</v>
      </c>
      <c r="L8" s="171" t="n">
        <v>92581</v>
      </c>
      <c r="M8" s="171" t="n">
        <v>4232</v>
      </c>
      <c r="N8" s="171" t="n">
        <v>435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345522</v>
      </c>
      <c r="F9" s="176" t="n">
        <v>339392</v>
      </c>
      <c r="G9" s="176" t="n">
        <v>307142</v>
      </c>
      <c r="H9" s="176" t="n">
        <v>32250</v>
      </c>
      <c r="I9" s="176" t="n">
        <v>6130</v>
      </c>
      <c r="J9" s="176" t="n">
        <v>131871</v>
      </c>
      <c r="K9" s="176" t="n">
        <v>131424</v>
      </c>
      <c r="L9" s="176" t="n">
        <v>118696</v>
      </c>
      <c r="M9" s="176" t="n">
        <v>12728</v>
      </c>
      <c r="N9" s="176" t="n">
        <v>447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338417</v>
      </c>
      <c r="F10" s="181" t="n">
        <v>335880</v>
      </c>
      <c r="G10" s="181" t="n">
        <v>320608</v>
      </c>
      <c r="H10" s="181" t="n">
        <v>15272</v>
      </c>
      <c r="I10" s="181" t="n">
        <v>2537</v>
      </c>
      <c r="J10" s="181" t="n">
        <v>92773</v>
      </c>
      <c r="K10" s="181" t="n">
        <v>92409</v>
      </c>
      <c r="L10" s="181" t="n">
        <v>90411</v>
      </c>
      <c r="M10" s="181" t="n">
        <v>1998</v>
      </c>
      <c r="N10" s="181" t="n">
        <v>364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309085</v>
      </c>
      <c r="F11" s="186" t="n">
        <v>309085</v>
      </c>
      <c r="G11" s="186" t="n">
        <v>275253</v>
      </c>
      <c r="H11" s="186" t="n">
        <v>33832</v>
      </c>
      <c r="I11" s="186" t="n">
        <v>0</v>
      </c>
      <c r="J11" s="186" t="n">
        <v>136222</v>
      </c>
      <c r="K11" s="186" t="n">
        <v>136222</v>
      </c>
      <c r="L11" s="186" t="n">
        <v>130544</v>
      </c>
      <c r="M11" s="186" t="n">
        <v>5678</v>
      </c>
      <c r="N11" s="186" t="n">
        <v>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19.5</v>
      </c>
      <c r="F19" s="150" t="n">
        <v>165.8</v>
      </c>
      <c r="G19" s="150" t="n">
        <v>150.6</v>
      </c>
      <c r="H19" s="150" t="n">
        <v>15.2</v>
      </c>
      <c r="I19" s="150" t="n">
        <v>15.6</v>
      </c>
      <c r="J19" s="150" t="n">
        <v>92.7</v>
      </c>
      <c r="K19" s="150" t="n">
        <v>90.1</v>
      </c>
      <c r="L19" s="150" t="n">
        <v>2.6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19.3</v>
      </c>
      <c r="F20" s="205" t="n">
        <v>164.8</v>
      </c>
      <c r="G20" s="205" t="n">
        <v>150.3</v>
      </c>
      <c r="H20" s="205" t="n">
        <v>14.5</v>
      </c>
      <c r="I20" s="205" t="n">
        <v>17.9</v>
      </c>
      <c r="J20" s="205" t="n">
        <v>128.9</v>
      </c>
      <c r="K20" s="205" t="n">
        <v>121.1</v>
      </c>
      <c r="L20" s="205" t="n">
        <v>7.8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0.4</v>
      </c>
      <c r="F21" s="206" t="n">
        <v>165.6</v>
      </c>
      <c r="G21" s="206" t="n">
        <v>156.2</v>
      </c>
      <c r="H21" s="206" t="n">
        <v>9.4</v>
      </c>
      <c r="I21" s="206" t="n">
        <v>17.1</v>
      </c>
      <c r="J21" s="206" t="n">
        <v>94.4</v>
      </c>
      <c r="K21" s="206" t="n">
        <v>92.9</v>
      </c>
      <c r="L21" s="206" t="n">
        <v>1.5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5</v>
      </c>
      <c r="F22" s="207" t="n">
        <v>151.8</v>
      </c>
      <c r="G22" s="207" t="n">
        <v>146.3</v>
      </c>
      <c r="H22" s="207" t="n">
        <v>5.5</v>
      </c>
      <c r="I22" s="207" t="n">
        <v>13.8</v>
      </c>
      <c r="J22" s="207" t="n">
        <v>82.3</v>
      </c>
      <c r="K22" s="207" t="n">
        <v>81.1</v>
      </c>
      <c r="L22" s="207" t="n">
        <v>1.2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689840</v>
      </c>
      <c r="F29" s="171" t="n">
        <v>5858</v>
      </c>
      <c r="G29" s="171" t="n">
        <v>8920</v>
      </c>
      <c r="H29" s="171" t="n">
        <v>686777</v>
      </c>
      <c r="I29" s="171" t="n">
        <v>343936</v>
      </c>
      <c r="J29" s="171" t="n">
        <v>7395</v>
      </c>
      <c r="K29" s="171" t="n">
        <v>8904</v>
      </c>
      <c r="L29" s="171" t="n">
        <v>342428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33260</v>
      </c>
      <c r="F30" s="176" t="n">
        <v>1304</v>
      </c>
      <c r="G30" s="176" t="n">
        <v>1639</v>
      </c>
      <c r="H30" s="176" t="n">
        <v>232925</v>
      </c>
      <c r="I30" s="176" t="n">
        <v>58223</v>
      </c>
      <c r="J30" s="176" t="n">
        <v>749</v>
      </c>
      <c r="K30" s="176" t="n">
        <v>1269</v>
      </c>
      <c r="L30" s="176" t="n">
        <v>57703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0770</v>
      </c>
      <c r="F31" s="181" t="n">
        <v>998</v>
      </c>
      <c r="G31" s="181" t="n">
        <v>1082</v>
      </c>
      <c r="H31" s="181" t="n">
        <v>60687</v>
      </c>
      <c r="I31" s="181" t="n">
        <v>95801</v>
      </c>
      <c r="J31" s="181" t="n">
        <v>1499</v>
      </c>
      <c r="K31" s="181" t="n">
        <v>1901</v>
      </c>
      <c r="L31" s="181" t="n">
        <v>95398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87492</v>
      </c>
      <c r="F32" s="186" t="n">
        <v>437</v>
      </c>
      <c r="G32" s="186" t="n">
        <v>185</v>
      </c>
      <c r="H32" s="186" t="n">
        <v>87744</v>
      </c>
      <c r="I32" s="186" t="n">
        <v>24630</v>
      </c>
      <c r="J32" s="186" t="n">
        <v>146</v>
      </c>
      <c r="K32" s="186" t="n">
        <v>797</v>
      </c>
      <c r="L32" s="186" t="n">
        <v>23979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85</v>
      </c>
      <c r="C14" s="79" t="n">
        <v>72.3</v>
      </c>
      <c r="D14" s="79" t="n">
        <v>101.4</v>
      </c>
      <c r="E14" s="79" t="n">
        <v>80.2</v>
      </c>
      <c r="F14" s="79" t="n">
        <v>71.8</v>
      </c>
      <c r="G14" s="79" t="n">
        <v>75.8</v>
      </c>
      <c r="H14" s="79" t="n">
        <v>86.5</v>
      </c>
      <c r="I14" s="79" t="n">
        <v>98.4</v>
      </c>
      <c r="J14" s="79" t="n">
        <v>78.6</v>
      </c>
      <c r="K14" s="79" t="n">
        <v>79.4</v>
      </c>
      <c r="L14" s="79" t="n">
        <v>95.1</v>
      </c>
      <c r="M14" s="79" t="n">
        <v>90.9</v>
      </c>
    </row>
    <row r="15" customFormat="false" ht="13.5" hidden="false" customHeight="false" outlineLevel="0" collapsed="false">
      <c r="A15" s="80" t="s">
        <v>64</v>
      </c>
      <c r="B15" s="75" t="n">
        <v>85.7</v>
      </c>
      <c r="C15" s="77" t="n">
        <v>71.9</v>
      </c>
      <c r="D15" s="77" t="n">
        <v>120.2</v>
      </c>
      <c r="E15" s="77" t="n">
        <v>78.1</v>
      </c>
      <c r="F15" s="77" t="n">
        <v>73.2</v>
      </c>
      <c r="G15" s="77" t="n">
        <v>78.9</v>
      </c>
      <c r="H15" s="77" t="n">
        <v>86.2</v>
      </c>
      <c r="I15" s="77" t="n">
        <v>98.8</v>
      </c>
      <c r="J15" s="77" t="n">
        <v>80.7</v>
      </c>
      <c r="K15" s="77" t="n">
        <v>83.1</v>
      </c>
      <c r="L15" s="77" t="n">
        <v>91.2</v>
      </c>
      <c r="M15" s="77" t="n">
        <v>119.4</v>
      </c>
    </row>
    <row r="16" customFormat="false" ht="13.5" hidden="false" customHeight="false" outlineLevel="0" collapsed="false">
      <c r="A16" s="80" t="s">
        <v>65</v>
      </c>
      <c r="B16" s="75" t="n">
        <v>86.7</v>
      </c>
      <c r="C16" s="77" t="n">
        <v>72.1</v>
      </c>
      <c r="D16" s="77" t="n">
        <v>101.8</v>
      </c>
      <c r="E16" s="77" t="n">
        <v>79.8</v>
      </c>
      <c r="F16" s="77" t="n">
        <v>71.3</v>
      </c>
      <c r="G16" s="77" t="n">
        <v>75.7</v>
      </c>
      <c r="H16" s="77" t="n">
        <v>88</v>
      </c>
      <c r="I16" s="77" t="n">
        <v>98.8</v>
      </c>
      <c r="J16" s="77" t="n">
        <v>85.1</v>
      </c>
      <c r="K16" s="77" t="n">
        <v>80.2</v>
      </c>
      <c r="L16" s="77" t="n">
        <v>102.6</v>
      </c>
      <c r="M16" s="77" t="n">
        <v>95.5</v>
      </c>
    </row>
    <row r="17" customFormat="false" ht="13.5" hidden="false" customHeight="false" outlineLevel="0" collapsed="false">
      <c r="A17" s="80" t="s">
        <v>66</v>
      </c>
      <c r="B17" s="75" t="n">
        <v>84.7</v>
      </c>
      <c r="C17" s="77" t="n">
        <v>70.5</v>
      </c>
      <c r="D17" s="77" t="n">
        <v>101.8</v>
      </c>
      <c r="E17" s="77" t="n">
        <v>79.2</v>
      </c>
      <c r="F17" s="77" t="n">
        <v>70.9</v>
      </c>
      <c r="G17" s="77" t="n">
        <v>81</v>
      </c>
      <c r="H17" s="77" t="n">
        <v>84.3</v>
      </c>
      <c r="I17" s="77" t="n">
        <v>99.2</v>
      </c>
      <c r="J17" s="77" t="n">
        <v>81.2</v>
      </c>
      <c r="K17" s="77" t="n">
        <v>79.3</v>
      </c>
      <c r="L17" s="77" t="n">
        <v>94.3</v>
      </c>
      <c r="M17" s="77" t="n">
        <v>84.8</v>
      </c>
    </row>
    <row r="18" customFormat="false" ht="13.5" hidden="false" customHeight="false" outlineLevel="0" collapsed="false">
      <c r="A18" s="80" t="s">
        <v>67</v>
      </c>
      <c r="B18" s="75" t="n">
        <v>122.3</v>
      </c>
      <c r="C18" s="77" t="n">
        <v>100.3</v>
      </c>
      <c r="D18" s="77" t="n">
        <v>113.9</v>
      </c>
      <c r="E18" s="77" t="n">
        <v>107.2</v>
      </c>
      <c r="F18" s="77" t="n">
        <v>190.7</v>
      </c>
      <c r="G18" s="77" t="n">
        <v>114.7</v>
      </c>
      <c r="H18" s="77" t="n">
        <v>86.8</v>
      </c>
      <c r="I18" s="77" t="n">
        <v>125.2</v>
      </c>
      <c r="J18" s="77" t="n">
        <v>168.5</v>
      </c>
      <c r="K18" s="77" t="n">
        <v>167.9</v>
      </c>
      <c r="L18" s="77" t="n">
        <v>150.3</v>
      </c>
      <c r="M18" s="77" t="n">
        <v>239.1</v>
      </c>
    </row>
    <row r="19" customFormat="false" ht="13.5" hidden="false" customHeight="false" outlineLevel="0" collapsed="false">
      <c r="A19" s="80" t="s">
        <v>68</v>
      </c>
      <c r="B19" s="75" t="n">
        <v>121.6</v>
      </c>
      <c r="C19" s="77" t="n">
        <v>173.6</v>
      </c>
      <c r="D19" s="77" t="n">
        <v>148.7</v>
      </c>
      <c r="E19" s="77" t="n">
        <v>123</v>
      </c>
      <c r="F19" s="77" t="n">
        <v>72.6</v>
      </c>
      <c r="G19" s="77" t="n">
        <v>153.4</v>
      </c>
      <c r="H19" s="77" t="n">
        <v>116</v>
      </c>
      <c r="I19" s="77" t="n">
        <v>147</v>
      </c>
      <c r="J19" s="77" t="n">
        <v>99.8</v>
      </c>
      <c r="K19" s="77" t="n">
        <v>93.6</v>
      </c>
      <c r="L19" s="77" t="n">
        <v>156.8</v>
      </c>
      <c r="M19" s="77" t="n">
        <v>91.8</v>
      </c>
    </row>
    <row r="20" customFormat="false" ht="13.5" hidden="false" customHeight="false" outlineLevel="0" collapsed="false">
      <c r="A20" s="80" t="s">
        <v>69</v>
      </c>
      <c r="B20" s="75" t="n">
        <v>87.2</v>
      </c>
      <c r="C20" s="77" t="n">
        <v>72</v>
      </c>
      <c r="D20" s="77" t="n">
        <v>105.5</v>
      </c>
      <c r="E20" s="77" t="n">
        <v>82.1</v>
      </c>
      <c r="F20" s="77" t="n">
        <v>71.5</v>
      </c>
      <c r="G20" s="77" t="n">
        <v>95.9</v>
      </c>
      <c r="H20" s="77" t="n">
        <v>90.4</v>
      </c>
      <c r="I20" s="77" t="n">
        <v>102.5</v>
      </c>
      <c r="J20" s="77" t="n">
        <v>82.2</v>
      </c>
      <c r="K20" s="77" t="n">
        <v>77.1</v>
      </c>
      <c r="L20" s="77" t="n">
        <v>93.8</v>
      </c>
      <c r="M20" s="77" t="n">
        <v>85.6</v>
      </c>
    </row>
    <row r="21" customFormat="false" ht="13.5" hidden="false" customHeight="false" outlineLevel="0" collapsed="false">
      <c r="A21" s="80" t="s">
        <v>70</v>
      </c>
      <c r="B21" s="75" t="n">
        <v>84.1</v>
      </c>
      <c r="C21" s="77" t="n">
        <v>71.7</v>
      </c>
      <c r="D21" s="77" t="n">
        <v>105.8</v>
      </c>
      <c r="E21" s="77" t="n">
        <v>80</v>
      </c>
      <c r="F21" s="77" t="n">
        <v>73.8</v>
      </c>
      <c r="G21" s="77" t="n">
        <v>79.8</v>
      </c>
      <c r="H21" s="77" t="n">
        <v>90</v>
      </c>
      <c r="I21" s="77" t="n">
        <v>95.9</v>
      </c>
      <c r="J21" s="77" t="n">
        <v>78</v>
      </c>
      <c r="K21" s="77" t="n">
        <v>77.6</v>
      </c>
      <c r="L21" s="77" t="n">
        <v>91.1</v>
      </c>
      <c r="M21" s="77" t="n">
        <v>86.1</v>
      </c>
    </row>
    <row r="22" customFormat="false" ht="13.5" hidden="false" customHeight="false" outlineLevel="0" collapsed="false">
      <c r="A22" s="80" t="s">
        <v>71</v>
      </c>
      <c r="B22" s="75" t="n">
        <v>84</v>
      </c>
      <c r="C22" s="77" t="n">
        <v>71.3</v>
      </c>
      <c r="D22" s="77" t="n">
        <v>106.7</v>
      </c>
      <c r="E22" s="77" t="n">
        <v>80</v>
      </c>
      <c r="F22" s="77" t="n">
        <v>72.7</v>
      </c>
      <c r="G22" s="77" t="n">
        <v>81.7</v>
      </c>
      <c r="H22" s="77" t="n">
        <v>87.5</v>
      </c>
      <c r="I22" s="77" t="n">
        <v>94.4</v>
      </c>
      <c r="J22" s="77" t="n">
        <v>78.9</v>
      </c>
      <c r="K22" s="77" t="n">
        <v>80</v>
      </c>
      <c r="L22" s="77" t="n">
        <v>91.7</v>
      </c>
      <c r="M22" s="77" t="n">
        <v>94.7</v>
      </c>
    </row>
    <row r="23" customFormat="false" ht="13.5" hidden="false" customHeight="false" outlineLevel="0" collapsed="false">
      <c r="A23" s="80" t="s">
        <v>72</v>
      </c>
      <c r="B23" s="75" t="n">
        <v>86.5</v>
      </c>
      <c r="C23" s="77" t="n">
        <v>71.6</v>
      </c>
      <c r="D23" s="77" t="n">
        <v>111.4</v>
      </c>
      <c r="E23" s="77" t="n">
        <v>83.6</v>
      </c>
      <c r="F23" s="77" t="n">
        <v>71.5</v>
      </c>
      <c r="G23" s="77" t="n">
        <v>110.6</v>
      </c>
      <c r="H23" s="77" t="n">
        <v>88.1</v>
      </c>
      <c r="I23" s="77" t="n">
        <v>98.4</v>
      </c>
      <c r="J23" s="77" t="n">
        <v>88.3</v>
      </c>
      <c r="K23" s="77" t="n">
        <v>76.9</v>
      </c>
      <c r="L23" s="77" t="n">
        <v>92.3</v>
      </c>
      <c r="M23" s="77" t="n">
        <v>87.5</v>
      </c>
    </row>
    <row r="24" customFormat="false" ht="13.5" hidden="false" customHeight="false" outlineLevel="0" collapsed="false">
      <c r="A24" s="80" t="s">
        <v>73</v>
      </c>
      <c r="B24" s="75" t="n">
        <v>163.7</v>
      </c>
      <c r="C24" s="77" t="n">
        <v>197.1</v>
      </c>
      <c r="D24" s="77" t="n">
        <v>161.7</v>
      </c>
      <c r="E24" s="77" t="n">
        <v>149.8</v>
      </c>
      <c r="F24" s="77" t="n">
        <v>196.8</v>
      </c>
      <c r="G24" s="77" t="n">
        <v>191.4</v>
      </c>
      <c r="H24" s="77" t="n">
        <v>123</v>
      </c>
      <c r="I24" s="77" t="n">
        <v>173.7</v>
      </c>
      <c r="J24" s="77" t="n">
        <v>205.7</v>
      </c>
      <c r="K24" s="77" t="n">
        <v>218</v>
      </c>
      <c r="L24" s="77" t="n">
        <v>211.2</v>
      </c>
      <c r="M24" s="77" t="n">
        <v>277.9</v>
      </c>
    </row>
    <row r="25" customFormat="false" ht="13.5" hidden="false" customHeight="false" outlineLevel="0" collapsed="false">
      <c r="A25" s="74" t="s">
        <v>74</v>
      </c>
      <c r="B25" s="75" t="n">
        <v>88.7</v>
      </c>
      <c r="C25" s="77" t="n">
        <v>70</v>
      </c>
      <c r="D25" s="77" t="n">
        <v>106.7</v>
      </c>
      <c r="E25" s="77" t="n">
        <v>89.5</v>
      </c>
      <c r="F25" s="77" t="n">
        <v>71.6</v>
      </c>
      <c r="G25" s="77" t="n">
        <v>82.3</v>
      </c>
      <c r="H25" s="77" t="n">
        <v>87</v>
      </c>
      <c r="I25" s="77" t="n">
        <v>96.7</v>
      </c>
      <c r="J25" s="77" t="n">
        <v>86.3</v>
      </c>
      <c r="K25" s="77" t="n">
        <v>80.8</v>
      </c>
      <c r="L25" s="77" t="n">
        <v>93</v>
      </c>
      <c r="M25" s="77" t="n">
        <v>87.3</v>
      </c>
    </row>
    <row r="26" customFormat="false" ht="13.5" hidden="false" customHeight="false" outlineLevel="0" collapsed="false">
      <c r="A26" s="80" t="s">
        <v>75</v>
      </c>
      <c r="B26" s="75" t="n">
        <v>82.7</v>
      </c>
      <c r="C26" s="77" t="n">
        <v>69.8</v>
      </c>
      <c r="D26" s="77" t="n">
        <v>103.3</v>
      </c>
      <c r="E26" s="77" t="n">
        <v>81.3</v>
      </c>
      <c r="F26" s="77" t="n">
        <v>72.1</v>
      </c>
      <c r="G26" s="77" t="n">
        <v>71.1</v>
      </c>
      <c r="H26" s="77" t="n">
        <v>85.6</v>
      </c>
      <c r="I26" s="77" t="n">
        <v>93.8</v>
      </c>
      <c r="J26" s="77" t="n">
        <v>68.5</v>
      </c>
      <c r="K26" s="77" t="n">
        <v>71.6</v>
      </c>
      <c r="L26" s="77" t="n">
        <v>92.4</v>
      </c>
      <c r="M26" s="77" t="n">
        <v>89.1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7</v>
      </c>
      <c r="C29" s="77" t="n">
        <v>-3.5</v>
      </c>
      <c r="D29" s="77" t="n">
        <v>1.9</v>
      </c>
      <c r="E29" s="77" t="n">
        <v>1.4</v>
      </c>
      <c r="F29" s="77" t="n">
        <v>0.4</v>
      </c>
      <c r="G29" s="77" t="n">
        <v>-6.2</v>
      </c>
      <c r="H29" s="77" t="n">
        <v>-1</v>
      </c>
      <c r="I29" s="77" t="n">
        <v>-4.7</v>
      </c>
      <c r="J29" s="77" t="n">
        <v>-12.8</v>
      </c>
      <c r="K29" s="77" t="n">
        <v>-9.8</v>
      </c>
      <c r="L29" s="77" t="n">
        <v>-2.8</v>
      </c>
      <c r="M29" s="77" t="n">
        <v>-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83.7</v>
      </c>
      <c r="C47" s="79" t="n">
        <v>72.3</v>
      </c>
      <c r="D47" s="79" t="n">
        <v>101.4</v>
      </c>
      <c r="E47" s="79" t="n">
        <v>78.5</v>
      </c>
      <c r="F47" s="79" t="n">
        <v>73.9</v>
      </c>
      <c r="G47" s="79" t="n">
        <v>68.4</v>
      </c>
      <c r="H47" s="79" t="n">
        <v>89</v>
      </c>
      <c r="I47" s="79" t="n">
        <v>100</v>
      </c>
      <c r="J47" s="79" t="n">
        <v>69.3</v>
      </c>
      <c r="K47" s="79" t="n">
        <v>74</v>
      </c>
      <c r="L47" s="79" t="n">
        <v>96.4</v>
      </c>
      <c r="M47" s="79" t="n">
        <v>118.9</v>
      </c>
    </row>
    <row r="48" customFormat="false" ht="13.5" hidden="false" customHeight="false" outlineLevel="0" collapsed="false">
      <c r="A48" s="80" t="s">
        <v>64</v>
      </c>
      <c r="B48" s="75" t="n">
        <v>84</v>
      </c>
      <c r="C48" s="77" t="n">
        <v>71.9</v>
      </c>
      <c r="D48" s="77" t="n">
        <v>102</v>
      </c>
      <c r="E48" s="77" t="n">
        <v>76.8</v>
      </c>
      <c r="F48" s="77" t="n">
        <v>75.1</v>
      </c>
      <c r="G48" s="77" t="n">
        <v>71.9</v>
      </c>
      <c r="H48" s="77" t="n">
        <v>86.5</v>
      </c>
      <c r="I48" s="77" t="n">
        <v>104.5</v>
      </c>
      <c r="J48" s="77" t="n">
        <v>73</v>
      </c>
      <c r="K48" s="77" t="n">
        <v>79.9</v>
      </c>
      <c r="L48" s="77" t="n">
        <v>89.7</v>
      </c>
      <c r="M48" s="77" t="n">
        <v>117.5</v>
      </c>
    </row>
    <row r="49" customFormat="false" ht="13.5" hidden="false" customHeight="false" outlineLevel="0" collapsed="false">
      <c r="A49" s="80" t="s">
        <v>65</v>
      </c>
      <c r="B49" s="75" t="n">
        <v>86</v>
      </c>
      <c r="C49" s="77" t="n">
        <v>72.1</v>
      </c>
      <c r="D49" s="77" t="n">
        <v>101.8</v>
      </c>
      <c r="E49" s="77" t="n">
        <v>78.3</v>
      </c>
      <c r="F49" s="77" t="n">
        <v>73.4</v>
      </c>
      <c r="G49" s="77" t="n">
        <v>68.5</v>
      </c>
      <c r="H49" s="77" t="n">
        <v>90.3</v>
      </c>
      <c r="I49" s="77" t="n">
        <v>97.7</v>
      </c>
      <c r="J49" s="77" t="n">
        <v>75.4</v>
      </c>
      <c r="K49" s="77" t="n">
        <v>77.3</v>
      </c>
      <c r="L49" s="77" t="n">
        <v>106</v>
      </c>
      <c r="M49" s="77" t="n">
        <v>116.2</v>
      </c>
    </row>
    <row r="50" customFormat="false" ht="13.5" hidden="false" customHeight="false" outlineLevel="0" collapsed="false">
      <c r="A50" s="80" t="s">
        <v>66</v>
      </c>
      <c r="B50" s="75" t="n">
        <v>84.2</v>
      </c>
      <c r="C50" s="77" t="n">
        <v>70.5</v>
      </c>
      <c r="D50" s="77" t="n">
        <v>103.5</v>
      </c>
      <c r="E50" s="77" t="n">
        <v>77.6</v>
      </c>
      <c r="F50" s="77" t="n">
        <v>73.5</v>
      </c>
      <c r="G50" s="77" t="n">
        <v>73.7</v>
      </c>
      <c r="H50" s="77" t="n">
        <v>87.6</v>
      </c>
      <c r="I50" s="77" t="n">
        <v>102.9</v>
      </c>
      <c r="J50" s="77" t="n">
        <v>70.7</v>
      </c>
      <c r="K50" s="77" t="n">
        <v>74.7</v>
      </c>
      <c r="L50" s="77" t="n">
        <v>94.4</v>
      </c>
      <c r="M50" s="77" t="n">
        <v>106.5</v>
      </c>
    </row>
    <row r="51" customFormat="false" ht="13.5" hidden="false" customHeight="false" outlineLevel="0" collapsed="false">
      <c r="A51" s="80" t="s">
        <v>67</v>
      </c>
      <c r="B51" s="75" t="n">
        <v>125.4</v>
      </c>
      <c r="C51" s="77" t="n">
        <v>100.3</v>
      </c>
      <c r="D51" s="77" t="n">
        <v>98.4</v>
      </c>
      <c r="E51" s="77" t="n">
        <v>110.4</v>
      </c>
      <c r="F51" s="77" t="n">
        <v>198</v>
      </c>
      <c r="G51" s="77" t="n">
        <v>106.2</v>
      </c>
      <c r="H51" s="77" t="n">
        <v>89.9</v>
      </c>
      <c r="I51" s="77" t="n">
        <v>118.5</v>
      </c>
      <c r="J51" s="77" t="n">
        <v>155.7</v>
      </c>
      <c r="K51" s="77" t="n">
        <v>164.9</v>
      </c>
      <c r="L51" s="77" t="n">
        <v>161.4</v>
      </c>
      <c r="M51" s="77" t="n">
        <v>316.5</v>
      </c>
    </row>
    <row r="52" customFormat="false" ht="13.5" hidden="false" customHeight="false" outlineLevel="0" collapsed="false">
      <c r="A52" s="80" t="s">
        <v>68</v>
      </c>
      <c r="B52" s="75" t="n">
        <v>127.3</v>
      </c>
      <c r="C52" s="77" t="n">
        <v>173.6</v>
      </c>
      <c r="D52" s="77" t="n">
        <v>160.5</v>
      </c>
      <c r="E52" s="77" t="n">
        <v>127.6</v>
      </c>
      <c r="F52" s="77" t="n">
        <v>75</v>
      </c>
      <c r="G52" s="77" t="n">
        <v>138.6</v>
      </c>
      <c r="H52" s="77" t="n">
        <v>126.6</v>
      </c>
      <c r="I52" s="77" t="n">
        <v>151.6</v>
      </c>
      <c r="J52" s="77" t="n">
        <v>100.4</v>
      </c>
      <c r="K52" s="77" t="n">
        <v>81</v>
      </c>
      <c r="L52" s="77" t="n">
        <v>169.7</v>
      </c>
      <c r="M52" s="77" t="n">
        <v>114.7</v>
      </c>
    </row>
    <row r="53" customFormat="false" ht="13.5" hidden="false" customHeight="false" outlineLevel="0" collapsed="false">
      <c r="A53" s="80" t="s">
        <v>69</v>
      </c>
      <c r="B53" s="75" t="n">
        <v>85.8</v>
      </c>
      <c r="C53" s="77" t="n">
        <v>72</v>
      </c>
      <c r="D53" s="77" t="n">
        <v>97.2</v>
      </c>
      <c r="E53" s="77" t="n">
        <v>78.6</v>
      </c>
      <c r="F53" s="77" t="n">
        <v>73.5</v>
      </c>
      <c r="G53" s="77" t="n">
        <v>88.6</v>
      </c>
      <c r="H53" s="77" t="n">
        <v>97.9</v>
      </c>
      <c r="I53" s="77" t="n">
        <v>100.2</v>
      </c>
      <c r="J53" s="77" t="n">
        <v>70.6</v>
      </c>
      <c r="K53" s="77" t="n">
        <v>73</v>
      </c>
      <c r="L53" s="77" t="n">
        <v>94.9</v>
      </c>
      <c r="M53" s="77" t="n">
        <v>105.9</v>
      </c>
    </row>
    <row r="54" customFormat="false" ht="13.5" hidden="false" customHeight="false" outlineLevel="0" collapsed="false">
      <c r="A54" s="80" t="s">
        <v>70</v>
      </c>
      <c r="B54" s="75" t="n">
        <v>83.6</v>
      </c>
      <c r="C54" s="77" t="n">
        <v>71.7</v>
      </c>
      <c r="D54" s="77" t="n">
        <v>99.8</v>
      </c>
      <c r="E54" s="77" t="n">
        <v>77.5</v>
      </c>
      <c r="F54" s="77" t="n">
        <v>76.1</v>
      </c>
      <c r="G54" s="77" t="n">
        <v>72.3</v>
      </c>
      <c r="H54" s="77" t="n">
        <v>95.2</v>
      </c>
      <c r="I54" s="77" t="n">
        <v>97.2</v>
      </c>
      <c r="J54" s="77" t="n">
        <v>70.5</v>
      </c>
      <c r="K54" s="77" t="n">
        <v>74.4</v>
      </c>
      <c r="L54" s="77" t="n">
        <v>92.9</v>
      </c>
      <c r="M54" s="77" t="n">
        <v>107.2</v>
      </c>
    </row>
    <row r="55" customFormat="false" ht="13.5" hidden="false" customHeight="false" outlineLevel="0" collapsed="false">
      <c r="A55" s="80" t="s">
        <v>71</v>
      </c>
      <c r="B55" s="75" t="n">
        <v>84.4</v>
      </c>
      <c r="C55" s="77" t="n">
        <v>71.3</v>
      </c>
      <c r="D55" s="77" t="n">
        <v>102.4</v>
      </c>
      <c r="E55" s="77" t="n">
        <v>78</v>
      </c>
      <c r="F55" s="77" t="n">
        <v>75</v>
      </c>
      <c r="G55" s="77" t="n">
        <v>74.5</v>
      </c>
      <c r="H55" s="77" t="n">
        <v>91.8</v>
      </c>
      <c r="I55" s="77" t="n">
        <v>98.2</v>
      </c>
      <c r="J55" s="77" t="n">
        <v>71.3</v>
      </c>
      <c r="K55" s="77" t="n">
        <v>77.7</v>
      </c>
      <c r="L55" s="77" t="n">
        <v>94.4</v>
      </c>
      <c r="M55" s="77" t="n">
        <v>130.1</v>
      </c>
    </row>
    <row r="56" customFormat="false" ht="13.5" hidden="false" customHeight="false" outlineLevel="0" collapsed="false">
      <c r="A56" s="80" t="s">
        <v>72</v>
      </c>
      <c r="B56" s="75" t="n">
        <v>86.9</v>
      </c>
      <c r="C56" s="77" t="n">
        <v>71.6</v>
      </c>
      <c r="D56" s="77" t="n">
        <v>104.1</v>
      </c>
      <c r="E56" s="77" t="n">
        <v>81.8</v>
      </c>
      <c r="F56" s="77" t="n">
        <v>72.9</v>
      </c>
      <c r="G56" s="77" t="n">
        <v>106.2</v>
      </c>
      <c r="H56" s="77" t="n">
        <v>92.3</v>
      </c>
      <c r="I56" s="77" t="n">
        <v>102.2</v>
      </c>
      <c r="J56" s="77" t="n">
        <v>72.7</v>
      </c>
      <c r="K56" s="77" t="n">
        <v>73.9</v>
      </c>
      <c r="L56" s="77" t="n">
        <v>94.7</v>
      </c>
      <c r="M56" s="77" t="n">
        <v>107.5</v>
      </c>
    </row>
    <row r="57" customFormat="false" ht="13.5" hidden="false" customHeight="false" outlineLevel="0" collapsed="false">
      <c r="A57" s="80" t="s">
        <v>73</v>
      </c>
      <c r="B57" s="75" t="n">
        <v>178</v>
      </c>
      <c r="C57" s="77" t="n">
        <v>197.1</v>
      </c>
      <c r="D57" s="77" t="n">
        <v>207.3</v>
      </c>
      <c r="E57" s="77" t="n">
        <v>158.7</v>
      </c>
      <c r="F57" s="77" t="n">
        <v>203.4</v>
      </c>
      <c r="G57" s="77" t="n">
        <v>176.9</v>
      </c>
      <c r="H57" s="77" t="n">
        <v>133.5</v>
      </c>
      <c r="I57" s="77" t="n">
        <v>178</v>
      </c>
      <c r="J57" s="77" t="n">
        <v>187.4</v>
      </c>
      <c r="K57" s="77" t="n">
        <v>227.6</v>
      </c>
      <c r="L57" s="77" t="n">
        <v>233.6</v>
      </c>
      <c r="M57" s="77" t="n">
        <v>322.2</v>
      </c>
    </row>
    <row r="58" customFormat="false" ht="13.5" hidden="false" customHeight="false" outlineLevel="0" collapsed="false">
      <c r="A58" s="74" t="s">
        <v>74</v>
      </c>
      <c r="B58" s="75" t="n">
        <v>89.3</v>
      </c>
      <c r="C58" s="77" t="n">
        <v>70</v>
      </c>
      <c r="D58" s="77" t="n">
        <v>103.2</v>
      </c>
      <c r="E58" s="77" t="n">
        <v>88</v>
      </c>
      <c r="F58" s="77" t="n">
        <v>71.8</v>
      </c>
      <c r="G58" s="77" t="n">
        <v>74.3</v>
      </c>
      <c r="H58" s="77" t="n">
        <v>91.4</v>
      </c>
      <c r="I58" s="77" t="n">
        <v>95.2</v>
      </c>
      <c r="J58" s="77" t="n">
        <v>73.9</v>
      </c>
      <c r="K58" s="77" t="n">
        <v>76</v>
      </c>
      <c r="L58" s="77" t="n">
        <v>98.1</v>
      </c>
      <c r="M58" s="77" t="n">
        <v>109.4</v>
      </c>
    </row>
    <row r="59" customFormat="false" ht="13.5" hidden="false" customHeight="false" outlineLevel="0" collapsed="false">
      <c r="A59" s="80" t="s">
        <v>75</v>
      </c>
      <c r="B59" s="75" t="n">
        <v>82.2</v>
      </c>
      <c r="C59" s="77" t="n">
        <v>69.8</v>
      </c>
      <c r="D59" s="77" t="n">
        <v>98.6</v>
      </c>
      <c r="E59" s="77" t="n">
        <v>78.5</v>
      </c>
      <c r="F59" s="77" t="n">
        <v>72.3</v>
      </c>
      <c r="G59" s="77" t="n">
        <v>62</v>
      </c>
      <c r="H59" s="77" t="n">
        <v>91.3</v>
      </c>
      <c r="I59" s="77" t="n">
        <v>92.1</v>
      </c>
      <c r="J59" s="77" t="n">
        <v>57.3</v>
      </c>
      <c r="K59" s="77" t="n">
        <v>73.6</v>
      </c>
      <c r="L59" s="77" t="n">
        <v>97.2</v>
      </c>
      <c r="M59" s="77" t="n">
        <v>120.3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8</v>
      </c>
      <c r="C62" s="77" t="n">
        <v>-3.5</v>
      </c>
      <c r="D62" s="77" t="n">
        <v>-2.8</v>
      </c>
      <c r="E62" s="77" t="n">
        <v>0</v>
      </c>
      <c r="F62" s="77" t="n">
        <v>-2.2</v>
      </c>
      <c r="G62" s="77" t="n">
        <v>-9.4</v>
      </c>
      <c r="H62" s="77" t="n">
        <v>2.6</v>
      </c>
      <c r="I62" s="77" t="n">
        <v>-7.9</v>
      </c>
      <c r="J62" s="77" t="n">
        <v>-17.3</v>
      </c>
      <c r="K62" s="77" t="n">
        <v>-0.5</v>
      </c>
      <c r="L62" s="77" t="n">
        <v>0.8</v>
      </c>
      <c r="M62" s="77" t="n">
        <v>1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99.9</v>
      </c>
      <c r="C14" s="79" t="n">
        <v>88.6</v>
      </c>
      <c r="D14" s="79" t="n">
        <v>107.4</v>
      </c>
      <c r="E14" s="79" t="n">
        <v>94.9</v>
      </c>
      <c r="F14" s="79" t="n">
        <v>96.1</v>
      </c>
      <c r="G14" s="79" t="n">
        <v>89.3</v>
      </c>
      <c r="H14" s="79" t="n">
        <v>97.9</v>
      </c>
      <c r="I14" s="79" t="n">
        <v>114.9</v>
      </c>
      <c r="J14" s="79" t="n">
        <v>100.5</v>
      </c>
      <c r="K14" s="79" t="n">
        <v>104.4</v>
      </c>
      <c r="L14" s="79" t="n">
        <v>112.8</v>
      </c>
      <c r="M14" s="79" t="n">
        <v>111.2</v>
      </c>
    </row>
    <row r="15" customFormat="false" ht="13.5" hidden="false" customHeight="false" outlineLevel="0" collapsed="false">
      <c r="A15" s="80" t="s">
        <v>64</v>
      </c>
      <c r="B15" s="75" t="n">
        <v>99.5</v>
      </c>
      <c r="C15" s="77" t="n">
        <v>88.1</v>
      </c>
      <c r="D15" s="77" t="n">
        <v>108.8</v>
      </c>
      <c r="E15" s="77" t="n">
        <v>93.1</v>
      </c>
      <c r="F15" s="77" t="n">
        <v>98.1</v>
      </c>
      <c r="G15" s="77" t="n">
        <v>93.4</v>
      </c>
      <c r="H15" s="77" t="n">
        <v>97.3</v>
      </c>
      <c r="I15" s="77" t="n">
        <v>114.4</v>
      </c>
      <c r="J15" s="77" t="n">
        <v>102.6</v>
      </c>
      <c r="K15" s="77" t="n">
        <v>105.8</v>
      </c>
      <c r="L15" s="77" t="n">
        <v>107.7</v>
      </c>
      <c r="M15" s="77" t="n">
        <v>107.4</v>
      </c>
    </row>
    <row r="16" customFormat="false" ht="13.5" hidden="false" customHeight="false" outlineLevel="0" collapsed="false">
      <c r="A16" s="80" t="s">
        <v>65</v>
      </c>
      <c r="B16" s="75" t="n">
        <v>101</v>
      </c>
      <c r="C16" s="77" t="n">
        <v>88.4</v>
      </c>
      <c r="D16" s="77" t="n">
        <v>107.9</v>
      </c>
      <c r="E16" s="77" t="n">
        <v>93.7</v>
      </c>
      <c r="F16" s="77" t="n">
        <v>94.4</v>
      </c>
      <c r="G16" s="77" t="n">
        <v>90.8</v>
      </c>
      <c r="H16" s="77" t="n">
        <v>100.6</v>
      </c>
      <c r="I16" s="77" t="n">
        <v>115.8</v>
      </c>
      <c r="J16" s="77" t="n">
        <v>105.3</v>
      </c>
      <c r="K16" s="77" t="n">
        <v>104.3</v>
      </c>
      <c r="L16" s="77" t="n">
        <v>113.9</v>
      </c>
      <c r="M16" s="77" t="n">
        <v>111.9</v>
      </c>
    </row>
    <row r="17" customFormat="false" ht="13.5" hidden="false" customHeight="false" outlineLevel="0" collapsed="false">
      <c r="A17" s="80" t="s">
        <v>66</v>
      </c>
      <c r="B17" s="75" t="n">
        <v>99.9</v>
      </c>
      <c r="C17" s="77" t="n">
        <v>86.4</v>
      </c>
      <c r="D17" s="77" t="n">
        <v>107.8</v>
      </c>
      <c r="E17" s="77" t="n">
        <v>92.9</v>
      </c>
      <c r="F17" s="77" t="n">
        <v>95.1</v>
      </c>
      <c r="G17" s="77" t="n">
        <v>93.3</v>
      </c>
      <c r="H17" s="77" t="n">
        <v>97.2</v>
      </c>
      <c r="I17" s="77" t="n">
        <v>115.4</v>
      </c>
      <c r="J17" s="77" t="n">
        <v>101.9</v>
      </c>
      <c r="K17" s="77" t="n">
        <v>104.4</v>
      </c>
      <c r="L17" s="77" t="n">
        <v>112.3</v>
      </c>
      <c r="M17" s="77" t="n">
        <v>103.5</v>
      </c>
    </row>
    <row r="18" customFormat="false" ht="13.5" hidden="false" customHeight="false" outlineLevel="0" collapsed="false">
      <c r="A18" s="80" t="s">
        <v>67</v>
      </c>
      <c r="B18" s="75" t="n">
        <v>100</v>
      </c>
      <c r="C18" s="77" t="n">
        <v>89.3</v>
      </c>
      <c r="D18" s="77" t="n">
        <v>106.9</v>
      </c>
      <c r="E18" s="77" t="n">
        <v>94</v>
      </c>
      <c r="F18" s="77" t="n">
        <v>95.2</v>
      </c>
      <c r="G18" s="77" t="n">
        <v>91.4</v>
      </c>
      <c r="H18" s="77" t="n">
        <v>99.6</v>
      </c>
      <c r="I18" s="77" t="n">
        <v>114.5</v>
      </c>
      <c r="J18" s="77" t="n">
        <v>100.7</v>
      </c>
      <c r="K18" s="77" t="n">
        <v>103.3</v>
      </c>
      <c r="L18" s="77" t="n">
        <v>112.6</v>
      </c>
      <c r="M18" s="77" t="n">
        <v>109.3</v>
      </c>
    </row>
    <row r="19" customFormat="false" ht="13.5" hidden="false" customHeight="false" outlineLevel="0" collapsed="false">
      <c r="A19" s="80" t="s">
        <v>68</v>
      </c>
      <c r="B19" s="75" t="n">
        <v>100.3</v>
      </c>
      <c r="C19" s="77" t="n">
        <v>88.7</v>
      </c>
      <c r="D19" s="77" t="n">
        <v>107.3</v>
      </c>
      <c r="E19" s="77" t="n">
        <v>95</v>
      </c>
      <c r="F19" s="77" t="n">
        <v>97.3</v>
      </c>
      <c r="G19" s="77" t="n">
        <v>98.3</v>
      </c>
      <c r="H19" s="77" t="n">
        <v>99.5</v>
      </c>
      <c r="I19" s="77" t="n">
        <v>114.7</v>
      </c>
      <c r="J19" s="77" t="n">
        <v>102.3</v>
      </c>
      <c r="K19" s="77" t="n">
        <v>101.5</v>
      </c>
      <c r="L19" s="77" t="n">
        <v>111.6</v>
      </c>
      <c r="M19" s="77" t="n">
        <v>107.4</v>
      </c>
    </row>
    <row r="20" customFormat="false" ht="13.5" hidden="false" customHeight="false" outlineLevel="0" collapsed="false">
      <c r="A20" s="80" t="s">
        <v>69</v>
      </c>
      <c r="B20" s="75" t="n">
        <v>99.9</v>
      </c>
      <c r="C20" s="77" t="n">
        <v>88.4</v>
      </c>
      <c r="D20" s="77" t="n">
        <v>110.3</v>
      </c>
      <c r="E20" s="77" t="n">
        <v>94.9</v>
      </c>
      <c r="F20" s="77" t="n">
        <v>95.7</v>
      </c>
      <c r="G20" s="77" t="n">
        <v>103.9</v>
      </c>
      <c r="H20" s="77" t="n">
        <v>97</v>
      </c>
      <c r="I20" s="77" t="n">
        <v>115.3</v>
      </c>
      <c r="J20" s="77" t="n">
        <v>102.6</v>
      </c>
      <c r="K20" s="77" t="n">
        <v>101.1</v>
      </c>
      <c r="L20" s="77" t="n">
        <v>109</v>
      </c>
      <c r="M20" s="77" t="n">
        <v>104.8</v>
      </c>
    </row>
    <row r="21" customFormat="false" ht="13.5" hidden="false" customHeight="false" outlineLevel="0" collapsed="false">
      <c r="A21" s="80" t="s">
        <v>70</v>
      </c>
      <c r="B21" s="75" t="n">
        <v>99.5</v>
      </c>
      <c r="C21" s="77" t="n">
        <v>88</v>
      </c>
      <c r="D21" s="77" t="n">
        <v>109.8</v>
      </c>
      <c r="E21" s="77" t="n">
        <v>95.2</v>
      </c>
      <c r="F21" s="77" t="n">
        <v>99</v>
      </c>
      <c r="G21" s="77" t="n">
        <v>96</v>
      </c>
      <c r="H21" s="77" t="n">
        <v>102.8</v>
      </c>
      <c r="I21" s="77" t="n">
        <v>112.9</v>
      </c>
      <c r="J21" s="77" t="n">
        <v>100.3</v>
      </c>
      <c r="K21" s="77" t="n">
        <v>101.3</v>
      </c>
      <c r="L21" s="77" t="n">
        <v>108.5</v>
      </c>
      <c r="M21" s="77" t="n">
        <v>104.8</v>
      </c>
    </row>
    <row r="22" customFormat="false" ht="13.5" hidden="false" customHeight="false" outlineLevel="0" collapsed="false">
      <c r="A22" s="80" t="s">
        <v>71</v>
      </c>
      <c r="B22" s="75" t="n">
        <v>99.5</v>
      </c>
      <c r="C22" s="77" t="n">
        <v>87.5</v>
      </c>
      <c r="D22" s="77" t="n">
        <v>113.2</v>
      </c>
      <c r="E22" s="77" t="n">
        <v>95.1</v>
      </c>
      <c r="F22" s="77" t="n">
        <v>96.4</v>
      </c>
      <c r="G22" s="77" t="n">
        <v>98.7</v>
      </c>
      <c r="H22" s="77" t="n">
        <v>100.8</v>
      </c>
      <c r="I22" s="77" t="n">
        <v>110.3</v>
      </c>
      <c r="J22" s="77" t="n">
        <v>101.9</v>
      </c>
      <c r="K22" s="77" t="n">
        <v>103.5</v>
      </c>
      <c r="L22" s="77" t="n">
        <v>108.9</v>
      </c>
      <c r="M22" s="77" t="n">
        <v>115.7</v>
      </c>
    </row>
    <row r="23" customFormat="false" ht="13.5" hidden="false" customHeight="false" outlineLevel="0" collapsed="false">
      <c r="A23" s="80" t="s">
        <v>72</v>
      </c>
      <c r="B23" s="75" t="n">
        <v>100.1</v>
      </c>
      <c r="C23" s="77" t="n">
        <v>87.8</v>
      </c>
      <c r="D23" s="77" t="n">
        <v>113.5</v>
      </c>
      <c r="E23" s="77" t="n">
        <v>96.3</v>
      </c>
      <c r="F23" s="77" t="n">
        <v>95.7</v>
      </c>
      <c r="G23" s="77" t="n">
        <v>105.3</v>
      </c>
      <c r="H23" s="77" t="n">
        <v>101.6</v>
      </c>
      <c r="I23" s="77" t="n">
        <v>111.8</v>
      </c>
      <c r="J23" s="77" t="n">
        <v>106.3</v>
      </c>
      <c r="K23" s="77" t="n">
        <v>101</v>
      </c>
      <c r="L23" s="77" t="n">
        <v>109.3</v>
      </c>
      <c r="M23" s="77" t="n">
        <v>106.8</v>
      </c>
    </row>
    <row r="24" customFormat="false" ht="13.5" hidden="false" customHeight="false" outlineLevel="0" collapsed="false">
      <c r="A24" s="80" t="s">
        <v>73</v>
      </c>
      <c r="B24" s="75" t="n">
        <v>100.8</v>
      </c>
      <c r="C24" s="77" t="n">
        <v>88.1</v>
      </c>
      <c r="D24" s="77" t="n">
        <v>110.5</v>
      </c>
      <c r="E24" s="77" t="n">
        <v>96.9</v>
      </c>
      <c r="F24" s="77" t="n">
        <v>95.7</v>
      </c>
      <c r="G24" s="77" t="n">
        <v>102.4</v>
      </c>
      <c r="H24" s="77" t="n">
        <v>105</v>
      </c>
      <c r="I24" s="77" t="n">
        <v>112.5</v>
      </c>
      <c r="J24" s="77" t="n">
        <v>102.9</v>
      </c>
      <c r="K24" s="77" t="n">
        <v>100.7</v>
      </c>
      <c r="L24" s="77" t="n">
        <v>108.8</v>
      </c>
      <c r="M24" s="77" t="n">
        <v>107.3</v>
      </c>
    </row>
    <row r="25" customFormat="false" ht="13.5" hidden="false" customHeight="false" outlineLevel="0" collapsed="false">
      <c r="A25" s="74" t="s">
        <v>74</v>
      </c>
      <c r="B25" s="75" t="n">
        <v>97.7</v>
      </c>
      <c r="C25" s="77" t="n">
        <v>85.9</v>
      </c>
      <c r="D25" s="77" t="n">
        <v>108.5</v>
      </c>
      <c r="E25" s="77" t="n">
        <v>95.2</v>
      </c>
      <c r="F25" s="77" t="n">
        <v>95.9</v>
      </c>
      <c r="G25" s="77" t="n">
        <v>93</v>
      </c>
      <c r="H25" s="77" t="n">
        <v>93.9</v>
      </c>
      <c r="I25" s="77" t="n">
        <v>110.3</v>
      </c>
      <c r="J25" s="77" t="n">
        <v>105.4</v>
      </c>
      <c r="K25" s="77" t="n">
        <v>93.6</v>
      </c>
      <c r="L25" s="77" t="n">
        <v>106.8</v>
      </c>
      <c r="M25" s="77" t="n">
        <v>106.6</v>
      </c>
    </row>
    <row r="26" customFormat="false" ht="13.5" hidden="false" customHeight="false" outlineLevel="0" collapsed="false">
      <c r="A26" s="80" t="s">
        <v>75</v>
      </c>
      <c r="B26" s="75" t="n">
        <v>98.1</v>
      </c>
      <c r="C26" s="77" t="n">
        <v>85.6</v>
      </c>
      <c r="D26" s="77" t="n">
        <v>109.5</v>
      </c>
      <c r="E26" s="77" t="n">
        <v>96.5</v>
      </c>
      <c r="F26" s="77" t="n">
        <v>96.6</v>
      </c>
      <c r="G26" s="77" t="n">
        <v>83.4</v>
      </c>
      <c r="H26" s="77" t="n">
        <v>98.6</v>
      </c>
      <c r="I26" s="77" t="n">
        <v>109.6</v>
      </c>
      <c r="J26" s="77" t="n">
        <v>89.2</v>
      </c>
      <c r="K26" s="77" t="n">
        <v>94.2</v>
      </c>
      <c r="L26" s="77" t="n">
        <v>110</v>
      </c>
      <c r="M26" s="77" t="n">
        <v>108.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8</v>
      </c>
      <c r="C29" s="77" t="n">
        <v>-3.4</v>
      </c>
      <c r="D29" s="77" t="n">
        <v>2</v>
      </c>
      <c r="E29" s="77" t="n">
        <v>1.7</v>
      </c>
      <c r="F29" s="77" t="n">
        <v>0.5</v>
      </c>
      <c r="G29" s="77" t="n">
        <v>-6.6</v>
      </c>
      <c r="H29" s="77" t="n">
        <v>0.7</v>
      </c>
      <c r="I29" s="77" t="n">
        <v>-4.6</v>
      </c>
      <c r="J29" s="77" t="n">
        <v>-11.2</v>
      </c>
      <c r="K29" s="77" t="n">
        <v>-9.8</v>
      </c>
      <c r="L29" s="77" t="n">
        <v>-2.5</v>
      </c>
      <c r="M29" s="77" t="n">
        <v>-2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8</v>
      </c>
      <c r="C47" s="77" t="n">
        <v>88.6</v>
      </c>
      <c r="D47" s="77" t="n">
        <v>110.3</v>
      </c>
      <c r="E47" s="77" t="n">
        <v>95.5</v>
      </c>
      <c r="F47" s="77" t="n">
        <v>98.2</v>
      </c>
      <c r="G47" s="77" t="n">
        <v>82.2</v>
      </c>
      <c r="H47" s="77" t="n">
        <v>102.5</v>
      </c>
      <c r="I47" s="77" t="n">
        <v>122.6</v>
      </c>
      <c r="J47" s="77" t="n">
        <v>91.7</v>
      </c>
      <c r="K47" s="77" t="n">
        <v>98.3</v>
      </c>
      <c r="L47" s="77" t="n">
        <v>115.9</v>
      </c>
      <c r="M47" s="77" t="n">
        <v>142.6</v>
      </c>
    </row>
    <row r="48" customFormat="false" ht="13.5" hidden="false" customHeight="false" outlineLevel="0" collapsed="false">
      <c r="A48" s="80" t="s">
        <v>64</v>
      </c>
      <c r="B48" s="78" t="n">
        <v>101.3</v>
      </c>
      <c r="C48" s="79" t="n">
        <v>88.1</v>
      </c>
      <c r="D48" s="79" t="n">
        <v>109.5</v>
      </c>
      <c r="E48" s="79" t="n">
        <v>94.4</v>
      </c>
      <c r="F48" s="79" t="n">
        <v>99.8</v>
      </c>
      <c r="G48" s="79" t="n">
        <v>87.1</v>
      </c>
      <c r="H48" s="79" t="n">
        <v>99.1</v>
      </c>
      <c r="I48" s="79" t="n">
        <v>124.9</v>
      </c>
      <c r="J48" s="79" t="n">
        <v>94</v>
      </c>
      <c r="K48" s="79" t="n">
        <v>101.3</v>
      </c>
      <c r="L48" s="79" t="n">
        <v>106.9</v>
      </c>
      <c r="M48" s="79" t="n">
        <v>131.1</v>
      </c>
    </row>
    <row r="49" customFormat="false" ht="13.5" hidden="false" customHeight="false" outlineLevel="0" collapsed="false">
      <c r="A49" s="80" t="s">
        <v>65</v>
      </c>
      <c r="B49" s="75" t="n">
        <v>102.8</v>
      </c>
      <c r="C49" s="77" t="n">
        <v>88.4</v>
      </c>
      <c r="D49" s="77" t="n">
        <v>111.1</v>
      </c>
      <c r="E49" s="77" t="n">
        <v>94.4</v>
      </c>
      <c r="F49" s="77" t="n">
        <v>96.1</v>
      </c>
      <c r="G49" s="77" t="n">
        <v>84.1</v>
      </c>
      <c r="H49" s="77" t="n">
        <v>105.4</v>
      </c>
      <c r="I49" s="77" t="n">
        <v>120.2</v>
      </c>
      <c r="J49" s="77" t="n">
        <v>98.3</v>
      </c>
      <c r="K49" s="77" t="n">
        <v>100.9</v>
      </c>
      <c r="L49" s="77" t="n">
        <v>115.4</v>
      </c>
      <c r="M49" s="77" t="n">
        <v>137.8</v>
      </c>
    </row>
    <row r="50" customFormat="false" ht="13.5" hidden="false" customHeight="false" outlineLevel="0" collapsed="false">
      <c r="A50" s="80" t="s">
        <v>66</v>
      </c>
      <c r="B50" s="75" t="n">
        <v>101.9</v>
      </c>
      <c r="C50" s="77" t="n">
        <v>86.4</v>
      </c>
      <c r="D50" s="77" t="n">
        <v>113.2</v>
      </c>
      <c r="E50" s="77" t="n">
        <v>93.3</v>
      </c>
      <c r="F50" s="77" t="n">
        <v>97.6</v>
      </c>
      <c r="G50" s="77" t="n">
        <v>86.3</v>
      </c>
      <c r="H50" s="77" t="n">
        <v>103.5</v>
      </c>
      <c r="I50" s="77" t="n">
        <v>123</v>
      </c>
      <c r="J50" s="77" t="n">
        <v>93.4</v>
      </c>
      <c r="K50" s="77" t="n">
        <v>99.2</v>
      </c>
      <c r="L50" s="77" t="n">
        <v>113.6</v>
      </c>
      <c r="M50" s="77" t="n">
        <v>126.9</v>
      </c>
    </row>
    <row r="51" customFormat="false" ht="13.5" hidden="false" customHeight="false" outlineLevel="0" collapsed="false">
      <c r="A51" s="80" t="s">
        <v>67</v>
      </c>
      <c r="B51" s="75" t="n">
        <v>101.7</v>
      </c>
      <c r="C51" s="77" t="n">
        <v>89.3</v>
      </c>
      <c r="D51" s="77" t="n">
        <v>107.3</v>
      </c>
      <c r="E51" s="77" t="n">
        <v>93.9</v>
      </c>
      <c r="F51" s="77" t="n">
        <v>97.5</v>
      </c>
      <c r="G51" s="77" t="n">
        <v>83.3</v>
      </c>
      <c r="H51" s="77" t="n">
        <v>105.4</v>
      </c>
      <c r="I51" s="77" t="n">
        <v>120</v>
      </c>
      <c r="J51" s="77" t="n">
        <v>93.1</v>
      </c>
      <c r="K51" s="77" t="n">
        <v>98.6</v>
      </c>
      <c r="L51" s="77" t="n">
        <v>113.4</v>
      </c>
      <c r="M51" s="77" t="n">
        <v>140.5</v>
      </c>
    </row>
    <row r="52" customFormat="false" ht="13.5" hidden="false" customHeight="false" outlineLevel="0" collapsed="false">
      <c r="A52" s="80" t="s">
        <v>68</v>
      </c>
      <c r="B52" s="75" t="n">
        <v>102.7</v>
      </c>
      <c r="C52" s="77" t="n">
        <v>88.7</v>
      </c>
      <c r="D52" s="77" t="n">
        <v>105.7</v>
      </c>
      <c r="E52" s="77" t="n">
        <v>94.7</v>
      </c>
      <c r="F52" s="77" t="n">
        <v>99.7</v>
      </c>
      <c r="G52" s="77" t="n">
        <v>90.5</v>
      </c>
      <c r="H52" s="77" t="n">
        <v>107.8</v>
      </c>
      <c r="I52" s="77" t="n">
        <v>120.6</v>
      </c>
      <c r="J52" s="77" t="n">
        <v>93.7</v>
      </c>
      <c r="K52" s="77" t="n">
        <v>98.1</v>
      </c>
      <c r="L52" s="77" t="n">
        <v>114.7</v>
      </c>
      <c r="M52" s="77" t="n">
        <v>128.7</v>
      </c>
    </row>
    <row r="53" customFormat="false" ht="13.5" hidden="false" customHeight="false" outlineLevel="0" collapsed="false">
      <c r="A53" s="80" t="s">
        <v>69</v>
      </c>
      <c r="B53" s="75" t="n">
        <v>102.3</v>
      </c>
      <c r="C53" s="77" t="n">
        <v>88.4</v>
      </c>
      <c r="D53" s="77" t="n">
        <v>106.3</v>
      </c>
      <c r="E53" s="77" t="n">
        <v>94.9</v>
      </c>
      <c r="F53" s="77" t="n">
        <v>97.7</v>
      </c>
      <c r="G53" s="77" t="n">
        <v>97.4</v>
      </c>
      <c r="H53" s="77" t="n">
        <v>105.2</v>
      </c>
      <c r="I53" s="77" t="n">
        <v>122.9</v>
      </c>
      <c r="J53" s="77" t="n">
        <v>93.1</v>
      </c>
      <c r="K53" s="77" t="n">
        <v>96.9</v>
      </c>
      <c r="L53" s="77" t="n">
        <v>112.4</v>
      </c>
      <c r="M53" s="77" t="n">
        <v>126.9</v>
      </c>
    </row>
    <row r="54" customFormat="false" ht="13.5" hidden="false" customHeight="false" outlineLevel="0" collapsed="false">
      <c r="A54" s="80" t="s">
        <v>70</v>
      </c>
      <c r="B54" s="75" t="n">
        <v>101.9</v>
      </c>
      <c r="C54" s="77" t="n">
        <v>88</v>
      </c>
      <c r="D54" s="77" t="n">
        <v>109.2</v>
      </c>
      <c r="E54" s="77" t="n">
        <v>95.2</v>
      </c>
      <c r="F54" s="77" t="n">
        <v>101.1</v>
      </c>
      <c r="G54" s="77" t="n">
        <v>89.2</v>
      </c>
      <c r="H54" s="77" t="n">
        <v>111</v>
      </c>
      <c r="I54" s="77" t="n">
        <v>118.1</v>
      </c>
      <c r="J54" s="77" t="n">
        <v>90.9</v>
      </c>
      <c r="K54" s="77" t="n">
        <v>97.9</v>
      </c>
      <c r="L54" s="77" t="n">
        <v>111.8</v>
      </c>
      <c r="M54" s="77" t="n">
        <v>128.5</v>
      </c>
    </row>
    <row r="55" customFormat="false" ht="13.5" hidden="false" customHeight="false" outlineLevel="0" collapsed="false">
      <c r="A55" s="80" t="s">
        <v>71</v>
      </c>
      <c r="B55" s="75" t="n">
        <v>102.6</v>
      </c>
      <c r="C55" s="77" t="n">
        <v>87.5</v>
      </c>
      <c r="D55" s="77" t="n">
        <v>112</v>
      </c>
      <c r="E55" s="77" t="n">
        <v>95.4</v>
      </c>
      <c r="F55" s="77" t="n">
        <v>98.4</v>
      </c>
      <c r="G55" s="77" t="n">
        <v>92.4</v>
      </c>
      <c r="H55" s="77" t="n">
        <v>108.4</v>
      </c>
      <c r="I55" s="77" t="n">
        <v>117.5</v>
      </c>
      <c r="J55" s="77" t="n">
        <v>93.5</v>
      </c>
      <c r="K55" s="77" t="n">
        <v>101.2</v>
      </c>
      <c r="L55" s="77" t="n">
        <v>113.3</v>
      </c>
      <c r="M55" s="77" t="n">
        <v>155.3</v>
      </c>
    </row>
    <row r="56" customFormat="false" ht="13.5" hidden="false" customHeight="false" outlineLevel="0" collapsed="false">
      <c r="A56" s="80" t="s">
        <v>72</v>
      </c>
      <c r="B56" s="75" t="n">
        <v>103.1</v>
      </c>
      <c r="C56" s="77" t="n">
        <v>87.8</v>
      </c>
      <c r="D56" s="77" t="n">
        <v>113.8</v>
      </c>
      <c r="E56" s="77" t="n">
        <v>96.2</v>
      </c>
      <c r="F56" s="77" t="n">
        <v>96.8</v>
      </c>
      <c r="G56" s="77" t="n">
        <v>100</v>
      </c>
      <c r="H56" s="77" t="n">
        <v>109.1</v>
      </c>
      <c r="I56" s="77" t="n">
        <v>117.4</v>
      </c>
      <c r="J56" s="77" t="n">
        <v>95.9</v>
      </c>
      <c r="K56" s="77" t="n">
        <v>98</v>
      </c>
      <c r="L56" s="77" t="n">
        <v>113.9</v>
      </c>
      <c r="M56" s="77" t="n">
        <v>128.3</v>
      </c>
    </row>
    <row r="57" customFormat="false" ht="13.5" hidden="false" customHeight="false" outlineLevel="0" collapsed="false">
      <c r="A57" s="80" t="s">
        <v>73</v>
      </c>
      <c r="B57" s="75" t="n">
        <v>104.3</v>
      </c>
      <c r="C57" s="77" t="n">
        <v>88.1</v>
      </c>
      <c r="D57" s="77" t="n">
        <v>114.3</v>
      </c>
      <c r="E57" s="77" t="n">
        <v>97.7</v>
      </c>
      <c r="F57" s="77" t="n">
        <v>97.1</v>
      </c>
      <c r="G57" s="77" t="n">
        <v>96.8</v>
      </c>
      <c r="H57" s="77" t="n">
        <v>113.7</v>
      </c>
      <c r="I57" s="77" t="n">
        <v>118.2</v>
      </c>
      <c r="J57" s="77" t="n">
        <v>93.5</v>
      </c>
      <c r="K57" s="77" t="n">
        <v>97.7</v>
      </c>
      <c r="L57" s="77" t="n">
        <v>113.7</v>
      </c>
      <c r="M57" s="77" t="n">
        <v>128.4</v>
      </c>
    </row>
    <row r="58" customFormat="false" ht="13.5" hidden="false" customHeight="false" outlineLevel="0" collapsed="false">
      <c r="A58" s="74" t="s">
        <v>74</v>
      </c>
      <c r="B58" s="75" t="n">
        <v>100.4</v>
      </c>
      <c r="C58" s="77" t="n">
        <v>85.9</v>
      </c>
      <c r="D58" s="77" t="n">
        <v>112.9</v>
      </c>
      <c r="E58" s="77" t="n">
        <v>94.8</v>
      </c>
      <c r="F58" s="77" t="n">
        <v>95.4</v>
      </c>
      <c r="G58" s="77" t="n">
        <v>84.9</v>
      </c>
      <c r="H58" s="77" t="n">
        <v>98.6</v>
      </c>
      <c r="I58" s="77" t="n">
        <v>115.7</v>
      </c>
      <c r="J58" s="77" t="n">
        <v>97.5</v>
      </c>
      <c r="K58" s="77" t="n">
        <v>97.3</v>
      </c>
      <c r="L58" s="77" t="n">
        <v>113.6</v>
      </c>
      <c r="M58" s="77" t="n">
        <v>131.2</v>
      </c>
    </row>
    <row r="59" customFormat="false" ht="13.5" hidden="false" customHeight="false" outlineLevel="0" collapsed="false">
      <c r="A59" s="80" t="s">
        <v>75</v>
      </c>
      <c r="B59" s="75" t="n">
        <v>100.3</v>
      </c>
      <c r="C59" s="77" t="n">
        <v>85.6</v>
      </c>
      <c r="D59" s="77" t="n">
        <v>107.6</v>
      </c>
      <c r="E59" s="77" t="n">
        <v>95.7</v>
      </c>
      <c r="F59" s="77" t="n">
        <v>96.1</v>
      </c>
      <c r="G59" s="77" t="n">
        <v>74</v>
      </c>
      <c r="H59" s="77" t="n">
        <v>107.7</v>
      </c>
      <c r="I59" s="77" t="n">
        <v>112.9</v>
      </c>
      <c r="J59" s="77" t="n">
        <v>75.8</v>
      </c>
      <c r="K59" s="77" t="n">
        <v>97.7</v>
      </c>
      <c r="L59" s="77" t="n">
        <v>117</v>
      </c>
      <c r="M59" s="77" t="n">
        <v>144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5</v>
      </c>
      <c r="C62" s="77" t="n">
        <v>-3.4</v>
      </c>
      <c r="D62" s="77" t="n">
        <v>-2.4</v>
      </c>
      <c r="E62" s="77" t="n">
        <v>0.2</v>
      </c>
      <c r="F62" s="77" t="n">
        <v>-2.1</v>
      </c>
      <c r="G62" s="77" t="n">
        <v>-10</v>
      </c>
      <c r="H62" s="77" t="n">
        <v>5.1</v>
      </c>
      <c r="I62" s="77" t="n">
        <v>-7.9</v>
      </c>
      <c r="J62" s="77" t="n">
        <v>-17.3</v>
      </c>
      <c r="K62" s="77" t="n">
        <v>-0.6</v>
      </c>
      <c r="L62" s="77" t="n">
        <v>0.9</v>
      </c>
      <c r="M62" s="77" t="n">
        <v>1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0.9</v>
      </c>
      <c r="C14" s="77" t="n">
        <v>89.6</v>
      </c>
      <c r="D14" s="77" t="n">
        <v>106.7</v>
      </c>
      <c r="E14" s="77" t="n">
        <v>99.4</v>
      </c>
      <c r="F14" s="77" t="n">
        <v>95.4</v>
      </c>
      <c r="G14" s="77" t="n">
        <v>95.8</v>
      </c>
      <c r="H14" s="77" t="n">
        <v>97.9</v>
      </c>
      <c r="I14" s="77" t="n">
        <v>114.5</v>
      </c>
      <c r="J14" s="77" t="n">
        <v>98.4</v>
      </c>
      <c r="K14" s="77" t="n">
        <v>105</v>
      </c>
      <c r="L14" s="77" t="n">
        <v>108.8</v>
      </c>
      <c r="M14" s="77" t="n">
        <v>114.1</v>
      </c>
    </row>
    <row r="15" customFormat="false" ht="13.5" hidden="false" customHeight="false" outlineLevel="0" collapsed="false">
      <c r="A15" s="80" t="s">
        <v>64</v>
      </c>
      <c r="B15" s="78" t="n">
        <v>100.8</v>
      </c>
      <c r="C15" s="79" t="n">
        <v>88.8</v>
      </c>
      <c r="D15" s="79" t="n">
        <v>107.3</v>
      </c>
      <c r="E15" s="79" t="n">
        <v>97.7</v>
      </c>
      <c r="F15" s="79" t="n">
        <v>98.8</v>
      </c>
      <c r="G15" s="79" t="n">
        <v>100</v>
      </c>
      <c r="H15" s="79" t="n">
        <v>98</v>
      </c>
      <c r="I15" s="79" t="n">
        <v>114</v>
      </c>
      <c r="J15" s="79" t="n">
        <v>100</v>
      </c>
      <c r="K15" s="79" t="n">
        <v>106.4</v>
      </c>
      <c r="L15" s="79" t="n">
        <v>106.4</v>
      </c>
      <c r="M15" s="79" t="n">
        <v>108.9</v>
      </c>
    </row>
    <row r="16" customFormat="false" ht="13.5" hidden="false" customHeight="false" outlineLevel="0" collapsed="false">
      <c r="A16" s="80" t="s">
        <v>65</v>
      </c>
      <c r="B16" s="75" t="n">
        <v>102.1</v>
      </c>
      <c r="C16" s="77" t="n">
        <v>89.2</v>
      </c>
      <c r="D16" s="77" t="n">
        <v>107.8</v>
      </c>
      <c r="E16" s="77" t="n">
        <v>98.3</v>
      </c>
      <c r="F16" s="77" t="n">
        <v>95.2</v>
      </c>
      <c r="G16" s="77" t="n">
        <v>96.9</v>
      </c>
      <c r="H16" s="77" t="n">
        <v>99.9</v>
      </c>
      <c r="I16" s="77" t="n">
        <v>114.8</v>
      </c>
      <c r="J16" s="77" t="n">
        <v>101.5</v>
      </c>
      <c r="K16" s="77" t="n">
        <v>104.7</v>
      </c>
      <c r="L16" s="77" t="n">
        <v>112.6</v>
      </c>
      <c r="M16" s="77" t="n">
        <v>114.6</v>
      </c>
    </row>
    <row r="17" customFormat="false" ht="13.5" hidden="false" customHeight="false" outlineLevel="0" collapsed="false">
      <c r="A17" s="80" t="s">
        <v>66</v>
      </c>
      <c r="B17" s="75" t="n">
        <v>101.5</v>
      </c>
      <c r="C17" s="77" t="n">
        <v>87.4</v>
      </c>
      <c r="D17" s="77" t="n">
        <v>108.3</v>
      </c>
      <c r="E17" s="77" t="n">
        <v>97.9</v>
      </c>
      <c r="F17" s="77" t="n">
        <v>92.2</v>
      </c>
      <c r="G17" s="77" t="n">
        <v>100</v>
      </c>
      <c r="H17" s="77" t="n">
        <v>97.7</v>
      </c>
      <c r="I17" s="77" t="n">
        <v>114.9</v>
      </c>
      <c r="J17" s="77" t="n">
        <v>99.7</v>
      </c>
      <c r="K17" s="77" t="n">
        <v>104.6</v>
      </c>
      <c r="L17" s="77" t="n">
        <v>111.8</v>
      </c>
      <c r="M17" s="77" t="n">
        <v>105.8</v>
      </c>
    </row>
    <row r="18" customFormat="false" ht="13.5" hidden="false" customHeight="false" outlineLevel="0" collapsed="false">
      <c r="A18" s="80" t="s">
        <v>67</v>
      </c>
      <c r="B18" s="75" t="n">
        <v>101.5</v>
      </c>
      <c r="C18" s="77" t="n">
        <v>90.8</v>
      </c>
      <c r="D18" s="77" t="n">
        <v>106.4</v>
      </c>
      <c r="E18" s="77" t="n">
        <v>98.9</v>
      </c>
      <c r="F18" s="77" t="n">
        <v>93.6</v>
      </c>
      <c r="G18" s="77" t="n">
        <v>98.5</v>
      </c>
      <c r="H18" s="77" t="n">
        <v>99.5</v>
      </c>
      <c r="I18" s="77" t="n">
        <v>114.5</v>
      </c>
      <c r="J18" s="77" t="n">
        <v>98.9</v>
      </c>
      <c r="K18" s="77" t="n">
        <v>103.7</v>
      </c>
      <c r="L18" s="77" t="n">
        <v>111.9</v>
      </c>
      <c r="M18" s="77" t="n">
        <v>112.3</v>
      </c>
    </row>
    <row r="19" customFormat="false" ht="13.5" hidden="false" customHeight="false" outlineLevel="0" collapsed="false">
      <c r="A19" s="80" t="s">
        <v>68</v>
      </c>
      <c r="B19" s="75" t="n">
        <v>101.7</v>
      </c>
      <c r="C19" s="77" t="n">
        <v>90</v>
      </c>
      <c r="D19" s="77" t="n">
        <v>105.4</v>
      </c>
      <c r="E19" s="77" t="n">
        <v>99.8</v>
      </c>
      <c r="F19" s="77" t="n">
        <v>95.1</v>
      </c>
      <c r="G19" s="77" t="n">
        <v>106.4</v>
      </c>
      <c r="H19" s="77" t="n">
        <v>99.5</v>
      </c>
      <c r="I19" s="77" t="n">
        <v>114.5</v>
      </c>
      <c r="J19" s="77" t="n">
        <v>99.5</v>
      </c>
      <c r="K19" s="77" t="n">
        <v>101.7</v>
      </c>
      <c r="L19" s="77" t="n">
        <v>111.8</v>
      </c>
      <c r="M19" s="77" t="n">
        <v>109.6</v>
      </c>
    </row>
    <row r="20" customFormat="false" ht="13.5" hidden="false" customHeight="false" outlineLevel="0" collapsed="false">
      <c r="A20" s="80" t="s">
        <v>69</v>
      </c>
      <c r="B20" s="75" t="n">
        <v>101.1</v>
      </c>
      <c r="C20" s="77" t="n">
        <v>88.2</v>
      </c>
      <c r="D20" s="77" t="n">
        <v>108.8</v>
      </c>
      <c r="E20" s="77" t="n">
        <v>98.9</v>
      </c>
      <c r="F20" s="77" t="n">
        <v>94.7</v>
      </c>
      <c r="G20" s="77" t="n">
        <v>112.1</v>
      </c>
      <c r="H20" s="77" t="n">
        <v>96.5</v>
      </c>
      <c r="I20" s="77" t="n">
        <v>115.2</v>
      </c>
      <c r="J20" s="77" t="n">
        <v>100.4</v>
      </c>
      <c r="K20" s="77" t="n">
        <v>101.3</v>
      </c>
      <c r="L20" s="77" t="n">
        <v>108.9</v>
      </c>
      <c r="M20" s="77" t="n">
        <v>107.1</v>
      </c>
    </row>
    <row r="21" customFormat="false" ht="13.5" hidden="false" customHeight="false" outlineLevel="0" collapsed="false">
      <c r="A21" s="80" t="s">
        <v>70</v>
      </c>
      <c r="B21" s="75" t="n">
        <v>101</v>
      </c>
      <c r="C21" s="77" t="n">
        <v>88.2</v>
      </c>
      <c r="D21" s="77" t="n">
        <v>109.6</v>
      </c>
      <c r="E21" s="77" t="n">
        <v>99.5</v>
      </c>
      <c r="F21" s="77" t="n">
        <v>95</v>
      </c>
      <c r="G21" s="77" t="n">
        <v>104.4</v>
      </c>
      <c r="H21" s="77" t="n">
        <v>101.7</v>
      </c>
      <c r="I21" s="77" t="n">
        <v>112.8</v>
      </c>
      <c r="J21" s="77" t="n">
        <v>99.4</v>
      </c>
      <c r="K21" s="77" t="n">
        <v>101.9</v>
      </c>
      <c r="L21" s="77" t="n">
        <v>109.2</v>
      </c>
      <c r="M21" s="77" t="n">
        <v>107.5</v>
      </c>
    </row>
    <row r="22" customFormat="false" ht="13.5" hidden="false" customHeight="false" outlineLevel="0" collapsed="false">
      <c r="A22" s="80" t="s">
        <v>71</v>
      </c>
      <c r="B22" s="75" t="n">
        <v>100.5</v>
      </c>
      <c r="C22" s="77" t="n">
        <v>88.3</v>
      </c>
      <c r="D22" s="77" t="n">
        <v>112.5</v>
      </c>
      <c r="E22" s="77" t="n">
        <v>98.5</v>
      </c>
      <c r="F22" s="77" t="n">
        <v>94.7</v>
      </c>
      <c r="G22" s="77" t="n">
        <v>106.7</v>
      </c>
      <c r="H22" s="77" t="n">
        <v>98.9</v>
      </c>
      <c r="I22" s="77" t="n">
        <v>109.9</v>
      </c>
      <c r="J22" s="77" t="n">
        <v>99.1</v>
      </c>
      <c r="K22" s="77" t="n">
        <v>103.9</v>
      </c>
      <c r="L22" s="77" t="n">
        <v>109.3</v>
      </c>
      <c r="M22" s="77" t="n">
        <v>117.6</v>
      </c>
    </row>
    <row r="23" customFormat="false" ht="13.5" hidden="false" customHeight="false" outlineLevel="0" collapsed="false">
      <c r="A23" s="80" t="s">
        <v>72</v>
      </c>
      <c r="B23" s="75" t="n">
        <v>101.1</v>
      </c>
      <c r="C23" s="77" t="n">
        <v>89.1</v>
      </c>
      <c r="D23" s="77" t="n">
        <v>112.3</v>
      </c>
      <c r="E23" s="77" t="n">
        <v>99.7</v>
      </c>
      <c r="F23" s="77" t="n">
        <v>94.1</v>
      </c>
      <c r="G23" s="77" t="n">
        <v>113.5</v>
      </c>
      <c r="H23" s="77" t="n">
        <v>101.1</v>
      </c>
      <c r="I23" s="77" t="n">
        <v>111.7</v>
      </c>
      <c r="J23" s="77" t="n">
        <v>103.6</v>
      </c>
      <c r="K23" s="77" t="n">
        <v>101.2</v>
      </c>
      <c r="L23" s="77" t="n">
        <v>109</v>
      </c>
      <c r="M23" s="77" t="n">
        <v>108.7</v>
      </c>
    </row>
    <row r="24" customFormat="false" ht="13.5" hidden="false" customHeight="false" outlineLevel="0" collapsed="false">
      <c r="A24" s="80" t="s">
        <v>73</v>
      </c>
      <c r="B24" s="75" t="n">
        <v>101.2</v>
      </c>
      <c r="C24" s="77" t="n">
        <v>89.8</v>
      </c>
      <c r="D24" s="77" t="n">
        <v>108</v>
      </c>
      <c r="E24" s="77" t="n">
        <v>99.5</v>
      </c>
      <c r="F24" s="77" t="n">
        <v>93.8</v>
      </c>
      <c r="G24" s="77" t="n">
        <v>107.3</v>
      </c>
      <c r="H24" s="77" t="n">
        <v>103.2</v>
      </c>
      <c r="I24" s="77" t="n">
        <v>112.5</v>
      </c>
      <c r="J24" s="77" t="n">
        <v>100.3</v>
      </c>
      <c r="K24" s="77" t="n">
        <v>101</v>
      </c>
      <c r="L24" s="77" t="n">
        <v>107.7</v>
      </c>
      <c r="M24" s="77" t="n">
        <v>108.8</v>
      </c>
    </row>
    <row r="25" customFormat="false" ht="13.5" hidden="false" customHeight="false" outlineLevel="0" collapsed="false">
      <c r="A25" s="74" t="s">
        <v>74</v>
      </c>
      <c r="B25" s="75" t="n">
        <v>98.3</v>
      </c>
      <c r="C25" s="77" t="n">
        <v>86.7</v>
      </c>
      <c r="D25" s="77" t="n">
        <v>105</v>
      </c>
      <c r="E25" s="77" t="n">
        <v>98.1</v>
      </c>
      <c r="F25" s="77" t="n">
        <v>96</v>
      </c>
      <c r="G25" s="77" t="n">
        <v>99.4</v>
      </c>
      <c r="H25" s="77" t="n">
        <v>94.3</v>
      </c>
      <c r="I25" s="77" t="n">
        <v>110.2</v>
      </c>
      <c r="J25" s="77" t="n">
        <v>103.2</v>
      </c>
      <c r="K25" s="77" t="n">
        <v>93.9</v>
      </c>
      <c r="L25" s="77" t="n">
        <v>105.3</v>
      </c>
      <c r="M25" s="77" t="n">
        <v>107.3</v>
      </c>
    </row>
    <row r="26" customFormat="false" ht="13.5" hidden="false" customHeight="false" outlineLevel="0" collapsed="false">
      <c r="A26" s="80" t="s">
        <v>75</v>
      </c>
      <c r="B26" s="75" t="n">
        <v>98.4</v>
      </c>
      <c r="C26" s="77" t="n">
        <v>86.4</v>
      </c>
      <c r="D26" s="77" t="n">
        <v>105.8</v>
      </c>
      <c r="E26" s="77" t="n">
        <v>98.9</v>
      </c>
      <c r="F26" s="77" t="n">
        <v>95.3</v>
      </c>
      <c r="G26" s="77" t="n">
        <v>88.9</v>
      </c>
      <c r="H26" s="77" t="n">
        <v>97.6</v>
      </c>
      <c r="I26" s="77" t="n">
        <v>109.9</v>
      </c>
      <c r="J26" s="77" t="n">
        <v>88.6</v>
      </c>
      <c r="K26" s="77" t="n">
        <v>94.5</v>
      </c>
      <c r="L26" s="77" t="n">
        <v>106.3</v>
      </c>
      <c r="M26" s="77" t="n">
        <v>112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5</v>
      </c>
      <c r="C29" s="77" t="n">
        <v>-3.6</v>
      </c>
      <c r="D29" s="77" t="n">
        <v>-0.8</v>
      </c>
      <c r="E29" s="77" t="n">
        <v>-0.5</v>
      </c>
      <c r="F29" s="77" t="n">
        <v>-0.1</v>
      </c>
      <c r="G29" s="77" t="n">
        <v>-7.2</v>
      </c>
      <c r="H29" s="77" t="n">
        <v>-0.3</v>
      </c>
      <c r="I29" s="77" t="n">
        <v>-4</v>
      </c>
      <c r="J29" s="77" t="n">
        <v>-10</v>
      </c>
      <c r="K29" s="77" t="n">
        <v>-10</v>
      </c>
      <c r="L29" s="77" t="n">
        <v>-2.3</v>
      </c>
      <c r="M29" s="77" t="n">
        <v>-1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3.5</v>
      </c>
      <c r="C47" s="77" t="n">
        <v>89.6</v>
      </c>
      <c r="D47" s="77" t="n">
        <v>111.4</v>
      </c>
      <c r="E47" s="77" t="n">
        <v>100.9</v>
      </c>
      <c r="F47" s="77" t="n">
        <v>100.8</v>
      </c>
      <c r="G47" s="77" t="n">
        <v>90.6</v>
      </c>
      <c r="H47" s="77" t="n">
        <v>103.1</v>
      </c>
      <c r="I47" s="77" t="n">
        <v>122.4</v>
      </c>
      <c r="J47" s="77" t="n">
        <v>89.9</v>
      </c>
      <c r="K47" s="77" t="n">
        <v>98.7</v>
      </c>
      <c r="L47" s="77" t="n">
        <v>110</v>
      </c>
      <c r="M47" s="77" t="n">
        <v>147.7</v>
      </c>
    </row>
    <row r="48" customFormat="false" ht="13.5" hidden="false" customHeight="false" outlineLevel="0" collapsed="false">
      <c r="A48" s="80" t="s">
        <v>64</v>
      </c>
      <c r="B48" s="78" t="n">
        <v>103.7</v>
      </c>
      <c r="C48" s="79" t="n">
        <v>88.8</v>
      </c>
      <c r="D48" s="79" t="n">
        <v>110.7</v>
      </c>
      <c r="E48" s="79" t="n">
        <v>100.2</v>
      </c>
      <c r="F48" s="79" t="n">
        <v>105</v>
      </c>
      <c r="G48" s="79" t="n">
        <v>95.6</v>
      </c>
      <c r="H48" s="79" t="n">
        <v>99.7</v>
      </c>
      <c r="I48" s="79" t="n">
        <v>125.4</v>
      </c>
      <c r="J48" s="79" t="n">
        <v>91.2</v>
      </c>
      <c r="K48" s="79" t="n">
        <v>101.7</v>
      </c>
      <c r="L48" s="79" t="n">
        <v>105</v>
      </c>
      <c r="M48" s="79" t="n">
        <v>133.5</v>
      </c>
    </row>
    <row r="49" customFormat="false" ht="13.5" hidden="false" customHeight="false" outlineLevel="0" collapsed="false">
      <c r="A49" s="80" t="s">
        <v>65</v>
      </c>
      <c r="B49" s="75" t="n">
        <v>104.7</v>
      </c>
      <c r="C49" s="77" t="n">
        <v>89.2</v>
      </c>
      <c r="D49" s="77" t="n">
        <v>112.4</v>
      </c>
      <c r="E49" s="77" t="n">
        <v>99.9</v>
      </c>
      <c r="F49" s="77" t="n">
        <v>100.6</v>
      </c>
      <c r="G49" s="77" t="n">
        <v>92.1</v>
      </c>
      <c r="H49" s="77" t="n">
        <v>104.5</v>
      </c>
      <c r="I49" s="77" t="n">
        <v>119.8</v>
      </c>
      <c r="J49" s="77" t="n">
        <v>93.4</v>
      </c>
      <c r="K49" s="77" t="n">
        <v>101</v>
      </c>
      <c r="L49" s="77" t="n">
        <v>113.6</v>
      </c>
      <c r="M49" s="77" t="n">
        <v>141.8</v>
      </c>
    </row>
    <row r="50" customFormat="false" ht="13.5" hidden="false" customHeight="false" outlineLevel="0" collapsed="false">
      <c r="A50" s="80" t="s">
        <v>66</v>
      </c>
      <c r="B50" s="75" t="n">
        <v>104.4</v>
      </c>
      <c r="C50" s="77" t="n">
        <v>87.4</v>
      </c>
      <c r="D50" s="77" t="n">
        <v>114.1</v>
      </c>
      <c r="E50" s="77" t="n">
        <v>99.2</v>
      </c>
      <c r="F50" s="77" t="n">
        <v>97.4</v>
      </c>
      <c r="G50" s="77" t="n">
        <v>95.2</v>
      </c>
      <c r="H50" s="77" t="n">
        <v>104.2</v>
      </c>
      <c r="I50" s="77" t="n">
        <v>123.4</v>
      </c>
      <c r="J50" s="77" t="n">
        <v>91</v>
      </c>
      <c r="K50" s="77" t="n">
        <v>99.3</v>
      </c>
      <c r="L50" s="77" t="n">
        <v>112.8</v>
      </c>
      <c r="M50" s="77" t="n">
        <v>131.2</v>
      </c>
    </row>
    <row r="51" customFormat="false" ht="13.5" hidden="false" customHeight="false" outlineLevel="0" collapsed="false">
      <c r="A51" s="80" t="s">
        <v>67</v>
      </c>
      <c r="B51" s="75" t="n">
        <v>104.1</v>
      </c>
      <c r="C51" s="77" t="n">
        <v>90.8</v>
      </c>
      <c r="D51" s="77" t="n">
        <v>107.3</v>
      </c>
      <c r="E51" s="77" t="n">
        <v>99.9</v>
      </c>
      <c r="F51" s="77" t="n">
        <v>98.7</v>
      </c>
      <c r="G51" s="77" t="n">
        <v>92.6</v>
      </c>
      <c r="H51" s="77" t="n">
        <v>105.2</v>
      </c>
      <c r="I51" s="77" t="n">
        <v>120.8</v>
      </c>
      <c r="J51" s="77" t="n">
        <v>91.4</v>
      </c>
      <c r="K51" s="77" t="n">
        <v>98.9</v>
      </c>
      <c r="L51" s="77" t="n">
        <v>112.4</v>
      </c>
      <c r="M51" s="77" t="n">
        <v>146.1</v>
      </c>
    </row>
    <row r="52" customFormat="false" ht="13.5" hidden="false" customHeight="false" outlineLevel="0" collapsed="false">
      <c r="A52" s="80" t="s">
        <v>68</v>
      </c>
      <c r="B52" s="75" t="n">
        <v>105</v>
      </c>
      <c r="C52" s="77" t="n">
        <v>90</v>
      </c>
      <c r="D52" s="77" t="n">
        <v>104.8</v>
      </c>
      <c r="E52" s="77" t="n">
        <v>100.2</v>
      </c>
      <c r="F52" s="77" t="n">
        <v>100.5</v>
      </c>
      <c r="G52" s="77" t="n">
        <v>100.9</v>
      </c>
      <c r="H52" s="77" t="n">
        <v>107.8</v>
      </c>
      <c r="I52" s="77" t="n">
        <v>120.6</v>
      </c>
      <c r="J52" s="77" t="n">
        <v>92</v>
      </c>
      <c r="K52" s="77" t="n">
        <v>98.4</v>
      </c>
      <c r="L52" s="77" t="n">
        <v>114.4</v>
      </c>
      <c r="M52" s="77" t="n">
        <v>134.6</v>
      </c>
    </row>
    <row r="53" customFormat="false" ht="13.5" hidden="false" customHeight="false" outlineLevel="0" collapsed="false">
      <c r="A53" s="80" t="s">
        <v>69</v>
      </c>
      <c r="B53" s="75" t="n">
        <v>104.3</v>
      </c>
      <c r="C53" s="77" t="n">
        <v>88.2</v>
      </c>
      <c r="D53" s="77" t="n">
        <v>108</v>
      </c>
      <c r="E53" s="77" t="n">
        <v>99.6</v>
      </c>
      <c r="F53" s="77" t="n">
        <v>99.6</v>
      </c>
      <c r="G53" s="77" t="n">
        <v>108.2</v>
      </c>
      <c r="H53" s="77" t="n">
        <v>104.5</v>
      </c>
      <c r="I53" s="77" t="n">
        <v>123.3</v>
      </c>
      <c r="J53" s="77" t="n">
        <v>92.1</v>
      </c>
      <c r="K53" s="77" t="n">
        <v>97.2</v>
      </c>
      <c r="L53" s="77" t="n">
        <v>111.6</v>
      </c>
      <c r="M53" s="77" t="n">
        <v>132.2</v>
      </c>
    </row>
    <row r="54" customFormat="false" ht="13.5" hidden="false" customHeight="false" outlineLevel="0" collapsed="false">
      <c r="A54" s="80" t="s">
        <v>70</v>
      </c>
      <c r="B54" s="75" t="n">
        <v>104.2</v>
      </c>
      <c r="C54" s="77" t="n">
        <v>88.2</v>
      </c>
      <c r="D54" s="77" t="n">
        <v>111.1</v>
      </c>
      <c r="E54" s="77" t="n">
        <v>100.4</v>
      </c>
      <c r="F54" s="77" t="n">
        <v>99.7</v>
      </c>
      <c r="G54" s="77" t="n">
        <v>99.4</v>
      </c>
      <c r="H54" s="77" t="n">
        <v>109.2</v>
      </c>
      <c r="I54" s="77" t="n">
        <v>118</v>
      </c>
      <c r="J54" s="77" t="n">
        <v>91.2</v>
      </c>
      <c r="K54" s="77" t="n">
        <v>98.4</v>
      </c>
      <c r="L54" s="77" t="n">
        <v>112.5</v>
      </c>
      <c r="M54" s="77" t="n">
        <v>133.4</v>
      </c>
    </row>
    <row r="55" customFormat="false" ht="13.5" hidden="false" customHeight="false" outlineLevel="0" collapsed="false">
      <c r="A55" s="80" t="s">
        <v>71</v>
      </c>
      <c r="B55" s="75" t="n">
        <v>104.3</v>
      </c>
      <c r="C55" s="77" t="n">
        <v>88.3</v>
      </c>
      <c r="D55" s="77" t="n">
        <v>113.3</v>
      </c>
      <c r="E55" s="77" t="n">
        <v>99.5</v>
      </c>
      <c r="F55" s="77" t="n">
        <v>99.5</v>
      </c>
      <c r="G55" s="77" t="n">
        <v>102.2</v>
      </c>
      <c r="H55" s="77" t="n">
        <v>105.6</v>
      </c>
      <c r="I55" s="77" t="n">
        <v>117.6</v>
      </c>
      <c r="J55" s="77" t="n">
        <v>91.7</v>
      </c>
      <c r="K55" s="77" t="n">
        <v>101.5</v>
      </c>
      <c r="L55" s="77" t="n">
        <v>113.5</v>
      </c>
      <c r="M55" s="77" t="n">
        <v>160.8</v>
      </c>
    </row>
    <row r="56" customFormat="false" ht="13.5" hidden="false" customHeight="false" outlineLevel="0" collapsed="false">
      <c r="A56" s="80" t="s">
        <v>72</v>
      </c>
      <c r="B56" s="75" t="n">
        <v>104.8</v>
      </c>
      <c r="C56" s="77" t="n">
        <v>89.1</v>
      </c>
      <c r="D56" s="77" t="n">
        <v>115</v>
      </c>
      <c r="E56" s="77" t="n">
        <v>100.2</v>
      </c>
      <c r="F56" s="77" t="n">
        <v>98.7</v>
      </c>
      <c r="G56" s="77" t="n">
        <v>110.3</v>
      </c>
      <c r="H56" s="77" t="n">
        <v>108.3</v>
      </c>
      <c r="I56" s="77" t="n">
        <v>117.8</v>
      </c>
      <c r="J56" s="77" t="n">
        <v>94.4</v>
      </c>
      <c r="K56" s="77" t="n">
        <v>98.2</v>
      </c>
      <c r="L56" s="77" t="n">
        <v>113.7</v>
      </c>
      <c r="M56" s="77" t="n">
        <v>132</v>
      </c>
    </row>
    <row r="57" customFormat="false" ht="13.5" hidden="false" customHeight="false" outlineLevel="0" collapsed="false">
      <c r="A57" s="80" t="s">
        <v>73</v>
      </c>
      <c r="B57" s="75" t="n">
        <v>105.3</v>
      </c>
      <c r="C57" s="77" t="n">
        <v>89.8</v>
      </c>
      <c r="D57" s="77" t="n">
        <v>115.3</v>
      </c>
      <c r="E57" s="77" t="n">
        <v>100.9</v>
      </c>
      <c r="F57" s="77" t="n">
        <v>98.4</v>
      </c>
      <c r="G57" s="77" t="n">
        <v>103.2</v>
      </c>
      <c r="H57" s="77" t="n">
        <v>111.4</v>
      </c>
      <c r="I57" s="77" t="n">
        <v>118.3</v>
      </c>
      <c r="J57" s="77" t="n">
        <v>92</v>
      </c>
      <c r="K57" s="77" t="n">
        <v>98</v>
      </c>
      <c r="L57" s="77" t="n">
        <v>111.7</v>
      </c>
      <c r="M57" s="77" t="n">
        <v>132.7</v>
      </c>
    </row>
    <row r="58" customFormat="false" ht="13.5" hidden="false" customHeight="false" outlineLevel="0" collapsed="false">
      <c r="A58" s="74" t="s">
        <v>74</v>
      </c>
      <c r="B58" s="75" t="n">
        <v>101.9</v>
      </c>
      <c r="C58" s="77" t="n">
        <v>86.7</v>
      </c>
      <c r="D58" s="77" t="n">
        <v>115</v>
      </c>
      <c r="E58" s="77" t="n">
        <v>98.3</v>
      </c>
      <c r="F58" s="77" t="n">
        <v>98.4</v>
      </c>
      <c r="G58" s="77" t="n">
        <v>92.4</v>
      </c>
      <c r="H58" s="77" t="n">
        <v>99.4</v>
      </c>
      <c r="I58" s="77" t="n">
        <v>115.8</v>
      </c>
      <c r="J58" s="77" t="n">
        <v>95.4</v>
      </c>
      <c r="K58" s="77" t="n">
        <v>97.7</v>
      </c>
      <c r="L58" s="77" t="n">
        <v>110.5</v>
      </c>
      <c r="M58" s="77" t="n">
        <v>135.2</v>
      </c>
    </row>
    <row r="59" customFormat="false" ht="13.5" hidden="false" customHeight="false" outlineLevel="0" collapsed="false">
      <c r="A59" s="80" t="s">
        <v>75</v>
      </c>
      <c r="B59" s="75" t="n">
        <v>101</v>
      </c>
      <c r="C59" s="77" t="n">
        <v>86.4</v>
      </c>
      <c r="D59" s="77" t="n">
        <v>107.1</v>
      </c>
      <c r="E59" s="77" t="n">
        <v>98.8</v>
      </c>
      <c r="F59" s="77" t="n">
        <v>97.7</v>
      </c>
      <c r="G59" s="77" t="n">
        <v>80.4</v>
      </c>
      <c r="H59" s="77" t="n">
        <v>107</v>
      </c>
      <c r="I59" s="77" t="n">
        <v>113.9</v>
      </c>
      <c r="J59" s="77" t="n">
        <v>75.4</v>
      </c>
      <c r="K59" s="77" t="n">
        <v>98</v>
      </c>
      <c r="L59" s="77" t="n">
        <v>110.4</v>
      </c>
      <c r="M59" s="77" t="n">
        <v>149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.4</v>
      </c>
      <c r="C62" s="77" t="n">
        <v>-3.6</v>
      </c>
      <c r="D62" s="77" t="n">
        <v>-3.9</v>
      </c>
      <c r="E62" s="77" t="n">
        <v>-2.1</v>
      </c>
      <c r="F62" s="77" t="n">
        <v>-3.1</v>
      </c>
      <c r="G62" s="77" t="n">
        <v>-11.3</v>
      </c>
      <c r="H62" s="77" t="n">
        <v>3.8</v>
      </c>
      <c r="I62" s="77" t="n">
        <v>-6.9</v>
      </c>
      <c r="J62" s="77" t="n">
        <v>-16.1</v>
      </c>
      <c r="K62" s="77" t="n">
        <v>-0.7</v>
      </c>
      <c r="L62" s="77" t="n">
        <v>0.4</v>
      </c>
      <c r="M62" s="77" t="n">
        <v>1.2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85</v>
      </c>
      <c r="C19" s="105" t="n">
        <v>99.9</v>
      </c>
      <c r="D19" s="105" t="n">
        <v>80.2</v>
      </c>
      <c r="E19" s="106" t="n">
        <v>94.9</v>
      </c>
      <c r="F19" s="104" t="n">
        <v>83.7</v>
      </c>
      <c r="G19" s="105" t="n">
        <v>101.8</v>
      </c>
      <c r="H19" s="105" t="n">
        <v>78.5</v>
      </c>
      <c r="I19" s="106" t="n">
        <v>95.5</v>
      </c>
      <c r="J19" s="107" t="n">
        <v>100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5.4</v>
      </c>
      <c r="C20" s="105" t="n">
        <v>99.1</v>
      </c>
      <c r="D20" s="105" t="n">
        <v>77.8</v>
      </c>
      <c r="E20" s="106" t="n">
        <v>92.7</v>
      </c>
      <c r="F20" s="104" t="n">
        <v>83.7</v>
      </c>
      <c r="G20" s="105" t="n">
        <v>100.9</v>
      </c>
      <c r="H20" s="105" t="n">
        <v>76.5</v>
      </c>
      <c r="I20" s="106" t="n">
        <v>94</v>
      </c>
      <c r="J20" s="107" t="n">
        <v>100.4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6.4</v>
      </c>
      <c r="C21" s="105" t="n">
        <v>100.6</v>
      </c>
      <c r="D21" s="105" t="n">
        <v>79.5</v>
      </c>
      <c r="E21" s="106" t="n">
        <v>93.3</v>
      </c>
      <c r="F21" s="104" t="n">
        <v>85.7</v>
      </c>
      <c r="G21" s="105" t="n">
        <v>102.4</v>
      </c>
      <c r="H21" s="105" t="n">
        <v>78</v>
      </c>
      <c r="I21" s="106" t="n">
        <v>94</v>
      </c>
      <c r="J21" s="107" t="n">
        <v>100.4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4.7</v>
      </c>
      <c r="C22" s="105" t="n">
        <v>99.9</v>
      </c>
      <c r="D22" s="105" t="n">
        <v>79.2</v>
      </c>
      <c r="E22" s="106" t="n">
        <v>92.9</v>
      </c>
      <c r="F22" s="104" t="n">
        <v>84.2</v>
      </c>
      <c r="G22" s="105" t="n">
        <v>101.9</v>
      </c>
      <c r="H22" s="105" t="n">
        <v>77.6</v>
      </c>
      <c r="I22" s="106" t="n">
        <v>93.3</v>
      </c>
      <c r="J22" s="107" t="n">
        <v>100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122.9</v>
      </c>
      <c r="C23" s="105" t="n">
        <v>100.5</v>
      </c>
      <c r="D23" s="105" t="n">
        <v>107.7</v>
      </c>
      <c r="E23" s="106" t="n">
        <v>94.5</v>
      </c>
      <c r="F23" s="104" t="n">
        <v>126</v>
      </c>
      <c r="G23" s="105" t="n">
        <v>102.2</v>
      </c>
      <c r="H23" s="105" t="n">
        <v>111</v>
      </c>
      <c r="I23" s="106" t="n">
        <v>94.4</v>
      </c>
      <c r="J23" s="107" t="n">
        <v>99.5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122.6</v>
      </c>
      <c r="C24" s="105" t="n">
        <v>101.1</v>
      </c>
      <c r="D24" s="105" t="n">
        <v>124</v>
      </c>
      <c r="E24" s="106" t="n">
        <v>95.8</v>
      </c>
      <c r="F24" s="104" t="n">
        <v>128.3</v>
      </c>
      <c r="G24" s="105" t="n">
        <v>103.5</v>
      </c>
      <c r="H24" s="105" t="n">
        <v>128.6</v>
      </c>
      <c r="I24" s="106" t="n">
        <v>95.5</v>
      </c>
      <c r="J24" s="107" t="n">
        <v>99.2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3" t="s">
        <v>69</v>
      </c>
      <c r="B25" s="104" t="n">
        <v>87.7</v>
      </c>
      <c r="C25" s="105" t="n">
        <v>100.5</v>
      </c>
      <c r="D25" s="105" t="n">
        <v>82.6</v>
      </c>
      <c r="E25" s="106" t="n">
        <v>95.5</v>
      </c>
      <c r="F25" s="104" t="n">
        <v>86.3</v>
      </c>
      <c r="G25" s="105" t="n">
        <v>102.9</v>
      </c>
      <c r="H25" s="105" t="n">
        <v>79.1</v>
      </c>
      <c r="I25" s="106" t="n">
        <v>95.5</v>
      </c>
      <c r="J25" s="107" t="n">
        <v>99.4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4.5</v>
      </c>
      <c r="C26" s="105" t="n">
        <v>100</v>
      </c>
      <c r="D26" s="105" t="n">
        <v>80.4</v>
      </c>
      <c r="E26" s="106" t="n">
        <v>95.7</v>
      </c>
      <c r="F26" s="104" t="n">
        <v>84</v>
      </c>
      <c r="G26" s="105" t="n">
        <v>102.4</v>
      </c>
      <c r="H26" s="105" t="n">
        <v>77.9</v>
      </c>
      <c r="I26" s="106" t="n">
        <v>95.7</v>
      </c>
      <c r="J26" s="107" t="n">
        <v>99.5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4.8</v>
      </c>
      <c r="C27" s="105" t="n">
        <v>100.4</v>
      </c>
      <c r="D27" s="105" t="n">
        <v>80.7</v>
      </c>
      <c r="E27" s="106" t="n">
        <v>96</v>
      </c>
      <c r="F27" s="104" t="n">
        <v>85.2</v>
      </c>
      <c r="G27" s="105" t="n">
        <v>103.5</v>
      </c>
      <c r="H27" s="105" t="n">
        <v>78.7</v>
      </c>
      <c r="I27" s="106" t="n">
        <v>96.3</v>
      </c>
      <c r="J27" s="107" t="n">
        <v>99.1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7.6</v>
      </c>
      <c r="C28" s="105" t="n">
        <v>101.3</v>
      </c>
      <c r="D28" s="105" t="n">
        <v>84.6</v>
      </c>
      <c r="E28" s="106" t="n">
        <v>97.5</v>
      </c>
      <c r="F28" s="104" t="n">
        <v>88</v>
      </c>
      <c r="G28" s="105" t="n">
        <v>104.4</v>
      </c>
      <c r="H28" s="105" t="n">
        <v>82.8</v>
      </c>
      <c r="I28" s="106" t="n">
        <v>97.4</v>
      </c>
      <c r="J28" s="107" t="n">
        <v>98.8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165.9</v>
      </c>
      <c r="C29" s="105" t="n">
        <v>102.1</v>
      </c>
      <c r="D29" s="105" t="n">
        <v>151.8</v>
      </c>
      <c r="E29" s="106" t="n">
        <v>98.2</v>
      </c>
      <c r="F29" s="104" t="n">
        <v>180.3</v>
      </c>
      <c r="G29" s="105" t="n">
        <v>105.7</v>
      </c>
      <c r="H29" s="105" t="n">
        <v>160.8</v>
      </c>
      <c r="I29" s="106" t="n">
        <v>99</v>
      </c>
      <c r="J29" s="107" t="n">
        <v>98.7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8" t="s">
        <v>74</v>
      </c>
      <c r="B30" s="104" t="n">
        <v>90.4</v>
      </c>
      <c r="C30" s="105" t="n">
        <v>99.6</v>
      </c>
      <c r="D30" s="105" t="n">
        <v>91.2</v>
      </c>
      <c r="E30" s="106" t="n">
        <v>97</v>
      </c>
      <c r="F30" s="104" t="n">
        <v>91</v>
      </c>
      <c r="G30" s="105" t="n">
        <v>102.3</v>
      </c>
      <c r="H30" s="105" t="n">
        <v>89.7</v>
      </c>
      <c r="I30" s="106" t="n">
        <v>96.6</v>
      </c>
      <c r="J30" s="107" t="n">
        <v>98.1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84.4</v>
      </c>
      <c r="C31" s="105" t="n">
        <v>100.1</v>
      </c>
      <c r="D31" s="105" t="n">
        <v>83</v>
      </c>
      <c r="E31" s="106" t="n">
        <v>98.5</v>
      </c>
      <c r="F31" s="104" t="n">
        <v>83.9</v>
      </c>
      <c r="G31" s="105" t="n">
        <v>102.3</v>
      </c>
      <c r="H31" s="105" t="n">
        <v>80.1</v>
      </c>
      <c r="I31" s="106" t="n">
        <v>97.7</v>
      </c>
      <c r="J31" s="107" t="n">
        <v>98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-0.7</v>
      </c>
      <c r="C34" s="105" t="n">
        <v>0.2</v>
      </c>
      <c r="D34" s="105" t="n">
        <v>3.5</v>
      </c>
      <c r="E34" s="106" t="n">
        <v>3.8</v>
      </c>
      <c r="F34" s="104" t="n">
        <v>0.2</v>
      </c>
      <c r="G34" s="105" t="n">
        <v>0.5</v>
      </c>
      <c r="H34" s="105" t="n">
        <v>2</v>
      </c>
      <c r="I34" s="105" t="n">
        <v>2.3</v>
      </c>
      <c r="J34" s="107" t="n">
        <v>-2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7</v>
      </c>
      <c r="C14" s="77" t="n">
        <v>90</v>
      </c>
      <c r="D14" s="77" t="n">
        <v>106.7</v>
      </c>
      <c r="E14" s="77" t="n">
        <v>90.9</v>
      </c>
      <c r="F14" s="77" t="n">
        <v>96.4</v>
      </c>
      <c r="G14" s="77" t="n">
        <v>95.1</v>
      </c>
      <c r="H14" s="77" t="n">
        <v>109.7</v>
      </c>
      <c r="I14" s="77" t="n">
        <v>99</v>
      </c>
      <c r="J14" s="77" t="n">
        <v>99.3</v>
      </c>
      <c r="K14" s="77" t="n">
        <v>111.5</v>
      </c>
      <c r="L14" s="77" t="n">
        <v>106.1</v>
      </c>
      <c r="M14" s="77" t="n">
        <v>98.9</v>
      </c>
    </row>
    <row r="15" customFormat="false" ht="13.5" hidden="false" customHeight="false" outlineLevel="0" collapsed="false">
      <c r="A15" s="80" t="s">
        <v>64</v>
      </c>
      <c r="B15" s="75" t="n">
        <v>96.5</v>
      </c>
      <c r="C15" s="77" t="n">
        <v>93</v>
      </c>
      <c r="D15" s="77" t="n">
        <v>104.7</v>
      </c>
      <c r="E15" s="77" t="n">
        <v>87.7</v>
      </c>
      <c r="F15" s="77" t="n">
        <v>106</v>
      </c>
      <c r="G15" s="77" t="n">
        <v>102.7</v>
      </c>
      <c r="H15" s="77" t="n">
        <v>109.6</v>
      </c>
      <c r="I15" s="77" t="n">
        <v>97.7</v>
      </c>
      <c r="J15" s="77" t="n">
        <v>108.4</v>
      </c>
      <c r="K15" s="77" t="n">
        <v>117.5</v>
      </c>
      <c r="L15" s="77" t="n">
        <v>105.1</v>
      </c>
      <c r="M15" s="77" t="n">
        <v>106.6</v>
      </c>
    </row>
    <row r="16" customFormat="false" ht="13.5" hidden="false" customHeight="false" outlineLevel="0" collapsed="false">
      <c r="A16" s="80" t="s">
        <v>65</v>
      </c>
      <c r="B16" s="75" t="n">
        <v>101.4</v>
      </c>
      <c r="C16" s="77" t="n">
        <v>96.4</v>
      </c>
      <c r="D16" s="77" t="n">
        <v>108.3</v>
      </c>
      <c r="E16" s="77" t="n">
        <v>93.6</v>
      </c>
      <c r="F16" s="77" t="n">
        <v>105.1</v>
      </c>
      <c r="G16" s="77" t="n">
        <v>103</v>
      </c>
      <c r="H16" s="77" t="n">
        <v>115.3</v>
      </c>
      <c r="I16" s="77" t="n">
        <v>103.1</v>
      </c>
      <c r="J16" s="77" t="n">
        <v>109.7</v>
      </c>
      <c r="K16" s="77" t="n">
        <v>120</v>
      </c>
      <c r="L16" s="77" t="n">
        <v>111</v>
      </c>
      <c r="M16" s="77" t="n">
        <v>115</v>
      </c>
    </row>
    <row r="17" customFormat="false" ht="13.5" hidden="false" customHeight="false" outlineLevel="0" collapsed="false">
      <c r="A17" s="80" t="s">
        <v>66</v>
      </c>
      <c r="B17" s="75" t="n">
        <v>93.7</v>
      </c>
      <c r="C17" s="77" t="n">
        <v>85.9</v>
      </c>
      <c r="D17" s="77" t="n">
        <v>96</v>
      </c>
      <c r="E17" s="77" t="n">
        <v>82.8</v>
      </c>
      <c r="F17" s="77" t="n">
        <v>89.2</v>
      </c>
      <c r="G17" s="77" t="n">
        <v>95.1</v>
      </c>
      <c r="H17" s="77" t="n">
        <v>109.4</v>
      </c>
      <c r="I17" s="77" t="n">
        <v>98.7</v>
      </c>
      <c r="J17" s="77" t="n">
        <v>100.9</v>
      </c>
      <c r="K17" s="77" t="n">
        <v>107.8</v>
      </c>
      <c r="L17" s="77" t="n">
        <v>107.5</v>
      </c>
      <c r="M17" s="77" t="n">
        <v>97.7</v>
      </c>
    </row>
    <row r="18" customFormat="false" ht="13.5" hidden="false" customHeight="false" outlineLevel="0" collapsed="false">
      <c r="A18" s="80" t="s">
        <v>67</v>
      </c>
      <c r="B18" s="75" t="n">
        <v>101.1</v>
      </c>
      <c r="C18" s="77" t="n">
        <v>95.5</v>
      </c>
      <c r="D18" s="77" t="n">
        <v>108.7</v>
      </c>
      <c r="E18" s="77" t="n">
        <v>92.4</v>
      </c>
      <c r="F18" s="77" t="n">
        <v>109.6</v>
      </c>
      <c r="G18" s="77" t="n">
        <v>103.2</v>
      </c>
      <c r="H18" s="77" t="n">
        <v>118.4</v>
      </c>
      <c r="I18" s="77" t="n">
        <v>101.6</v>
      </c>
      <c r="J18" s="77" t="n">
        <v>106.6</v>
      </c>
      <c r="K18" s="77" t="n">
        <v>122.4</v>
      </c>
      <c r="L18" s="77" t="n">
        <v>112.5</v>
      </c>
      <c r="M18" s="77" t="n">
        <v>112.3</v>
      </c>
    </row>
    <row r="19" customFormat="false" ht="13.5" hidden="false" customHeight="false" outlineLevel="0" collapsed="false">
      <c r="A19" s="80" t="s">
        <v>68</v>
      </c>
      <c r="B19" s="75" t="n">
        <v>102</v>
      </c>
      <c r="C19" s="77" t="n">
        <v>98</v>
      </c>
      <c r="D19" s="77" t="n">
        <v>107.8</v>
      </c>
      <c r="E19" s="77" t="n">
        <v>95.3</v>
      </c>
      <c r="F19" s="77" t="n">
        <v>107.4</v>
      </c>
      <c r="G19" s="77" t="n">
        <v>107</v>
      </c>
      <c r="H19" s="77" t="n">
        <v>119.3</v>
      </c>
      <c r="I19" s="77" t="n">
        <v>102.9</v>
      </c>
      <c r="J19" s="77" t="n">
        <v>112.3</v>
      </c>
      <c r="K19" s="77" t="n">
        <v>115.9</v>
      </c>
      <c r="L19" s="77" t="n">
        <v>114.8</v>
      </c>
      <c r="M19" s="77" t="n">
        <v>112.3</v>
      </c>
    </row>
    <row r="20" customFormat="false" ht="13.5" hidden="false" customHeight="false" outlineLevel="0" collapsed="false">
      <c r="A20" s="80" t="s">
        <v>69</v>
      </c>
      <c r="B20" s="75" t="n">
        <v>94.8</v>
      </c>
      <c r="C20" s="77" t="n">
        <v>85.4</v>
      </c>
      <c r="D20" s="77" t="n">
        <v>100.2</v>
      </c>
      <c r="E20" s="77" t="n">
        <v>90.2</v>
      </c>
      <c r="F20" s="77" t="n">
        <v>97</v>
      </c>
      <c r="G20" s="77" t="n">
        <v>99.5</v>
      </c>
      <c r="H20" s="77" t="n">
        <v>113.9</v>
      </c>
      <c r="I20" s="77" t="n">
        <v>99.1</v>
      </c>
      <c r="J20" s="77" t="n">
        <v>106.3</v>
      </c>
      <c r="K20" s="77" t="n">
        <v>68.6</v>
      </c>
      <c r="L20" s="77" t="n">
        <v>108.3</v>
      </c>
      <c r="M20" s="77" t="n">
        <v>99.7</v>
      </c>
    </row>
    <row r="21" customFormat="false" ht="13.5" hidden="false" customHeight="false" outlineLevel="0" collapsed="false">
      <c r="A21" s="80" t="s">
        <v>70</v>
      </c>
      <c r="B21" s="75" t="n">
        <v>98.1</v>
      </c>
      <c r="C21" s="77" t="n">
        <v>93</v>
      </c>
      <c r="D21" s="77" t="n">
        <v>104.6</v>
      </c>
      <c r="E21" s="77" t="n">
        <v>91.7</v>
      </c>
      <c r="F21" s="77" t="n">
        <v>96.4</v>
      </c>
      <c r="G21" s="77" t="n">
        <v>101.6</v>
      </c>
      <c r="H21" s="77" t="n">
        <v>121.7</v>
      </c>
      <c r="I21" s="77" t="n">
        <v>101</v>
      </c>
      <c r="J21" s="77" t="n">
        <v>97.9</v>
      </c>
      <c r="K21" s="77" t="n">
        <v>104.2</v>
      </c>
      <c r="L21" s="77" t="n">
        <v>108.5</v>
      </c>
      <c r="M21" s="77" t="n">
        <v>97.2</v>
      </c>
    </row>
    <row r="22" customFormat="false" ht="13.5" hidden="false" customHeight="false" outlineLevel="0" collapsed="false">
      <c r="A22" s="80" t="s">
        <v>71</v>
      </c>
      <c r="B22" s="75" t="n">
        <v>99.2</v>
      </c>
      <c r="C22" s="77" t="n">
        <v>94.6</v>
      </c>
      <c r="D22" s="77" t="n">
        <v>105</v>
      </c>
      <c r="E22" s="77" t="n">
        <v>92.5</v>
      </c>
      <c r="F22" s="77" t="n">
        <v>101.8</v>
      </c>
      <c r="G22" s="77" t="n">
        <v>105</v>
      </c>
      <c r="H22" s="77" t="n">
        <v>119.8</v>
      </c>
      <c r="I22" s="77" t="n">
        <v>99.4</v>
      </c>
      <c r="J22" s="77" t="n">
        <v>103.3</v>
      </c>
      <c r="K22" s="77" t="n">
        <v>119.8</v>
      </c>
      <c r="L22" s="77" t="n">
        <v>109.4</v>
      </c>
      <c r="M22" s="77" t="n">
        <v>106.9</v>
      </c>
    </row>
    <row r="23" customFormat="false" ht="13.5" hidden="false" customHeight="false" outlineLevel="0" collapsed="false">
      <c r="A23" s="80" t="s">
        <v>72</v>
      </c>
      <c r="B23" s="75" t="n">
        <v>100.2</v>
      </c>
      <c r="C23" s="77" t="n">
        <v>91.5</v>
      </c>
      <c r="D23" s="77" t="n">
        <v>112.6</v>
      </c>
      <c r="E23" s="77" t="n">
        <v>97.7</v>
      </c>
      <c r="F23" s="77" t="n">
        <v>94.5</v>
      </c>
      <c r="G23" s="77" t="n">
        <v>102.8</v>
      </c>
      <c r="H23" s="77" t="n">
        <v>119.6</v>
      </c>
      <c r="I23" s="77" t="n">
        <v>98.4</v>
      </c>
      <c r="J23" s="77" t="n">
        <v>104.9</v>
      </c>
      <c r="K23" s="77" t="n">
        <v>109.7</v>
      </c>
      <c r="L23" s="77" t="n">
        <v>109.6</v>
      </c>
      <c r="M23" s="77" t="n">
        <v>101</v>
      </c>
    </row>
    <row r="24" customFormat="false" ht="13.5" hidden="false" customHeight="false" outlineLevel="0" collapsed="false">
      <c r="A24" s="80" t="s">
        <v>73</v>
      </c>
      <c r="B24" s="75" t="n">
        <v>99.9</v>
      </c>
      <c r="C24" s="77" t="n">
        <v>89</v>
      </c>
      <c r="D24" s="77" t="n">
        <v>109.3</v>
      </c>
      <c r="E24" s="77" t="n">
        <v>96.3</v>
      </c>
      <c r="F24" s="77" t="n">
        <v>93.4</v>
      </c>
      <c r="G24" s="77" t="n">
        <v>103.9</v>
      </c>
      <c r="H24" s="77" t="n">
        <v>123</v>
      </c>
      <c r="I24" s="77" t="n">
        <v>100.5</v>
      </c>
      <c r="J24" s="77" t="n">
        <v>105.1</v>
      </c>
      <c r="K24" s="77" t="n">
        <v>102.2</v>
      </c>
      <c r="L24" s="77" t="n">
        <v>109.5</v>
      </c>
      <c r="M24" s="77" t="n">
        <v>108.1</v>
      </c>
    </row>
    <row r="25" customFormat="false" ht="13.5" hidden="false" customHeight="false" outlineLevel="0" collapsed="false">
      <c r="A25" s="74" t="s">
        <v>74</v>
      </c>
      <c r="B25" s="75" t="n">
        <v>92.9</v>
      </c>
      <c r="C25" s="77" t="n">
        <v>84.4</v>
      </c>
      <c r="D25" s="77" t="n">
        <v>94.8</v>
      </c>
      <c r="E25" s="77" t="n">
        <v>85.4</v>
      </c>
      <c r="F25" s="77" t="n">
        <v>90</v>
      </c>
      <c r="G25" s="77" t="n">
        <v>100.6</v>
      </c>
      <c r="H25" s="77" t="n">
        <v>106.4</v>
      </c>
      <c r="I25" s="77" t="n">
        <v>96.6</v>
      </c>
      <c r="J25" s="77" t="n">
        <v>102.2</v>
      </c>
      <c r="K25" s="77" t="n">
        <v>99.9</v>
      </c>
      <c r="L25" s="77" t="n">
        <v>104.9</v>
      </c>
      <c r="M25" s="77" t="n">
        <v>96.3</v>
      </c>
    </row>
    <row r="26" customFormat="false" ht="13.5" hidden="false" customHeight="false" outlineLevel="0" collapsed="false">
      <c r="A26" s="80" t="s">
        <v>75</v>
      </c>
      <c r="B26" s="75" t="n">
        <v>97.5</v>
      </c>
      <c r="C26" s="77" t="n">
        <v>87.2</v>
      </c>
      <c r="D26" s="77" t="n">
        <v>108.7</v>
      </c>
      <c r="E26" s="77" t="n">
        <v>94.5</v>
      </c>
      <c r="F26" s="77" t="n">
        <v>91.4</v>
      </c>
      <c r="G26" s="77" t="n">
        <v>90.8</v>
      </c>
      <c r="H26" s="77" t="n">
        <v>118.7</v>
      </c>
      <c r="I26" s="77" t="n">
        <v>97.9</v>
      </c>
      <c r="J26" s="77" t="n">
        <v>93.9</v>
      </c>
      <c r="K26" s="77" t="n">
        <v>106.6</v>
      </c>
      <c r="L26" s="77" t="n">
        <v>105.8</v>
      </c>
      <c r="M26" s="77" t="n">
        <v>99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5</v>
      </c>
      <c r="C29" s="77" t="n">
        <v>-3.1</v>
      </c>
      <c r="D29" s="77" t="n">
        <v>1.9</v>
      </c>
      <c r="E29" s="77" t="n">
        <v>4</v>
      </c>
      <c r="F29" s="77" t="n">
        <v>-5.2</v>
      </c>
      <c r="G29" s="77" t="n">
        <v>-4.5</v>
      </c>
      <c r="H29" s="77" t="n">
        <v>8.2</v>
      </c>
      <c r="I29" s="77" t="n">
        <v>-1.1</v>
      </c>
      <c r="J29" s="77" t="n">
        <v>-5.4</v>
      </c>
      <c r="K29" s="77" t="n">
        <v>-4.4</v>
      </c>
      <c r="L29" s="77" t="n">
        <v>-0.3</v>
      </c>
      <c r="M29" s="77" t="n">
        <v>0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98.7</v>
      </c>
      <c r="C47" s="77" t="n">
        <v>90</v>
      </c>
      <c r="D47" s="77" t="n">
        <v>110.5</v>
      </c>
      <c r="E47" s="77" t="n">
        <v>91.4</v>
      </c>
      <c r="F47" s="77" t="n">
        <v>94.1</v>
      </c>
      <c r="G47" s="77" t="n">
        <v>92.6</v>
      </c>
      <c r="H47" s="77" t="n">
        <v>116.1</v>
      </c>
      <c r="I47" s="77" t="n">
        <v>99.9</v>
      </c>
      <c r="J47" s="77" t="n">
        <v>91.2</v>
      </c>
      <c r="K47" s="77" t="n">
        <v>114.3</v>
      </c>
      <c r="L47" s="77" t="n">
        <v>105.8</v>
      </c>
      <c r="M47" s="77" t="n">
        <v>108.5</v>
      </c>
    </row>
    <row r="48" customFormat="false" ht="13.5" hidden="false" customHeight="false" outlineLevel="0" collapsed="false">
      <c r="A48" s="80" t="s">
        <v>64</v>
      </c>
      <c r="B48" s="75" t="n">
        <v>99</v>
      </c>
      <c r="C48" s="77" t="n">
        <v>93</v>
      </c>
      <c r="D48" s="77" t="n">
        <v>107.8</v>
      </c>
      <c r="E48" s="77" t="n">
        <v>89.5</v>
      </c>
      <c r="F48" s="77" t="n">
        <v>104.2</v>
      </c>
      <c r="G48" s="77" t="n">
        <v>104.9</v>
      </c>
      <c r="H48" s="77" t="n">
        <v>113.4</v>
      </c>
      <c r="I48" s="77" t="n">
        <v>99.1</v>
      </c>
      <c r="J48" s="77" t="n">
        <v>103.1</v>
      </c>
      <c r="K48" s="77" t="n">
        <v>124.8</v>
      </c>
      <c r="L48" s="77" t="n">
        <v>102.1</v>
      </c>
      <c r="M48" s="77" t="n">
        <v>116.7</v>
      </c>
    </row>
    <row r="49" customFormat="false" ht="13.5" hidden="false" customHeight="false" outlineLevel="0" collapsed="false">
      <c r="A49" s="80" t="s">
        <v>65</v>
      </c>
      <c r="B49" s="75" t="n">
        <v>104.4</v>
      </c>
      <c r="C49" s="77" t="n">
        <v>96.4</v>
      </c>
      <c r="D49" s="77" t="n">
        <v>116.4</v>
      </c>
      <c r="E49" s="77" t="n">
        <v>95.6</v>
      </c>
      <c r="F49" s="77" t="n">
        <v>103</v>
      </c>
      <c r="G49" s="77" t="n">
        <v>104.3</v>
      </c>
      <c r="H49" s="77" t="n">
        <v>123.7</v>
      </c>
      <c r="I49" s="77" t="n">
        <v>101</v>
      </c>
      <c r="J49" s="77" t="n">
        <v>102.6</v>
      </c>
      <c r="K49" s="77" t="n">
        <v>130.7</v>
      </c>
      <c r="L49" s="77" t="n">
        <v>108.7</v>
      </c>
      <c r="M49" s="77" t="n">
        <v>112.2</v>
      </c>
    </row>
    <row r="50" customFormat="false" ht="13.5" hidden="false" customHeight="false" outlineLevel="0" collapsed="false">
      <c r="A50" s="80" t="s">
        <v>66</v>
      </c>
      <c r="B50" s="75" t="n">
        <v>96.6</v>
      </c>
      <c r="C50" s="77" t="n">
        <v>85.9</v>
      </c>
      <c r="D50" s="77" t="n">
        <v>106.1</v>
      </c>
      <c r="E50" s="77" t="n">
        <v>84.7</v>
      </c>
      <c r="F50" s="77" t="n">
        <v>86.8</v>
      </c>
      <c r="G50" s="77" t="n">
        <v>95.9</v>
      </c>
      <c r="H50" s="77" t="n">
        <v>118.3</v>
      </c>
      <c r="I50" s="77" t="n">
        <v>99.5</v>
      </c>
      <c r="J50" s="77" t="n">
        <v>92.2</v>
      </c>
      <c r="K50" s="77" t="n">
        <v>112.3</v>
      </c>
      <c r="L50" s="77" t="n">
        <v>105.5</v>
      </c>
      <c r="M50" s="77" t="n">
        <v>98</v>
      </c>
    </row>
    <row r="51" customFormat="false" ht="13.5" hidden="false" customHeight="false" outlineLevel="0" collapsed="false">
      <c r="A51" s="80" t="s">
        <v>67</v>
      </c>
      <c r="B51" s="75" t="n">
        <v>103.8</v>
      </c>
      <c r="C51" s="77" t="n">
        <v>95.5</v>
      </c>
      <c r="D51" s="77" t="n">
        <v>112.7</v>
      </c>
      <c r="E51" s="77" t="n">
        <v>92.2</v>
      </c>
      <c r="F51" s="77" t="n">
        <v>107.3</v>
      </c>
      <c r="G51" s="77" t="n">
        <v>101.6</v>
      </c>
      <c r="H51" s="77" t="n">
        <v>127.4</v>
      </c>
      <c r="I51" s="77" t="n">
        <v>101.1</v>
      </c>
      <c r="J51" s="77" t="n">
        <v>99.3</v>
      </c>
      <c r="K51" s="77" t="n">
        <v>129.6</v>
      </c>
      <c r="L51" s="77" t="n">
        <v>111.5</v>
      </c>
      <c r="M51" s="77" t="n">
        <v>118</v>
      </c>
    </row>
    <row r="52" customFormat="false" ht="13.5" hidden="false" customHeight="false" outlineLevel="0" collapsed="false">
      <c r="A52" s="80" t="s">
        <v>68</v>
      </c>
      <c r="B52" s="75" t="n">
        <v>106</v>
      </c>
      <c r="C52" s="77" t="n">
        <v>98</v>
      </c>
      <c r="D52" s="77" t="n">
        <v>112.9</v>
      </c>
      <c r="E52" s="77" t="n">
        <v>96.9</v>
      </c>
      <c r="F52" s="77" t="n">
        <v>104.7</v>
      </c>
      <c r="G52" s="77" t="n">
        <v>110.2</v>
      </c>
      <c r="H52" s="77" t="n">
        <v>126.2</v>
      </c>
      <c r="I52" s="77" t="n">
        <v>102.3</v>
      </c>
      <c r="J52" s="77" t="n">
        <v>102.7</v>
      </c>
      <c r="K52" s="77" t="n">
        <v>124.1</v>
      </c>
      <c r="L52" s="77" t="n">
        <v>116.9</v>
      </c>
      <c r="M52" s="77" t="n">
        <v>116.9</v>
      </c>
    </row>
    <row r="53" customFormat="false" ht="13.5" hidden="false" customHeight="false" outlineLevel="0" collapsed="false">
      <c r="A53" s="80" t="s">
        <v>69</v>
      </c>
      <c r="B53" s="75" t="n">
        <v>97.1</v>
      </c>
      <c r="C53" s="77" t="n">
        <v>85.4</v>
      </c>
      <c r="D53" s="77" t="n">
        <v>101.1</v>
      </c>
      <c r="E53" s="77" t="n">
        <v>91</v>
      </c>
      <c r="F53" s="77" t="n">
        <v>93</v>
      </c>
      <c r="G53" s="77" t="n">
        <v>98.9</v>
      </c>
      <c r="H53" s="77" t="n">
        <v>122.5</v>
      </c>
      <c r="I53" s="77" t="n">
        <v>97.6</v>
      </c>
      <c r="J53" s="77" t="n">
        <v>97.9</v>
      </c>
      <c r="K53" s="77" t="n">
        <v>65.6</v>
      </c>
      <c r="L53" s="77" t="n">
        <v>110.9</v>
      </c>
      <c r="M53" s="77" t="n">
        <v>101</v>
      </c>
    </row>
    <row r="54" customFormat="false" ht="13.5" hidden="false" customHeight="false" outlineLevel="0" collapsed="false">
      <c r="A54" s="80" t="s">
        <v>70</v>
      </c>
      <c r="B54" s="75" t="n">
        <v>101.3</v>
      </c>
      <c r="C54" s="77" t="n">
        <v>93</v>
      </c>
      <c r="D54" s="77" t="n">
        <v>109.1</v>
      </c>
      <c r="E54" s="77" t="n">
        <v>91.5</v>
      </c>
      <c r="F54" s="77" t="n">
        <v>93.9</v>
      </c>
      <c r="G54" s="77" t="n">
        <v>103.6</v>
      </c>
      <c r="H54" s="77" t="n">
        <v>129.3</v>
      </c>
      <c r="I54" s="77" t="n">
        <v>101.1</v>
      </c>
      <c r="J54" s="77" t="n">
        <v>91.3</v>
      </c>
      <c r="K54" s="77" t="n">
        <v>112.2</v>
      </c>
      <c r="L54" s="77" t="n">
        <v>110.2</v>
      </c>
      <c r="M54" s="77" t="n">
        <v>104.4</v>
      </c>
    </row>
    <row r="55" customFormat="false" ht="13.5" hidden="false" customHeight="false" outlineLevel="0" collapsed="false">
      <c r="A55" s="80" t="s">
        <v>71</v>
      </c>
      <c r="B55" s="75" t="n">
        <v>102.7</v>
      </c>
      <c r="C55" s="77" t="n">
        <v>94.6</v>
      </c>
      <c r="D55" s="77" t="n">
        <v>106</v>
      </c>
      <c r="E55" s="77" t="n">
        <v>93.7</v>
      </c>
      <c r="F55" s="77" t="n">
        <v>99.1</v>
      </c>
      <c r="G55" s="77" t="n">
        <v>107.5</v>
      </c>
      <c r="H55" s="77" t="n">
        <v>126</v>
      </c>
      <c r="I55" s="77" t="n">
        <v>98.7</v>
      </c>
      <c r="J55" s="77" t="n">
        <v>96.5</v>
      </c>
      <c r="K55" s="77" t="n">
        <v>127.8</v>
      </c>
      <c r="L55" s="77" t="n">
        <v>109</v>
      </c>
      <c r="M55" s="77" t="n">
        <v>114.4</v>
      </c>
    </row>
    <row r="56" customFormat="false" ht="13.5" hidden="false" customHeight="false" outlineLevel="0" collapsed="false">
      <c r="A56" s="80" t="s">
        <v>72</v>
      </c>
      <c r="B56" s="75" t="n">
        <v>103.4</v>
      </c>
      <c r="C56" s="77" t="n">
        <v>91.5</v>
      </c>
      <c r="D56" s="77" t="n">
        <v>118.7</v>
      </c>
      <c r="E56" s="77" t="n">
        <v>97.9</v>
      </c>
      <c r="F56" s="77" t="n">
        <v>91.9</v>
      </c>
      <c r="G56" s="77" t="n">
        <v>103.9</v>
      </c>
      <c r="H56" s="77" t="n">
        <v>125.6</v>
      </c>
      <c r="I56" s="77" t="n">
        <v>98.3</v>
      </c>
      <c r="J56" s="77" t="n">
        <v>96.5</v>
      </c>
      <c r="K56" s="77" t="n">
        <v>113.1</v>
      </c>
      <c r="L56" s="77" t="n">
        <v>110.5</v>
      </c>
      <c r="M56" s="77" t="n">
        <v>102.3</v>
      </c>
    </row>
    <row r="57" customFormat="false" ht="13.5" hidden="false" customHeight="false" outlineLevel="0" collapsed="false">
      <c r="A57" s="80" t="s">
        <v>73</v>
      </c>
      <c r="B57" s="75" t="n">
        <v>103.4</v>
      </c>
      <c r="C57" s="77" t="n">
        <v>89</v>
      </c>
      <c r="D57" s="77" t="n">
        <v>114.4</v>
      </c>
      <c r="E57" s="77" t="n">
        <v>97.8</v>
      </c>
      <c r="F57" s="77" t="n">
        <v>90.5</v>
      </c>
      <c r="G57" s="77" t="n">
        <v>106.3</v>
      </c>
      <c r="H57" s="77" t="n">
        <v>130.6</v>
      </c>
      <c r="I57" s="77" t="n">
        <v>101.4</v>
      </c>
      <c r="J57" s="77" t="n">
        <v>99.2</v>
      </c>
      <c r="K57" s="77" t="n">
        <v>105.8</v>
      </c>
      <c r="L57" s="77" t="n">
        <v>109.2</v>
      </c>
      <c r="M57" s="77" t="n">
        <v>110.8</v>
      </c>
    </row>
    <row r="58" customFormat="false" ht="13.5" hidden="false" customHeight="false" outlineLevel="0" collapsed="false">
      <c r="A58" s="74" t="s">
        <v>74</v>
      </c>
      <c r="B58" s="75" t="n">
        <v>95.4</v>
      </c>
      <c r="C58" s="77" t="n">
        <v>84.4</v>
      </c>
      <c r="D58" s="77" t="n">
        <v>101.3</v>
      </c>
      <c r="E58" s="77" t="n">
        <v>87.6</v>
      </c>
      <c r="F58" s="77" t="n">
        <v>88.6</v>
      </c>
      <c r="G58" s="77" t="n">
        <v>102.3</v>
      </c>
      <c r="H58" s="77" t="n">
        <v>109.4</v>
      </c>
      <c r="I58" s="77" t="n">
        <v>95.9</v>
      </c>
      <c r="J58" s="77" t="n">
        <v>94.5</v>
      </c>
      <c r="K58" s="77" t="n">
        <v>108.3</v>
      </c>
      <c r="L58" s="77" t="n">
        <v>108.6</v>
      </c>
      <c r="M58" s="77" t="n">
        <v>103.6</v>
      </c>
    </row>
    <row r="59" customFormat="false" ht="13.5" hidden="false" customHeight="false" outlineLevel="0" collapsed="false">
      <c r="A59" s="80" t="s">
        <v>75</v>
      </c>
      <c r="B59" s="75" t="n">
        <v>99.5</v>
      </c>
      <c r="C59" s="77" t="n">
        <v>87.2</v>
      </c>
      <c r="D59" s="77" t="n">
        <v>107</v>
      </c>
      <c r="E59" s="77" t="n">
        <v>94.9</v>
      </c>
      <c r="F59" s="77" t="n">
        <v>90</v>
      </c>
      <c r="G59" s="77" t="n">
        <v>90.1</v>
      </c>
      <c r="H59" s="77" t="n">
        <v>127.3</v>
      </c>
      <c r="I59" s="77" t="n">
        <v>95.2</v>
      </c>
      <c r="J59" s="77" t="n">
        <v>85.9</v>
      </c>
      <c r="K59" s="77" t="n">
        <v>113.6</v>
      </c>
      <c r="L59" s="77" t="n">
        <v>108.1</v>
      </c>
      <c r="M59" s="77" t="n">
        <v>105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0.8</v>
      </c>
      <c r="C62" s="77" t="n">
        <v>-3.1</v>
      </c>
      <c r="D62" s="77" t="n">
        <v>-3.2</v>
      </c>
      <c r="E62" s="77" t="n">
        <v>3.8</v>
      </c>
      <c r="F62" s="77" t="n">
        <v>-4.4</v>
      </c>
      <c r="G62" s="77" t="n">
        <v>-2.7</v>
      </c>
      <c r="H62" s="77" t="n">
        <v>9.6</v>
      </c>
      <c r="I62" s="77" t="n">
        <v>-4.7</v>
      </c>
      <c r="J62" s="77" t="n">
        <v>-5.8</v>
      </c>
      <c r="K62" s="77" t="n">
        <v>-0.6</v>
      </c>
      <c r="L62" s="77" t="n">
        <v>2.2</v>
      </c>
      <c r="M62" s="77" t="n">
        <v>-3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98.7</v>
      </c>
      <c r="C14" s="77" t="n">
        <v>95.6</v>
      </c>
      <c r="D14" s="77" t="n">
        <v>106.7</v>
      </c>
      <c r="E14" s="77" t="n">
        <v>94.5</v>
      </c>
      <c r="F14" s="77" t="n">
        <v>95.9</v>
      </c>
      <c r="G14" s="77" t="n">
        <v>99.2</v>
      </c>
      <c r="H14" s="77" t="n">
        <v>110.7</v>
      </c>
      <c r="I14" s="77" t="n">
        <v>98.3</v>
      </c>
      <c r="J14" s="77" t="n">
        <v>96.7</v>
      </c>
      <c r="K14" s="77" t="n">
        <v>111.2</v>
      </c>
      <c r="L14" s="77" t="n">
        <v>117.5</v>
      </c>
      <c r="M14" s="77" t="n">
        <v>103.5</v>
      </c>
    </row>
    <row r="15" customFormat="false" ht="13.5" hidden="false" customHeight="false" outlineLevel="0" collapsed="false">
      <c r="A15" s="80" t="s">
        <v>64</v>
      </c>
      <c r="B15" s="75" t="n">
        <v>98</v>
      </c>
      <c r="C15" s="77" t="n">
        <v>98.8</v>
      </c>
      <c r="D15" s="77" t="n">
        <v>104.4</v>
      </c>
      <c r="E15" s="77" t="n">
        <v>91</v>
      </c>
      <c r="F15" s="77" t="n">
        <v>103.5</v>
      </c>
      <c r="G15" s="77" t="n">
        <v>107.1</v>
      </c>
      <c r="H15" s="77" t="n">
        <v>110.6</v>
      </c>
      <c r="I15" s="77" t="n">
        <v>96.6</v>
      </c>
      <c r="J15" s="77" t="n">
        <v>105.2</v>
      </c>
      <c r="K15" s="77" t="n">
        <v>116.2</v>
      </c>
      <c r="L15" s="77" t="n">
        <v>117</v>
      </c>
      <c r="M15" s="77" t="n">
        <v>112.8</v>
      </c>
    </row>
    <row r="16" customFormat="false" ht="13.5" hidden="false" customHeight="false" outlineLevel="0" collapsed="false">
      <c r="A16" s="80" t="s">
        <v>65</v>
      </c>
      <c r="B16" s="75" t="n">
        <v>102.9</v>
      </c>
      <c r="C16" s="77" t="n">
        <v>103</v>
      </c>
      <c r="D16" s="77" t="n">
        <v>107.1</v>
      </c>
      <c r="E16" s="77" t="n">
        <v>97.5</v>
      </c>
      <c r="F16" s="77" t="n">
        <v>105.2</v>
      </c>
      <c r="G16" s="77" t="n">
        <v>107.1</v>
      </c>
      <c r="H16" s="77" t="n">
        <v>114.8</v>
      </c>
      <c r="I16" s="77" t="n">
        <v>101.7</v>
      </c>
      <c r="J16" s="77" t="n">
        <v>107.5</v>
      </c>
      <c r="K16" s="77" t="n">
        <v>117.3</v>
      </c>
      <c r="L16" s="77" t="n">
        <v>123.6</v>
      </c>
      <c r="M16" s="77" t="n">
        <v>122.5</v>
      </c>
    </row>
    <row r="17" customFormat="false" ht="13.5" hidden="false" customHeight="false" outlineLevel="0" collapsed="false">
      <c r="A17" s="80" t="s">
        <v>66</v>
      </c>
      <c r="B17" s="75" t="n">
        <v>95.2</v>
      </c>
      <c r="C17" s="77" t="n">
        <v>91.4</v>
      </c>
      <c r="D17" s="77" t="n">
        <v>96.4</v>
      </c>
      <c r="E17" s="77" t="n">
        <v>85.8</v>
      </c>
      <c r="F17" s="77" t="n">
        <v>87.2</v>
      </c>
      <c r="G17" s="77" t="n">
        <v>99.3</v>
      </c>
      <c r="H17" s="77" t="n">
        <v>109.6</v>
      </c>
      <c r="I17" s="77" t="n">
        <v>98.4</v>
      </c>
      <c r="J17" s="77" t="n">
        <v>98.7</v>
      </c>
      <c r="K17" s="77" t="n">
        <v>104</v>
      </c>
      <c r="L17" s="77" t="n">
        <v>119.9</v>
      </c>
      <c r="M17" s="77" t="n">
        <v>103.2</v>
      </c>
    </row>
    <row r="18" customFormat="false" ht="13.5" hidden="false" customHeight="false" outlineLevel="0" collapsed="false">
      <c r="A18" s="80" t="s">
        <v>67</v>
      </c>
      <c r="B18" s="75" t="n">
        <v>103.1</v>
      </c>
      <c r="C18" s="77" t="n">
        <v>102.8</v>
      </c>
      <c r="D18" s="77" t="n">
        <v>109.2</v>
      </c>
      <c r="E18" s="77" t="n">
        <v>96.6</v>
      </c>
      <c r="F18" s="77" t="n">
        <v>109.7</v>
      </c>
      <c r="G18" s="77" t="n">
        <v>108.1</v>
      </c>
      <c r="H18" s="77" t="n">
        <v>117.8</v>
      </c>
      <c r="I18" s="77" t="n">
        <v>101.4</v>
      </c>
      <c r="J18" s="77" t="n">
        <v>105.2</v>
      </c>
      <c r="K18" s="77" t="n">
        <v>119.6</v>
      </c>
      <c r="L18" s="77" t="n">
        <v>125.4</v>
      </c>
      <c r="M18" s="77" t="n">
        <v>118.9</v>
      </c>
    </row>
    <row r="19" customFormat="false" ht="13.5" hidden="false" customHeight="false" outlineLevel="0" collapsed="false">
      <c r="A19" s="80" t="s">
        <v>68</v>
      </c>
      <c r="B19" s="75" t="n">
        <v>104</v>
      </c>
      <c r="C19" s="77" t="n">
        <v>105.5</v>
      </c>
      <c r="D19" s="77" t="n">
        <v>107.5</v>
      </c>
      <c r="E19" s="77" t="n">
        <v>99.4</v>
      </c>
      <c r="F19" s="77" t="n">
        <v>106.8</v>
      </c>
      <c r="G19" s="77" t="n">
        <v>111</v>
      </c>
      <c r="H19" s="77" t="n">
        <v>117.9</v>
      </c>
      <c r="I19" s="77" t="n">
        <v>102.6</v>
      </c>
      <c r="J19" s="77" t="n">
        <v>109.9</v>
      </c>
      <c r="K19" s="77" t="n">
        <v>114</v>
      </c>
      <c r="L19" s="77" t="n">
        <v>128.7</v>
      </c>
      <c r="M19" s="77" t="n">
        <v>118.2</v>
      </c>
    </row>
    <row r="20" customFormat="false" ht="13.5" hidden="false" customHeight="false" outlineLevel="0" collapsed="false">
      <c r="A20" s="80" t="s">
        <v>69</v>
      </c>
      <c r="B20" s="75" t="n">
        <v>96.3</v>
      </c>
      <c r="C20" s="77" t="n">
        <v>88.6</v>
      </c>
      <c r="D20" s="77" t="n">
        <v>98.5</v>
      </c>
      <c r="E20" s="77" t="n">
        <v>93.3</v>
      </c>
      <c r="F20" s="77" t="n">
        <v>96.9</v>
      </c>
      <c r="G20" s="77" t="n">
        <v>102.3</v>
      </c>
      <c r="H20" s="77" t="n">
        <v>111.2</v>
      </c>
      <c r="I20" s="77" t="n">
        <v>98.8</v>
      </c>
      <c r="J20" s="77" t="n">
        <v>104.4</v>
      </c>
      <c r="K20" s="77" t="n">
        <v>70.7</v>
      </c>
      <c r="L20" s="77" t="n">
        <v>121.1</v>
      </c>
      <c r="M20" s="77" t="n">
        <v>105.3</v>
      </c>
    </row>
    <row r="21" customFormat="false" ht="13.5" hidden="false" customHeight="false" outlineLevel="0" collapsed="false">
      <c r="A21" s="80" t="s">
        <v>70</v>
      </c>
      <c r="B21" s="75" t="n">
        <v>99.6</v>
      </c>
      <c r="C21" s="77" t="n">
        <v>98</v>
      </c>
      <c r="D21" s="77" t="n">
        <v>104.6</v>
      </c>
      <c r="E21" s="77" t="n">
        <v>95</v>
      </c>
      <c r="F21" s="77" t="n">
        <v>93.6</v>
      </c>
      <c r="G21" s="77" t="n">
        <v>106</v>
      </c>
      <c r="H21" s="77" t="n">
        <v>119.4</v>
      </c>
      <c r="I21" s="77" t="n">
        <v>100.6</v>
      </c>
      <c r="J21" s="77" t="n">
        <v>96.2</v>
      </c>
      <c r="K21" s="77" t="n">
        <v>101.2</v>
      </c>
      <c r="L21" s="77" t="n">
        <v>121.1</v>
      </c>
      <c r="M21" s="77" t="n">
        <v>101.5</v>
      </c>
    </row>
    <row r="22" customFormat="false" ht="13.5" hidden="false" customHeight="false" outlineLevel="0" collapsed="false">
      <c r="A22" s="80" t="s">
        <v>71</v>
      </c>
      <c r="B22" s="75" t="n">
        <v>100.6</v>
      </c>
      <c r="C22" s="77" t="n">
        <v>100.3</v>
      </c>
      <c r="D22" s="77" t="n">
        <v>104.4</v>
      </c>
      <c r="E22" s="77" t="n">
        <v>95.4</v>
      </c>
      <c r="F22" s="77" t="n">
        <v>101.6</v>
      </c>
      <c r="G22" s="77" t="n">
        <v>108.9</v>
      </c>
      <c r="H22" s="77" t="n">
        <v>118</v>
      </c>
      <c r="I22" s="77" t="n">
        <v>99.1</v>
      </c>
      <c r="J22" s="77" t="n">
        <v>101.1</v>
      </c>
      <c r="K22" s="77" t="n">
        <v>117</v>
      </c>
      <c r="L22" s="77" t="n">
        <v>121.7</v>
      </c>
      <c r="M22" s="77" t="n">
        <v>112.4</v>
      </c>
    </row>
    <row r="23" customFormat="false" ht="13.5" hidden="false" customHeight="false" outlineLevel="0" collapsed="false">
      <c r="A23" s="80" t="s">
        <v>72</v>
      </c>
      <c r="B23" s="75" t="n">
        <v>101.7</v>
      </c>
      <c r="C23" s="77" t="n">
        <v>97.6</v>
      </c>
      <c r="D23" s="77" t="n">
        <v>111.6</v>
      </c>
      <c r="E23" s="77" t="n">
        <v>100.7</v>
      </c>
      <c r="F23" s="77" t="n">
        <v>94.2</v>
      </c>
      <c r="G23" s="77" t="n">
        <v>106.5</v>
      </c>
      <c r="H23" s="77" t="n">
        <v>120.1</v>
      </c>
      <c r="I23" s="77" t="n">
        <v>98.3</v>
      </c>
      <c r="J23" s="77" t="n">
        <v>101.8</v>
      </c>
      <c r="K23" s="77" t="n">
        <v>107.2</v>
      </c>
      <c r="L23" s="77" t="n">
        <v>121.5</v>
      </c>
      <c r="M23" s="77" t="n">
        <v>105.6</v>
      </c>
    </row>
    <row r="24" customFormat="false" ht="13.5" hidden="false" customHeight="false" outlineLevel="0" collapsed="false">
      <c r="A24" s="80" t="s">
        <v>73</v>
      </c>
      <c r="B24" s="75" t="n">
        <v>100.8</v>
      </c>
      <c r="C24" s="77" t="n">
        <v>95.4</v>
      </c>
      <c r="D24" s="77" t="n">
        <v>106.7</v>
      </c>
      <c r="E24" s="77" t="n">
        <v>98.4</v>
      </c>
      <c r="F24" s="77" t="n">
        <v>93.5</v>
      </c>
      <c r="G24" s="77" t="n">
        <v>107.9</v>
      </c>
      <c r="H24" s="77" t="n">
        <v>119.6</v>
      </c>
      <c r="I24" s="77" t="n">
        <v>100.4</v>
      </c>
      <c r="J24" s="77" t="n">
        <v>101.7</v>
      </c>
      <c r="K24" s="77" t="n">
        <v>100</v>
      </c>
      <c r="L24" s="77" t="n">
        <v>121.6</v>
      </c>
      <c r="M24" s="77" t="n">
        <v>112.4</v>
      </c>
    </row>
    <row r="25" customFormat="false" ht="13.5" hidden="false" customHeight="false" outlineLevel="0" collapsed="false">
      <c r="A25" s="74" t="s">
        <v>74</v>
      </c>
      <c r="B25" s="75" t="n">
        <v>93.8</v>
      </c>
      <c r="C25" s="77" t="n">
        <v>89.3</v>
      </c>
      <c r="D25" s="77" t="n">
        <v>93.1</v>
      </c>
      <c r="E25" s="77" t="n">
        <v>86.8</v>
      </c>
      <c r="F25" s="77" t="n">
        <v>90</v>
      </c>
      <c r="G25" s="77" t="n">
        <v>103.8</v>
      </c>
      <c r="H25" s="77" t="n">
        <v>105.5</v>
      </c>
      <c r="I25" s="77" t="n">
        <v>96.2</v>
      </c>
      <c r="J25" s="77" t="n">
        <v>100.5</v>
      </c>
      <c r="K25" s="77" t="n">
        <v>97.3</v>
      </c>
      <c r="L25" s="77" t="n">
        <v>116.9</v>
      </c>
      <c r="M25" s="77" t="n">
        <v>100.7</v>
      </c>
    </row>
    <row r="26" customFormat="false" ht="13.5" hidden="false" customHeight="false" outlineLevel="0" collapsed="false">
      <c r="A26" s="80" t="s">
        <v>75</v>
      </c>
      <c r="B26" s="75" t="n">
        <v>98.6</v>
      </c>
      <c r="C26" s="77" t="n">
        <v>91.8</v>
      </c>
      <c r="D26" s="77" t="n">
        <v>105</v>
      </c>
      <c r="E26" s="77" t="n">
        <v>96.8</v>
      </c>
      <c r="F26" s="77" t="n">
        <v>89.8</v>
      </c>
      <c r="G26" s="77" t="n">
        <v>92.9</v>
      </c>
      <c r="H26" s="77" t="n">
        <v>118.1</v>
      </c>
      <c r="I26" s="77" t="n">
        <v>98</v>
      </c>
      <c r="J26" s="77" t="n">
        <v>93.3</v>
      </c>
      <c r="K26" s="77" t="n">
        <v>104.2</v>
      </c>
      <c r="L26" s="77" t="n">
        <v>117.4</v>
      </c>
      <c r="M26" s="77" t="n">
        <v>105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1</v>
      </c>
      <c r="C29" s="77" t="n">
        <v>-4</v>
      </c>
      <c r="D29" s="77" t="n">
        <v>-1.6</v>
      </c>
      <c r="E29" s="77" t="n">
        <v>2.4</v>
      </c>
      <c r="F29" s="77" t="n">
        <v>-6.4</v>
      </c>
      <c r="G29" s="77" t="n">
        <v>-6.4</v>
      </c>
      <c r="H29" s="77" t="n">
        <v>6.7</v>
      </c>
      <c r="I29" s="77" t="n">
        <v>-0.3</v>
      </c>
      <c r="J29" s="77" t="n">
        <v>-3.5</v>
      </c>
      <c r="K29" s="77" t="n">
        <v>-6.3</v>
      </c>
      <c r="L29" s="77" t="n">
        <v>-0.1</v>
      </c>
      <c r="M29" s="77" t="n">
        <v>1.8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1.7</v>
      </c>
      <c r="C47" s="77" t="n">
        <v>95.6</v>
      </c>
      <c r="D47" s="77" t="n">
        <v>112.5</v>
      </c>
      <c r="E47" s="77" t="n">
        <v>95.6</v>
      </c>
      <c r="F47" s="77" t="n">
        <v>95</v>
      </c>
      <c r="G47" s="77" t="n">
        <v>97.1</v>
      </c>
      <c r="H47" s="77" t="n">
        <v>117.4</v>
      </c>
      <c r="I47" s="77" t="n">
        <v>99.4</v>
      </c>
      <c r="J47" s="77" t="n">
        <v>89.1</v>
      </c>
      <c r="K47" s="77" t="n">
        <v>112.5</v>
      </c>
      <c r="L47" s="77" t="n">
        <v>121.1</v>
      </c>
      <c r="M47" s="77" t="n">
        <v>114.7</v>
      </c>
    </row>
    <row r="48" customFormat="false" ht="13.5" hidden="false" customHeight="false" outlineLevel="0" collapsed="false">
      <c r="A48" s="80" t="s">
        <v>64</v>
      </c>
      <c r="B48" s="75" t="n">
        <v>101.9</v>
      </c>
      <c r="C48" s="77" t="n">
        <v>98.8</v>
      </c>
      <c r="D48" s="77" t="n">
        <v>109.6</v>
      </c>
      <c r="E48" s="77" t="n">
        <v>93.5</v>
      </c>
      <c r="F48" s="77" t="n">
        <v>103.4</v>
      </c>
      <c r="G48" s="77" t="n">
        <v>110.1</v>
      </c>
      <c r="H48" s="77" t="n">
        <v>114.3</v>
      </c>
      <c r="I48" s="77" t="n">
        <v>98.8</v>
      </c>
      <c r="J48" s="77" t="n">
        <v>99.3</v>
      </c>
      <c r="K48" s="77" t="n">
        <v>121.6</v>
      </c>
      <c r="L48" s="77" t="n">
        <v>118</v>
      </c>
      <c r="M48" s="77" t="n">
        <v>127.7</v>
      </c>
    </row>
    <row r="49" customFormat="false" ht="13.5" hidden="false" customHeight="false" outlineLevel="0" collapsed="false">
      <c r="A49" s="80" t="s">
        <v>65</v>
      </c>
      <c r="B49" s="75" t="n">
        <v>107.2</v>
      </c>
      <c r="C49" s="77" t="n">
        <v>103</v>
      </c>
      <c r="D49" s="77" t="n">
        <v>117.5</v>
      </c>
      <c r="E49" s="77" t="n">
        <v>100.2</v>
      </c>
      <c r="F49" s="77" t="n">
        <v>104.6</v>
      </c>
      <c r="G49" s="77" t="n">
        <v>108.9</v>
      </c>
      <c r="H49" s="77" t="n">
        <v>123.4</v>
      </c>
      <c r="I49" s="77" t="n">
        <v>100.2</v>
      </c>
      <c r="J49" s="77" t="n">
        <v>100.8</v>
      </c>
      <c r="K49" s="77" t="n">
        <v>125.2</v>
      </c>
      <c r="L49" s="77" t="n">
        <v>125.7</v>
      </c>
      <c r="M49" s="77" t="n">
        <v>124</v>
      </c>
    </row>
    <row r="50" customFormat="false" ht="13.5" hidden="false" customHeight="false" outlineLevel="0" collapsed="false">
      <c r="A50" s="80" t="s">
        <v>66</v>
      </c>
      <c r="B50" s="75" t="n">
        <v>99</v>
      </c>
      <c r="C50" s="77" t="n">
        <v>91.4</v>
      </c>
      <c r="D50" s="77" t="n">
        <v>107.4</v>
      </c>
      <c r="E50" s="77" t="n">
        <v>88.1</v>
      </c>
      <c r="F50" s="77" t="n">
        <v>85.6</v>
      </c>
      <c r="G50" s="77" t="n">
        <v>100.6</v>
      </c>
      <c r="H50" s="77" t="n">
        <v>118.7</v>
      </c>
      <c r="I50" s="77" t="n">
        <v>99.3</v>
      </c>
      <c r="J50" s="77" t="n">
        <v>90.2</v>
      </c>
      <c r="K50" s="77" t="n">
        <v>104.9</v>
      </c>
      <c r="L50" s="77" t="n">
        <v>122.2</v>
      </c>
      <c r="M50" s="77" t="n">
        <v>107.3</v>
      </c>
    </row>
    <row r="51" customFormat="false" ht="13.5" hidden="false" customHeight="false" outlineLevel="0" collapsed="false">
      <c r="A51" s="80" t="s">
        <v>67</v>
      </c>
      <c r="B51" s="75" t="n">
        <v>106.8</v>
      </c>
      <c r="C51" s="77" t="n">
        <v>102.8</v>
      </c>
      <c r="D51" s="77" t="n">
        <v>113.5</v>
      </c>
      <c r="E51" s="77" t="n">
        <v>96.9</v>
      </c>
      <c r="F51" s="77" t="n">
        <v>108.6</v>
      </c>
      <c r="G51" s="77" t="n">
        <v>107.4</v>
      </c>
      <c r="H51" s="77" t="n">
        <v>126.4</v>
      </c>
      <c r="I51" s="77" t="n">
        <v>100.9</v>
      </c>
      <c r="J51" s="77" t="n">
        <v>98.4</v>
      </c>
      <c r="K51" s="77" t="n">
        <v>123.7</v>
      </c>
      <c r="L51" s="77" t="n">
        <v>128.8</v>
      </c>
      <c r="M51" s="77" t="n">
        <v>131.7</v>
      </c>
    </row>
    <row r="52" customFormat="false" ht="13.5" hidden="false" customHeight="false" outlineLevel="0" collapsed="false">
      <c r="A52" s="80" t="s">
        <v>68</v>
      </c>
      <c r="B52" s="75" t="n">
        <v>109.1</v>
      </c>
      <c r="C52" s="77" t="n">
        <v>105.5</v>
      </c>
      <c r="D52" s="77" t="n">
        <v>113</v>
      </c>
      <c r="E52" s="77" t="n">
        <v>101.4</v>
      </c>
      <c r="F52" s="77" t="n">
        <v>105.3</v>
      </c>
      <c r="G52" s="77" t="n">
        <v>116.9</v>
      </c>
      <c r="H52" s="77" t="n">
        <v>124.5</v>
      </c>
      <c r="I52" s="77" t="n">
        <v>101.6</v>
      </c>
      <c r="J52" s="77" t="n">
        <v>101.6</v>
      </c>
      <c r="K52" s="77" t="n">
        <v>120.4</v>
      </c>
      <c r="L52" s="77" t="n">
        <v>136.1</v>
      </c>
      <c r="M52" s="77" t="n">
        <v>130.5</v>
      </c>
    </row>
    <row r="53" customFormat="false" ht="13.5" hidden="false" customHeight="false" outlineLevel="0" collapsed="false">
      <c r="A53" s="80" t="s">
        <v>69</v>
      </c>
      <c r="B53" s="75" t="n">
        <v>99.7</v>
      </c>
      <c r="C53" s="77" t="n">
        <v>88.6</v>
      </c>
      <c r="D53" s="77" t="n">
        <v>102.4</v>
      </c>
      <c r="E53" s="77" t="n">
        <v>94.3</v>
      </c>
      <c r="F53" s="77" t="n">
        <v>93.8</v>
      </c>
      <c r="G53" s="77" t="n">
        <v>103.6</v>
      </c>
      <c r="H53" s="77" t="n">
        <v>119.1</v>
      </c>
      <c r="I53" s="77" t="n">
        <v>96.7</v>
      </c>
      <c r="J53" s="77" t="n">
        <v>97.4</v>
      </c>
      <c r="K53" s="77" t="n">
        <v>68.3</v>
      </c>
      <c r="L53" s="77" t="n">
        <v>128.9</v>
      </c>
      <c r="M53" s="77" t="n">
        <v>111</v>
      </c>
    </row>
    <row r="54" customFormat="false" ht="13.5" hidden="false" customHeight="false" outlineLevel="0" collapsed="false">
      <c r="A54" s="80" t="s">
        <v>70</v>
      </c>
      <c r="B54" s="75" t="n">
        <v>103.6</v>
      </c>
      <c r="C54" s="77" t="n">
        <v>98</v>
      </c>
      <c r="D54" s="77" t="n">
        <v>110.2</v>
      </c>
      <c r="E54" s="77" t="n">
        <v>95.1</v>
      </c>
      <c r="F54" s="77" t="n">
        <v>91.4</v>
      </c>
      <c r="G54" s="77" t="n">
        <v>109.4</v>
      </c>
      <c r="H54" s="77" t="n">
        <v>125.7</v>
      </c>
      <c r="I54" s="77" t="n">
        <v>100</v>
      </c>
      <c r="J54" s="77" t="n">
        <v>90.9</v>
      </c>
      <c r="K54" s="77" t="n">
        <v>106.6</v>
      </c>
      <c r="L54" s="77" t="n">
        <v>127.7</v>
      </c>
      <c r="M54" s="77" t="n">
        <v>113.4</v>
      </c>
    </row>
    <row r="55" customFormat="false" ht="13.5" hidden="false" customHeight="false" outlineLevel="0" collapsed="false">
      <c r="A55" s="80" t="s">
        <v>71</v>
      </c>
      <c r="B55" s="75" t="n">
        <v>104.8</v>
      </c>
      <c r="C55" s="77" t="n">
        <v>100.3</v>
      </c>
      <c r="D55" s="77" t="n">
        <v>106.1</v>
      </c>
      <c r="E55" s="77" t="n">
        <v>96.8</v>
      </c>
      <c r="F55" s="77" t="n">
        <v>100.1</v>
      </c>
      <c r="G55" s="77" t="n">
        <v>112.8</v>
      </c>
      <c r="H55" s="77" t="n">
        <v>123.2</v>
      </c>
      <c r="I55" s="77" t="n">
        <v>98.1</v>
      </c>
      <c r="J55" s="77" t="n">
        <v>95.8</v>
      </c>
      <c r="K55" s="77" t="n">
        <v>122.2</v>
      </c>
      <c r="L55" s="77" t="n">
        <v>125.9</v>
      </c>
      <c r="M55" s="77" t="n">
        <v>125.9</v>
      </c>
    </row>
    <row r="56" customFormat="false" ht="13.5" hidden="false" customHeight="false" outlineLevel="0" collapsed="false">
      <c r="A56" s="80" t="s">
        <v>72</v>
      </c>
      <c r="B56" s="75" t="n">
        <v>105.8</v>
      </c>
      <c r="C56" s="77" t="n">
        <v>97.6</v>
      </c>
      <c r="D56" s="77" t="n">
        <v>119.3</v>
      </c>
      <c r="E56" s="77" t="n">
        <v>101.1</v>
      </c>
      <c r="F56" s="77" t="n">
        <v>92.4</v>
      </c>
      <c r="G56" s="77" t="n">
        <v>108.7</v>
      </c>
      <c r="H56" s="77" t="n">
        <v>126.1</v>
      </c>
      <c r="I56" s="77" t="n">
        <v>98.1</v>
      </c>
      <c r="J56" s="77" t="n">
        <v>94.9</v>
      </c>
      <c r="K56" s="77" t="n">
        <v>108.1</v>
      </c>
      <c r="L56" s="77" t="n">
        <v>127.6</v>
      </c>
      <c r="M56" s="77" t="n">
        <v>112.3</v>
      </c>
    </row>
    <row r="57" customFormat="false" ht="13.5" hidden="false" customHeight="false" outlineLevel="0" collapsed="false">
      <c r="A57" s="80" t="s">
        <v>73</v>
      </c>
      <c r="B57" s="75" t="n">
        <v>105.1</v>
      </c>
      <c r="C57" s="77" t="n">
        <v>95.4</v>
      </c>
      <c r="D57" s="77" t="n">
        <v>114.3</v>
      </c>
      <c r="E57" s="77" t="n">
        <v>100.3</v>
      </c>
      <c r="F57" s="77" t="n">
        <v>91.9</v>
      </c>
      <c r="G57" s="77" t="n">
        <v>111.1</v>
      </c>
      <c r="H57" s="77" t="n">
        <v>125.6</v>
      </c>
      <c r="I57" s="77" t="n">
        <v>101.1</v>
      </c>
      <c r="J57" s="77" t="n">
        <v>96.7</v>
      </c>
      <c r="K57" s="77" t="n">
        <v>101.3</v>
      </c>
      <c r="L57" s="77" t="n">
        <v>125.8</v>
      </c>
      <c r="M57" s="77" t="n">
        <v>121.4</v>
      </c>
    </row>
    <row r="58" customFormat="false" ht="13.5" hidden="false" customHeight="false" outlineLevel="0" collapsed="false">
      <c r="A58" s="74" t="s">
        <v>74</v>
      </c>
      <c r="B58" s="75" t="n">
        <v>97.2</v>
      </c>
      <c r="C58" s="77" t="n">
        <v>89.3</v>
      </c>
      <c r="D58" s="77" t="n">
        <v>103.5</v>
      </c>
      <c r="E58" s="77" t="n">
        <v>89.3</v>
      </c>
      <c r="F58" s="77" t="n">
        <v>90.6</v>
      </c>
      <c r="G58" s="77" t="n">
        <v>106.5</v>
      </c>
      <c r="H58" s="77" t="n">
        <v>108.1</v>
      </c>
      <c r="I58" s="77" t="n">
        <v>95.4</v>
      </c>
      <c r="J58" s="77" t="n">
        <v>93.5</v>
      </c>
      <c r="K58" s="77" t="n">
        <v>103.4</v>
      </c>
      <c r="L58" s="77" t="n">
        <v>125.8</v>
      </c>
      <c r="M58" s="77" t="n">
        <v>113</v>
      </c>
    </row>
    <row r="59" customFormat="false" ht="13.5" hidden="false" customHeight="false" outlineLevel="0" collapsed="false">
      <c r="A59" s="80" t="s">
        <v>75</v>
      </c>
      <c r="B59" s="75" t="n">
        <v>101.6</v>
      </c>
      <c r="C59" s="77" t="n">
        <v>91.8</v>
      </c>
      <c r="D59" s="77" t="n">
        <v>108</v>
      </c>
      <c r="E59" s="77" t="n">
        <v>97.5</v>
      </c>
      <c r="F59" s="77" t="n">
        <v>90.4</v>
      </c>
      <c r="G59" s="77" t="n">
        <v>93.4</v>
      </c>
      <c r="H59" s="77" t="n">
        <v>127.2</v>
      </c>
      <c r="I59" s="77" t="n">
        <v>95.4</v>
      </c>
      <c r="J59" s="77" t="n">
        <v>86.2</v>
      </c>
      <c r="K59" s="77" t="n">
        <v>109</v>
      </c>
      <c r="L59" s="77" t="n">
        <v>124.2</v>
      </c>
      <c r="M59" s="77" t="n">
        <v>113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1</v>
      </c>
      <c r="C62" s="77" t="n">
        <v>-4</v>
      </c>
      <c r="D62" s="77" t="n">
        <v>-4</v>
      </c>
      <c r="E62" s="77" t="n">
        <v>2</v>
      </c>
      <c r="F62" s="77" t="n">
        <v>-4.8</v>
      </c>
      <c r="G62" s="77" t="n">
        <v>-3.8</v>
      </c>
      <c r="H62" s="77" t="n">
        <v>8.3</v>
      </c>
      <c r="I62" s="77" t="n">
        <v>-4</v>
      </c>
      <c r="J62" s="77" t="n">
        <v>-3.3</v>
      </c>
      <c r="K62" s="77" t="n">
        <v>-3.1</v>
      </c>
      <c r="L62" s="77" t="n">
        <v>2.6</v>
      </c>
      <c r="M62" s="77" t="n">
        <v>-1.1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7.8</v>
      </c>
      <c r="C14" s="77" t="n">
        <v>52.4</v>
      </c>
      <c r="D14" s="77" t="n">
        <v>113.6</v>
      </c>
      <c r="E14" s="77" t="n">
        <v>56.5</v>
      </c>
      <c r="F14" s="77" t="n">
        <v>103.4</v>
      </c>
      <c r="G14" s="77" t="n">
        <v>62.7</v>
      </c>
      <c r="H14" s="77" t="n">
        <v>102.9</v>
      </c>
      <c r="I14" s="77" t="n">
        <v>114.3</v>
      </c>
      <c r="J14" s="77" t="n">
        <v>138.5</v>
      </c>
      <c r="K14" s="77" t="n">
        <v>131.6</v>
      </c>
      <c r="L14" s="77" t="n">
        <v>26.8</v>
      </c>
      <c r="M14" s="77" t="n">
        <v>62.8</v>
      </c>
    </row>
    <row r="15" customFormat="false" ht="13.5" hidden="false" customHeight="false" outlineLevel="0" collapsed="false">
      <c r="A15" s="80" t="s">
        <v>64</v>
      </c>
      <c r="B15" s="75" t="n">
        <v>79.6</v>
      </c>
      <c r="C15" s="77" t="n">
        <v>53.9</v>
      </c>
      <c r="D15" s="77" t="n">
        <v>116</v>
      </c>
      <c r="E15" s="77" t="n">
        <v>57.1</v>
      </c>
      <c r="F15" s="77" t="n">
        <v>136.1</v>
      </c>
      <c r="G15" s="77" t="n">
        <v>67.7</v>
      </c>
      <c r="H15" s="77" t="n">
        <v>102.9</v>
      </c>
      <c r="I15" s="77" t="n">
        <v>121.4</v>
      </c>
      <c r="J15" s="77" t="n">
        <v>157.1</v>
      </c>
      <c r="K15" s="77" t="n">
        <v>157.9</v>
      </c>
      <c r="L15" s="77" t="n">
        <v>22.8</v>
      </c>
      <c r="M15" s="77" t="n">
        <v>55.4</v>
      </c>
    </row>
    <row r="16" customFormat="false" ht="13.5" hidden="false" customHeight="false" outlineLevel="0" collapsed="false">
      <c r="A16" s="80" t="s">
        <v>65</v>
      </c>
      <c r="B16" s="75" t="n">
        <v>85.2</v>
      </c>
      <c r="C16" s="77" t="n">
        <v>51.3</v>
      </c>
      <c r="D16" s="77" t="n">
        <v>138.3</v>
      </c>
      <c r="E16" s="77" t="n">
        <v>56.5</v>
      </c>
      <c r="F16" s="77" t="n">
        <v>105.9</v>
      </c>
      <c r="G16" s="77" t="n">
        <v>70.3</v>
      </c>
      <c r="H16" s="77" t="n">
        <v>118.7</v>
      </c>
      <c r="I16" s="77" t="n">
        <v>133.9</v>
      </c>
      <c r="J16" s="77" t="n">
        <v>144</v>
      </c>
      <c r="K16" s="77" t="n">
        <v>189.5</v>
      </c>
      <c r="L16" s="77" t="n">
        <v>22.8</v>
      </c>
      <c r="M16" s="77" t="n">
        <v>50.4</v>
      </c>
    </row>
    <row r="17" customFormat="false" ht="13.5" hidden="false" customHeight="false" outlineLevel="0" collapsed="false">
      <c r="A17" s="80" t="s">
        <v>66</v>
      </c>
      <c r="B17" s="75" t="n">
        <v>76.9</v>
      </c>
      <c r="C17" s="77" t="n">
        <v>48.2</v>
      </c>
      <c r="D17" s="77" t="n">
        <v>95.1</v>
      </c>
      <c r="E17" s="77" t="n">
        <v>54</v>
      </c>
      <c r="F17" s="77" t="n">
        <v>113.4</v>
      </c>
      <c r="G17" s="77" t="n">
        <v>62</v>
      </c>
      <c r="H17" s="77" t="n">
        <v>108.1</v>
      </c>
      <c r="I17" s="77" t="n">
        <v>105.4</v>
      </c>
      <c r="J17" s="77" t="n">
        <v>135.2</v>
      </c>
      <c r="K17" s="77" t="n">
        <v>196.5</v>
      </c>
      <c r="L17" s="77" t="n">
        <v>20.8</v>
      </c>
      <c r="M17" s="77" t="n">
        <v>52.9</v>
      </c>
    </row>
    <row r="18" customFormat="false" ht="13.5" hidden="false" customHeight="false" outlineLevel="0" collapsed="false">
      <c r="A18" s="80" t="s">
        <v>67</v>
      </c>
      <c r="B18" s="75" t="n">
        <v>78.7</v>
      </c>
      <c r="C18" s="77" t="n">
        <v>44.5</v>
      </c>
      <c r="D18" s="77" t="n">
        <v>104.9</v>
      </c>
      <c r="E18" s="77" t="n">
        <v>53.4</v>
      </c>
      <c r="F18" s="77" t="n">
        <v>109.2</v>
      </c>
      <c r="G18" s="77" t="n">
        <v>63.9</v>
      </c>
      <c r="H18" s="77" t="n">
        <v>123</v>
      </c>
      <c r="I18" s="77" t="n">
        <v>105.4</v>
      </c>
      <c r="J18" s="77" t="n">
        <v>128.6</v>
      </c>
      <c r="K18" s="77" t="n">
        <v>193</v>
      </c>
      <c r="L18" s="77" t="n">
        <v>22.8</v>
      </c>
      <c r="M18" s="77" t="n">
        <v>57</v>
      </c>
    </row>
    <row r="19" customFormat="false" ht="13.5" hidden="false" customHeight="false" outlineLevel="0" collapsed="false">
      <c r="A19" s="80" t="s">
        <v>68</v>
      </c>
      <c r="B19" s="75" t="n">
        <v>79.6</v>
      </c>
      <c r="C19" s="77" t="n">
        <v>46.1</v>
      </c>
      <c r="D19" s="77" t="n">
        <v>121</v>
      </c>
      <c r="E19" s="77" t="n">
        <v>56.5</v>
      </c>
      <c r="F19" s="77" t="n">
        <v>115.1</v>
      </c>
      <c r="G19" s="77" t="n">
        <v>75.9</v>
      </c>
      <c r="H19" s="77" t="n">
        <v>128.2</v>
      </c>
      <c r="I19" s="77" t="n">
        <v>110.7</v>
      </c>
      <c r="J19" s="77" t="n">
        <v>149.5</v>
      </c>
      <c r="K19" s="77" t="n">
        <v>168.4</v>
      </c>
      <c r="L19" s="77" t="n">
        <v>17.4</v>
      </c>
      <c r="M19" s="77" t="n">
        <v>64.5</v>
      </c>
    </row>
    <row r="20" customFormat="false" ht="13.5" hidden="false" customHeight="false" outlineLevel="0" collapsed="false">
      <c r="A20" s="80" t="s">
        <v>69</v>
      </c>
      <c r="B20" s="75" t="n">
        <v>77.8</v>
      </c>
      <c r="C20" s="77" t="n">
        <v>67</v>
      </c>
      <c r="D20" s="77" t="n">
        <v>139.5</v>
      </c>
      <c r="E20" s="77" t="n">
        <v>60.9</v>
      </c>
      <c r="F20" s="77" t="n">
        <v>99.2</v>
      </c>
      <c r="G20" s="77" t="n">
        <v>79.1</v>
      </c>
      <c r="H20" s="77" t="n">
        <v>132.1</v>
      </c>
      <c r="I20" s="77" t="n">
        <v>107.1</v>
      </c>
      <c r="J20" s="77" t="n">
        <v>135.2</v>
      </c>
      <c r="K20" s="77" t="n">
        <v>35.1</v>
      </c>
      <c r="L20" s="77" t="n">
        <v>19.5</v>
      </c>
      <c r="M20" s="77" t="n">
        <v>52.9</v>
      </c>
    </row>
    <row r="21" customFormat="false" ht="13.5" hidden="false" customHeight="false" outlineLevel="0" collapsed="false">
      <c r="A21" s="80" t="s">
        <v>70</v>
      </c>
      <c r="B21" s="75" t="n">
        <v>81.5</v>
      </c>
      <c r="C21" s="77" t="n">
        <v>60.2</v>
      </c>
      <c r="D21" s="77" t="n">
        <v>111.1</v>
      </c>
      <c r="E21" s="77" t="n">
        <v>60.2</v>
      </c>
      <c r="F21" s="77" t="n">
        <v>129.4</v>
      </c>
      <c r="G21" s="77" t="n">
        <v>67.1</v>
      </c>
      <c r="H21" s="77" t="n">
        <v>137.3</v>
      </c>
      <c r="I21" s="77" t="n">
        <v>108.9</v>
      </c>
      <c r="J21" s="77" t="n">
        <v>125.3</v>
      </c>
      <c r="K21" s="77" t="n">
        <v>175.4</v>
      </c>
      <c r="L21" s="77" t="n">
        <v>20.8</v>
      </c>
      <c r="M21" s="77" t="n">
        <v>62.8</v>
      </c>
    </row>
    <row r="22" customFormat="false" ht="13.5" hidden="false" customHeight="false" outlineLevel="0" collapsed="false">
      <c r="A22" s="80" t="s">
        <v>71</v>
      </c>
      <c r="B22" s="75" t="n">
        <v>84.3</v>
      </c>
      <c r="C22" s="77" t="n">
        <v>56.5</v>
      </c>
      <c r="D22" s="77" t="n">
        <v>122.2</v>
      </c>
      <c r="E22" s="77" t="n">
        <v>65.2</v>
      </c>
      <c r="F22" s="77" t="n">
        <v>105</v>
      </c>
      <c r="G22" s="77" t="n">
        <v>74.7</v>
      </c>
      <c r="H22" s="77" t="n">
        <v>131.6</v>
      </c>
      <c r="I22" s="77" t="n">
        <v>107.1</v>
      </c>
      <c r="J22" s="77" t="n">
        <v>137.4</v>
      </c>
      <c r="K22" s="77" t="n">
        <v>191.2</v>
      </c>
      <c r="L22" s="77" t="n">
        <v>23.5</v>
      </c>
      <c r="M22" s="77" t="n">
        <v>62</v>
      </c>
    </row>
    <row r="23" customFormat="false" ht="13.5" hidden="false" customHeight="false" outlineLevel="0" collapsed="false">
      <c r="A23" s="80" t="s">
        <v>72</v>
      </c>
      <c r="B23" s="75" t="n">
        <v>83.3</v>
      </c>
      <c r="C23" s="77" t="n">
        <v>49.7</v>
      </c>
      <c r="D23" s="77" t="n">
        <v>138.3</v>
      </c>
      <c r="E23" s="77" t="n">
        <v>69.6</v>
      </c>
      <c r="F23" s="77" t="n">
        <v>99.2</v>
      </c>
      <c r="G23" s="77" t="n">
        <v>74.7</v>
      </c>
      <c r="H23" s="77" t="n">
        <v>116.3</v>
      </c>
      <c r="I23" s="77" t="n">
        <v>101.8</v>
      </c>
      <c r="J23" s="77" t="n">
        <v>150.5</v>
      </c>
      <c r="K23" s="77" t="n">
        <v>171.9</v>
      </c>
      <c r="L23" s="77" t="n">
        <v>26.8</v>
      </c>
      <c r="M23" s="77" t="n">
        <v>65.3</v>
      </c>
    </row>
    <row r="24" customFormat="false" ht="13.5" hidden="false" customHeight="false" outlineLevel="0" collapsed="false">
      <c r="A24" s="80" t="s">
        <v>73</v>
      </c>
      <c r="B24" s="75" t="n">
        <v>90.7</v>
      </c>
      <c r="C24" s="77" t="n">
        <v>44.5</v>
      </c>
      <c r="D24" s="77" t="n">
        <v>164.2</v>
      </c>
      <c r="E24" s="77" t="n">
        <v>75.8</v>
      </c>
      <c r="F24" s="77" t="n">
        <v>92.4</v>
      </c>
      <c r="G24" s="77" t="n">
        <v>73.4</v>
      </c>
      <c r="H24" s="77" t="n">
        <v>145.5</v>
      </c>
      <c r="I24" s="77" t="n">
        <v>103.6</v>
      </c>
      <c r="J24" s="77" t="n">
        <v>156</v>
      </c>
      <c r="K24" s="77" t="n">
        <v>159.6</v>
      </c>
      <c r="L24" s="77" t="n">
        <v>25.5</v>
      </c>
      <c r="M24" s="77" t="n">
        <v>75.2</v>
      </c>
    </row>
    <row r="25" customFormat="false" ht="13.5" hidden="false" customHeight="false" outlineLevel="0" collapsed="false">
      <c r="A25" s="74" t="s">
        <v>74</v>
      </c>
      <c r="B25" s="75" t="n">
        <v>83.3</v>
      </c>
      <c r="C25" s="77" t="n">
        <v>52.4</v>
      </c>
      <c r="D25" s="77" t="n">
        <v>133.3</v>
      </c>
      <c r="E25" s="77" t="n">
        <v>71.4</v>
      </c>
      <c r="F25" s="77" t="n">
        <v>89.9</v>
      </c>
      <c r="G25" s="77" t="n">
        <v>76.6</v>
      </c>
      <c r="H25" s="77" t="n">
        <v>112.4</v>
      </c>
      <c r="I25" s="77" t="n">
        <v>105.4</v>
      </c>
      <c r="J25" s="77" t="n">
        <v>129.7</v>
      </c>
      <c r="K25" s="77" t="n">
        <v>164.9</v>
      </c>
      <c r="L25" s="77" t="n">
        <v>21.5</v>
      </c>
      <c r="M25" s="77" t="n">
        <v>61.2</v>
      </c>
    </row>
    <row r="26" customFormat="false" ht="13.5" hidden="false" customHeight="false" outlineLevel="0" collapsed="false">
      <c r="A26" s="80" t="s">
        <v>75</v>
      </c>
      <c r="B26" s="75" t="n">
        <v>85.2</v>
      </c>
      <c r="C26" s="77" t="n">
        <v>57.6</v>
      </c>
      <c r="D26" s="77" t="n">
        <v>184</v>
      </c>
      <c r="E26" s="77" t="n">
        <v>72.7</v>
      </c>
      <c r="F26" s="77" t="n">
        <v>110.1</v>
      </c>
      <c r="G26" s="77" t="n">
        <v>75.9</v>
      </c>
      <c r="H26" s="77" t="n">
        <v>122.5</v>
      </c>
      <c r="I26" s="77" t="n">
        <v>94.6</v>
      </c>
      <c r="J26" s="77" t="n">
        <v>104.4</v>
      </c>
      <c r="K26" s="77" t="n">
        <v>166.7</v>
      </c>
      <c r="L26" s="77" t="n">
        <v>25.5</v>
      </c>
      <c r="M26" s="77" t="n">
        <v>43.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9.5</v>
      </c>
      <c r="C29" s="77" t="n">
        <v>9.9</v>
      </c>
      <c r="D29" s="77" t="n">
        <v>62</v>
      </c>
      <c r="E29" s="77" t="n">
        <v>28.7</v>
      </c>
      <c r="F29" s="77" t="n">
        <v>6.5</v>
      </c>
      <c r="G29" s="77" t="n">
        <v>21.1</v>
      </c>
      <c r="H29" s="77" t="n">
        <v>19</v>
      </c>
      <c r="I29" s="77" t="n">
        <v>-17.2</v>
      </c>
      <c r="J29" s="77" t="n">
        <v>-24.6</v>
      </c>
      <c r="K29" s="77" t="n">
        <v>26.7</v>
      </c>
      <c r="L29" s="77" t="n">
        <v>-4.9</v>
      </c>
      <c r="M29" s="77" t="n">
        <v>-30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1.5</v>
      </c>
      <c r="C47" s="77" t="n">
        <v>52.4</v>
      </c>
      <c r="D47" s="77" t="n">
        <v>59.5</v>
      </c>
      <c r="E47" s="77" t="n">
        <v>56.4</v>
      </c>
      <c r="F47" s="77" t="n">
        <v>85.4</v>
      </c>
      <c r="G47" s="77" t="n">
        <v>56.6</v>
      </c>
      <c r="H47" s="77" t="n">
        <v>109.1</v>
      </c>
      <c r="I47" s="77" t="n">
        <v>113.7</v>
      </c>
      <c r="J47" s="77" t="n">
        <v>114.9</v>
      </c>
      <c r="K47" s="77" t="n">
        <v>113.3</v>
      </c>
      <c r="L47" s="77" t="n">
        <v>25.7</v>
      </c>
      <c r="M47" s="77" t="n">
        <v>82.3</v>
      </c>
    </row>
    <row r="48" customFormat="false" ht="13.5" hidden="false" customHeight="false" outlineLevel="0" collapsed="false">
      <c r="A48" s="80" t="s">
        <v>64</v>
      </c>
      <c r="B48" s="75" t="n">
        <v>72.3</v>
      </c>
      <c r="C48" s="77" t="n">
        <v>53.9</v>
      </c>
      <c r="D48" s="77" t="n">
        <v>59.5</v>
      </c>
      <c r="E48" s="77" t="n">
        <v>56.4</v>
      </c>
      <c r="F48" s="77" t="n">
        <v>111.3</v>
      </c>
      <c r="G48" s="77" t="n">
        <v>63.5</v>
      </c>
      <c r="H48" s="77" t="n">
        <v>108.2</v>
      </c>
      <c r="I48" s="77" t="n">
        <v>105.9</v>
      </c>
      <c r="J48" s="77" t="n">
        <v>146.3</v>
      </c>
      <c r="K48" s="77" t="n">
        <v>136.2</v>
      </c>
      <c r="L48" s="77" t="n">
        <v>18.8</v>
      </c>
      <c r="M48" s="77" t="n">
        <v>60.2</v>
      </c>
    </row>
    <row r="49" customFormat="false" ht="13.5" hidden="false" customHeight="false" outlineLevel="0" collapsed="false">
      <c r="A49" s="80" t="s">
        <v>65</v>
      </c>
      <c r="B49" s="75" t="n">
        <v>78.8</v>
      </c>
      <c r="C49" s="77" t="n">
        <v>51.3</v>
      </c>
      <c r="D49" s="77" t="n">
        <v>81.1</v>
      </c>
      <c r="E49" s="77" t="n">
        <v>57.5</v>
      </c>
      <c r="F49" s="77" t="n">
        <v>88.7</v>
      </c>
      <c r="G49" s="77" t="n">
        <v>67.3</v>
      </c>
      <c r="H49" s="77" t="n">
        <v>125.5</v>
      </c>
      <c r="I49" s="77" t="n">
        <v>121.6</v>
      </c>
      <c r="J49" s="77" t="n">
        <v>122.3</v>
      </c>
      <c r="K49" s="77" t="n">
        <v>165.7</v>
      </c>
      <c r="L49" s="77" t="n">
        <v>19.9</v>
      </c>
      <c r="M49" s="77" t="n">
        <v>50.3</v>
      </c>
    </row>
    <row r="50" customFormat="false" ht="13.5" hidden="false" customHeight="false" outlineLevel="0" collapsed="false">
      <c r="A50" s="80" t="s">
        <v>66</v>
      </c>
      <c r="B50" s="75" t="n">
        <v>74.5</v>
      </c>
      <c r="C50" s="77" t="n">
        <v>48.2</v>
      </c>
      <c r="D50" s="77" t="n">
        <v>66.2</v>
      </c>
      <c r="E50" s="77" t="n">
        <v>56.4</v>
      </c>
      <c r="F50" s="77" t="n">
        <v>98</v>
      </c>
      <c r="G50" s="77" t="n">
        <v>57.9</v>
      </c>
      <c r="H50" s="77" t="n">
        <v>116.5</v>
      </c>
      <c r="I50" s="77" t="n">
        <v>103.9</v>
      </c>
      <c r="J50" s="77" t="n">
        <v>114.9</v>
      </c>
      <c r="K50" s="77" t="n">
        <v>170.5</v>
      </c>
      <c r="L50" s="77" t="n">
        <v>18.3</v>
      </c>
      <c r="M50" s="77" t="n">
        <v>50.8</v>
      </c>
    </row>
    <row r="51" customFormat="false" ht="13.5" hidden="false" customHeight="false" outlineLevel="0" collapsed="false">
      <c r="A51" s="80" t="s">
        <v>67</v>
      </c>
      <c r="B51" s="75" t="n">
        <v>76.6</v>
      </c>
      <c r="C51" s="77" t="n">
        <v>44.5</v>
      </c>
      <c r="D51" s="77" t="n">
        <v>83.8</v>
      </c>
      <c r="E51" s="77" t="n">
        <v>53.6</v>
      </c>
      <c r="F51" s="77" t="n">
        <v>95.4</v>
      </c>
      <c r="G51" s="77" t="n">
        <v>54.7</v>
      </c>
      <c r="H51" s="77" t="n">
        <v>132.9</v>
      </c>
      <c r="I51" s="77" t="n">
        <v>105.9</v>
      </c>
      <c r="J51" s="77" t="n">
        <v>109.1</v>
      </c>
      <c r="K51" s="77" t="n">
        <v>168.6</v>
      </c>
      <c r="L51" s="77" t="n">
        <v>20.9</v>
      </c>
      <c r="M51" s="77" t="n">
        <v>44.8</v>
      </c>
    </row>
    <row r="52" customFormat="false" ht="13.5" hidden="false" customHeight="false" outlineLevel="0" collapsed="false">
      <c r="A52" s="80" t="s">
        <v>68</v>
      </c>
      <c r="B52" s="75" t="n">
        <v>78.1</v>
      </c>
      <c r="C52" s="77" t="n">
        <v>46.1</v>
      </c>
      <c r="D52" s="77" t="n">
        <v>95.9</v>
      </c>
      <c r="E52" s="77" t="n">
        <v>59.8</v>
      </c>
      <c r="F52" s="77" t="n">
        <v>99.3</v>
      </c>
      <c r="G52" s="77" t="n">
        <v>56.6</v>
      </c>
      <c r="H52" s="77" t="n">
        <v>135.5</v>
      </c>
      <c r="I52" s="77" t="n">
        <v>119.6</v>
      </c>
      <c r="J52" s="77" t="n">
        <v>114.9</v>
      </c>
      <c r="K52" s="77" t="n">
        <v>141</v>
      </c>
      <c r="L52" s="77" t="n">
        <v>16.2</v>
      </c>
      <c r="M52" s="77" t="n">
        <v>44.2</v>
      </c>
    </row>
    <row r="53" customFormat="false" ht="13.5" hidden="false" customHeight="false" outlineLevel="0" collapsed="false">
      <c r="A53" s="80" t="s">
        <v>69</v>
      </c>
      <c r="B53" s="75" t="n">
        <v>73.7</v>
      </c>
      <c r="C53" s="77" t="n">
        <v>67</v>
      </c>
      <c r="D53" s="77" t="n">
        <v>62.2</v>
      </c>
      <c r="E53" s="77" t="n">
        <v>63.7</v>
      </c>
      <c r="F53" s="77" t="n">
        <v>85.4</v>
      </c>
      <c r="G53" s="77" t="n">
        <v>61</v>
      </c>
      <c r="H53" s="77" t="n">
        <v>141.1</v>
      </c>
      <c r="I53" s="77" t="n">
        <v>119.6</v>
      </c>
      <c r="J53" s="77" t="n">
        <v>103.3</v>
      </c>
      <c r="K53" s="77" t="n">
        <v>24.8</v>
      </c>
      <c r="L53" s="77" t="n">
        <v>16.8</v>
      </c>
      <c r="M53" s="77" t="n">
        <v>49.2</v>
      </c>
    </row>
    <row r="54" customFormat="false" ht="13.5" hidden="false" customHeight="false" outlineLevel="0" collapsed="false">
      <c r="A54" s="80" t="s">
        <v>70</v>
      </c>
      <c r="B54" s="75" t="n">
        <v>81</v>
      </c>
      <c r="C54" s="77" t="n">
        <v>60.2</v>
      </c>
      <c r="D54" s="77" t="n">
        <v>74.3</v>
      </c>
      <c r="E54" s="77" t="n">
        <v>60.9</v>
      </c>
      <c r="F54" s="77" t="n">
        <v>115.9</v>
      </c>
      <c r="G54" s="77" t="n">
        <v>56.6</v>
      </c>
      <c r="H54" s="77" t="n">
        <v>149.4</v>
      </c>
      <c r="I54" s="77" t="n">
        <v>127.5</v>
      </c>
      <c r="J54" s="77" t="n">
        <v>95.9</v>
      </c>
      <c r="K54" s="77" t="n">
        <v>150.5</v>
      </c>
      <c r="L54" s="77" t="n">
        <v>18.3</v>
      </c>
      <c r="M54" s="77" t="n">
        <v>59.7</v>
      </c>
    </row>
    <row r="55" customFormat="false" ht="13.5" hidden="false" customHeight="false" outlineLevel="0" collapsed="false">
      <c r="A55" s="80" t="s">
        <v>71</v>
      </c>
      <c r="B55" s="75" t="n">
        <v>83.9</v>
      </c>
      <c r="C55" s="77" t="n">
        <v>56.5</v>
      </c>
      <c r="D55" s="77" t="n">
        <v>90.5</v>
      </c>
      <c r="E55" s="77" t="n">
        <v>68.2</v>
      </c>
      <c r="F55" s="77" t="n">
        <v>90.7</v>
      </c>
      <c r="G55" s="77" t="n">
        <v>64.8</v>
      </c>
      <c r="H55" s="77" t="n">
        <v>141.6</v>
      </c>
      <c r="I55" s="77" t="n">
        <v>113.7</v>
      </c>
      <c r="J55" s="77" t="n">
        <v>104.1</v>
      </c>
      <c r="K55" s="77" t="n">
        <v>163.8</v>
      </c>
      <c r="L55" s="77" t="n">
        <v>20.4</v>
      </c>
      <c r="M55" s="77" t="n">
        <v>54.7</v>
      </c>
    </row>
    <row r="56" customFormat="false" ht="13.5" hidden="false" customHeight="false" outlineLevel="0" collapsed="false">
      <c r="A56" s="80" t="s">
        <v>72</v>
      </c>
      <c r="B56" s="75" t="n">
        <v>81</v>
      </c>
      <c r="C56" s="77" t="n">
        <v>49.7</v>
      </c>
      <c r="D56" s="77" t="n">
        <v>90.5</v>
      </c>
      <c r="E56" s="77" t="n">
        <v>70.9</v>
      </c>
      <c r="F56" s="77" t="n">
        <v>87.4</v>
      </c>
      <c r="G56" s="77" t="n">
        <v>65.4</v>
      </c>
      <c r="H56" s="77" t="n">
        <v>122.9</v>
      </c>
      <c r="I56" s="77" t="n">
        <v>103.9</v>
      </c>
      <c r="J56" s="77" t="n">
        <v>114</v>
      </c>
      <c r="K56" s="77" t="n">
        <v>145.7</v>
      </c>
      <c r="L56" s="77" t="n">
        <v>20.9</v>
      </c>
      <c r="M56" s="77" t="n">
        <v>50.8</v>
      </c>
    </row>
    <row r="57" customFormat="false" ht="13.5" hidden="false" customHeight="false" outlineLevel="0" collapsed="false">
      <c r="A57" s="80" t="s">
        <v>73</v>
      </c>
      <c r="B57" s="75" t="n">
        <v>89.1</v>
      </c>
      <c r="C57" s="77" t="n">
        <v>44.5</v>
      </c>
      <c r="D57" s="77" t="n">
        <v>101.4</v>
      </c>
      <c r="E57" s="77" t="n">
        <v>77.1</v>
      </c>
      <c r="F57" s="77" t="n">
        <v>78.1</v>
      </c>
      <c r="G57" s="77" t="n">
        <v>67.9</v>
      </c>
      <c r="H57" s="77" t="n">
        <v>158.4</v>
      </c>
      <c r="I57" s="77" t="n">
        <v>109.8</v>
      </c>
      <c r="J57" s="77" t="n">
        <v>126.4</v>
      </c>
      <c r="K57" s="77" t="n">
        <v>134.3</v>
      </c>
      <c r="L57" s="77" t="n">
        <v>22.5</v>
      </c>
      <c r="M57" s="77" t="n">
        <v>55.8</v>
      </c>
    </row>
    <row r="58" customFormat="false" ht="13.5" hidden="false" customHeight="false" outlineLevel="0" collapsed="false">
      <c r="A58" s="74" t="s">
        <v>74</v>
      </c>
      <c r="B58" s="75" t="n">
        <v>78.8</v>
      </c>
      <c r="C58" s="77" t="n">
        <v>52.4</v>
      </c>
      <c r="D58" s="77" t="n">
        <v>45.9</v>
      </c>
      <c r="E58" s="77" t="n">
        <v>73.2</v>
      </c>
      <c r="F58" s="77" t="n">
        <v>70.9</v>
      </c>
      <c r="G58" s="77" t="n">
        <v>68.6</v>
      </c>
      <c r="H58" s="77" t="n">
        <v>116.5</v>
      </c>
      <c r="I58" s="77" t="n">
        <v>109.8</v>
      </c>
      <c r="J58" s="77" t="n">
        <v>105</v>
      </c>
      <c r="K58" s="77" t="n">
        <v>141</v>
      </c>
      <c r="L58" s="77" t="n">
        <v>18.8</v>
      </c>
      <c r="M58" s="77" t="n">
        <v>55.8</v>
      </c>
    </row>
    <row r="59" customFormat="false" ht="13.5" hidden="false" customHeight="false" outlineLevel="0" collapsed="false">
      <c r="A59" s="80" t="s">
        <v>75</v>
      </c>
      <c r="B59" s="75" t="n">
        <v>80.3</v>
      </c>
      <c r="C59" s="77" t="n">
        <v>57.6</v>
      </c>
      <c r="D59" s="77" t="n">
        <v>73</v>
      </c>
      <c r="E59" s="77" t="n">
        <v>73.7</v>
      </c>
      <c r="F59" s="77" t="n">
        <v>86.8</v>
      </c>
      <c r="G59" s="77" t="n">
        <v>64.2</v>
      </c>
      <c r="H59" s="77" t="n">
        <v>127.7</v>
      </c>
      <c r="I59" s="77" t="n">
        <v>90.2</v>
      </c>
      <c r="J59" s="77" t="n">
        <v>82.6</v>
      </c>
      <c r="K59" s="77" t="n">
        <v>141.9</v>
      </c>
      <c r="L59" s="77" t="n">
        <v>24.1</v>
      </c>
      <c r="M59" s="77" t="n">
        <v>64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2.3</v>
      </c>
      <c r="C62" s="77" t="n">
        <v>9.9</v>
      </c>
      <c r="D62" s="77" t="n">
        <v>22.7</v>
      </c>
      <c r="E62" s="77" t="n">
        <v>30.7</v>
      </c>
      <c r="F62" s="77" t="n">
        <v>1.6</v>
      </c>
      <c r="G62" s="77" t="n">
        <v>13.4</v>
      </c>
      <c r="H62" s="77" t="n">
        <v>17</v>
      </c>
      <c r="I62" s="77" t="n">
        <v>-20.7</v>
      </c>
      <c r="J62" s="77" t="n">
        <v>-28.1</v>
      </c>
      <c r="K62" s="77" t="n">
        <v>25.2</v>
      </c>
      <c r="L62" s="77" t="n">
        <v>-6.2</v>
      </c>
      <c r="M62" s="77" t="n">
        <v>-21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09T02:21:42Z</dcterms:modified>
  <cp:revision>0</cp:revision>
  <dc:subject/>
  <dc:title/>
</cp:coreProperties>
</file>