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232">
  <si>
    <t xml:space="preserve">第１表　産業別 １人平均月間現金給与額、労働時間数、出勤日数及び推計常用労働者数（平成２２年１２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１２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１２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１２月分）</t>
  </si>
  <si>
    <t xml:space="preserve">第１３表  産業、性別 常用労働者の１人平均月間現金給与額（平成２２年１２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１２月分）</t>
  </si>
  <si>
    <t xml:space="preserve">第１５表  産業、性別 常用労働者の１人平均月間出勤日数及び実労働時間数（平成２２年１２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１２月分）</t>
  </si>
  <si>
    <t xml:space="preserve">第１７表  産業別 常用労働者数、パートタイム労働者数及びパートタイム労働者比率（男女計）　（平成２２年１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１２月分）</t>
  </si>
  <si>
    <t xml:space="preserve">第１９表  産業別 常用労働者数、パートタイム労働者数及びパートタイム労働者比率（女）　（平成２２年１２月分）</t>
  </si>
  <si>
    <t xml:space="preserve">第２０表  産業、就業形態別 常用労働者の１人平均月間現金給与額、出勤日数、実労働時間数及び常用労働者数（平成２２年１２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１２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453249</v>
      </c>
      <c r="C9" s="31" t="n">
        <v>-5.7</v>
      </c>
      <c r="D9" s="32"/>
      <c r="E9" s="33" t="n">
        <v>245056</v>
      </c>
      <c r="F9" s="31" t="n">
        <v>-1.1</v>
      </c>
      <c r="G9" s="32"/>
      <c r="H9" s="33" t="n">
        <v>226662</v>
      </c>
      <c r="I9" s="34" t="n">
        <v>-2</v>
      </c>
      <c r="J9" s="35" t="n">
        <v>141.8</v>
      </c>
      <c r="K9" s="31" t="n">
        <v>-0.4</v>
      </c>
      <c r="L9" s="36" t="n">
        <v>130.9</v>
      </c>
      <c r="M9" s="31" t="n">
        <v>-1.3</v>
      </c>
      <c r="N9" s="36" t="n">
        <v>10.9</v>
      </c>
      <c r="O9" s="31" t="n">
        <v>11.2</v>
      </c>
      <c r="P9" s="36" t="n">
        <v>18.6</v>
      </c>
      <c r="Q9" s="37" t="n">
        <v>0.100000000000001</v>
      </c>
      <c r="R9" s="30" t="n">
        <v>1868968</v>
      </c>
      <c r="S9" s="31" t="n">
        <v>1.1</v>
      </c>
      <c r="T9" s="32"/>
      <c r="U9" s="33" t="n">
        <v>669496</v>
      </c>
      <c r="V9" s="31" t="n">
        <v>35.8</v>
      </c>
      <c r="W9" s="33"/>
      <c r="X9" s="38" t="n">
        <v>1.94</v>
      </c>
      <c r="Y9" s="39" t="n">
        <v>0.57</v>
      </c>
      <c r="Z9" s="40" t="n">
        <v>1.75</v>
      </c>
      <c r="AA9" s="41" t="n">
        <v>0.16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890719</v>
      </c>
      <c r="C10" s="31" t="n">
        <v>-4</v>
      </c>
      <c r="D10" s="32"/>
      <c r="E10" s="33" t="n">
        <v>328600</v>
      </c>
      <c r="F10" s="31" t="n">
        <v>-2.7</v>
      </c>
      <c r="G10" s="32"/>
      <c r="H10" s="33" t="n">
        <v>311218</v>
      </c>
      <c r="I10" s="34" t="n">
        <v>-2.8</v>
      </c>
      <c r="J10" s="35" t="n">
        <v>153</v>
      </c>
      <c r="K10" s="31" t="n">
        <v>-1.7</v>
      </c>
      <c r="L10" s="36" t="n">
        <v>144.3</v>
      </c>
      <c r="M10" s="31" t="n">
        <v>-1.9</v>
      </c>
      <c r="N10" s="36" t="n">
        <v>8.7</v>
      </c>
      <c r="O10" s="31" t="n">
        <v>2.2</v>
      </c>
      <c r="P10" s="36" t="n">
        <v>18.9</v>
      </c>
      <c r="Q10" s="37" t="n">
        <v>-0.300000000000001</v>
      </c>
      <c r="R10" s="30" t="n">
        <v>398</v>
      </c>
      <c r="S10" s="31" t="n">
        <v>6.7</v>
      </c>
      <c r="T10" s="32"/>
      <c r="U10" s="33" t="n">
        <v>10</v>
      </c>
      <c r="V10" s="31" t="n">
        <v>2.5</v>
      </c>
      <c r="W10" s="33"/>
      <c r="X10" s="38" t="n">
        <v>0.76</v>
      </c>
      <c r="Y10" s="39" t="n">
        <v>0.76</v>
      </c>
      <c r="Z10" s="40" t="n">
        <v>0</v>
      </c>
      <c r="AA10" s="41" t="n">
        <v>0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422804</v>
      </c>
      <c r="C11" s="31" t="n">
        <v>-18.7</v>
      </c>
      <c r="D11" s="32"/>
      <c r="E11" s="33" t="n">
        <v>329346</v>
      </c>
      <c r="F11" s="31" t="n">
        <v>-1.8</v>
      </c>
      <c r="G11" s="32"/>
      <c r="H11" s="33" t="n">
        <v>310683</v>
      </c>
      <c r="I11" s="34" t="n">
        <v>-1.8</v>
      </c>
      <c r="J11" s="35" t="n">
        <v>178.3</v>
      </c>
      <c r="K11" s="31" t="n">
        <v>1</v>
      </c>
      <c r="L11" s="36" t="n">
        <v>161.8</v>
      </c>
      <c r="M11" s="31" t="n">
        <v>-0.8</v>
      </c>
      <c r="N11" s="36" t="n">
        <v>16.5</v>
      </c>
      <c r="O11" s="31" t="n">
        <v>24.1</v>
      </c>
      <c r="P11" s="36" t="n">
        <v>21.5</v>
      </c>
      <c r="Q11" s="37" t="n">
        <v>0.100000000000001</v>
      </c>
      <c r="R11" s="30" t="n">
        <v>87207</v>
      </c>
      <c r="S11" s="31" t="n">
        <v>2.5</v>
      </c>
      <c r="T11" s="32"/>
      <c r="U11" s="33" t="n">
        <v>3538</v>
      </c>
      <c r="V11" s="31" t="n">
        <v>4.1</v>
      </c>
      <c r="W11" s="33"/>
      <c r="X11" s="38" t="n">
        <v>2.02</v>
      </c>
      <c r="Y11" s="39" t="n">
        <v>1.34</v>
      </c>
      <c r="Z11" s="40" t="n">
        <v>0.98</v>
      </c>
      <c r="AA11" s="41" t="n">
        <v>-1.81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537395</v>
      </c>
      <c r="C12" s="31" t="n">
        <v>1.3</v>
      </c>
      <c r="D12" s="32"/>
      <c r="E12" s="33" t="n">
        <v>286902</v>
      </c>
      <c r="F12" s="31" t="n">
        <v>0.5</v>
      </c>
      <c r="G12" s="32"/>
      <c r="H12" s="33" t="n">
        <v>261224</v>
      </c>
      <c r="I12" s="34" t="n">
        <v>-0.2</v>
      </c>
      <c r="J12" s="35" t="n">
        <v>164.2</v>
      </c>
      <c r="K12" s="31" t="n">
        <v>3.1</v>
      </c>
      <c r="L12" s="36" t="n">
        <v>150.7</v>
      </c>
      <c r="M12" s="31" t="n">
        <v>2.5</v>
      </c>
      <c r="N12" s="36" t="n">
        <v>13.5</v>
      </c>
      <c r="O12" s="31" t="n">
        <v>10.7</v>
      </c>
      <c r="P12" s="36" t="n">
        <v>19.9</v>
      </c>
      <c r="Q12" s="37" t="n">
        <v>0.399999999999999</v>
      </c>
      <c r="R12" s="30" t="n">
        <v>415308</v>
      </c>
      <c r="S12" s="31" t="n">
        <v>0.9</v>
      </c>
      <c r="T12" s="32"/>
      <c r="U12" s="33" t="n">
        <v>97599</v>
      </c>
      <c r="V12" s="31" t="n">
        <v>23.5</v>
      </c>
      <c r="W12" s="33"/>
      <c r="X12" s="38" t="n">
        <v>1.09</v>
      </c>
      <c r="Y12" s="39" t="n">
        <v>0.33</v>
      </c>
      <c r="Z12" s="40" t="n">
        <v>1.07</v>
      </c>
      <c r="AA12" s="41" t="n">
        <v>0.19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1003871</v>
      </c>
      <c r="C13" s="31" t="n">
        <v>-20.4</v>
      </c>
      <c r="D13" s="32"/>
      <c r="E13" s="33" t="n">
        <v>459998</v>
      </c>
      <c r="F13" s="31" t="n">
        <v>0.5</v>
      </c>
      <c r="G13" s="32"/>
      <c r="H13" s="33" t="n">
        <v>403542</v>
      </c>
      <c r="I13" s="34" t="n">
        <v>1</v>
      </c>
      <c r="J13" s="35" t="n">
        <v>136.7</v>
      </c>
      <c r="K13" s="31" t="n">
        <v>-2.1</v>
      </c>
      <c r="L13" s="36" t="n">
        <v>124.7</v>
      </c>
      <c r="M13" s="31" t="n">
        <v>-3.1</v>
      </c>
      <c r="N13" s="36" t="n">
        <v>12</v>
      </c>
      <c r="O13" s="31" t="n">
        <v>9.1</v>
      </c>
      <c r="P13" s="36" t="n">
        <v>17.1</v>
      </c>
      <c r="Q13" s="37" t="n">
        <v>0.100000000000001</v>
      </c>
      <c r="R13" s="30" t="n">
        <v>6645</v>
      </c>
      <c r="S13" s="31" t="n">
        <v>-23.2</v>
      </c>
      <c r="T13" s="32"/>
      <c r="U13" s="33" t="n">
        <v>321</v>
      </c>
      <c r="V13" s="31" t="n">
        <v>4.8</v>
      </c>
      <c r="W13" s="33"/>
      <c r="X13" s="38" t="n">
        <v>0</v>
      </c>
      <c r="Y13" s="39" t="n">
        <v>-0.37</v>
      </c>
      <c r="Z13" s="40" t="n">
        <v>0</v>
      </c>
      <c r="AA13" s="41" t="n">
        <v>0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863923</v>
      </c>
      <c r="C14" s="31" t="n">
        <v>7.1</v>
      </c>
      <c r="D14" s="32"/>
      <c r="E14" s="33" t="n">
        <v>361161</v>
      </c>
      <c r="F14" s="31" t="n">
        <v>1.7</v>
      </c>
      <c r="G14" s="32"/>
      <c r="H14" s="33" t="n">
        <v>331112</v>
      </c>
      <c r="I14" s="34" t="n">
        <v>2.7</v>
      </c>
      <c r="J14" s="35" t="n">
        <v>156.5</v>
      </c>
      <c r="K14" s="31" t="n">
        <v>-2.8</v>
      </c>
      <c r="L14" s="36" t="n">
        <v>139.8</v>
      </c>
      <c r="M14" s="31" t="n">
        <v>-6.5</v>
      </c>
      <c r="N14" s="36" t="n">
        <v>16.7</v>
      </c>
      <c r="O14" s="31" t="n">
        <v>44</v>
      </c>
      <c r="P14" s="36" t="n">
        <v>18.9</v>
      </c>
      <c r="Q14" s="37" t="n">
        <v>-0.800000000000001</v>
      </c>
      <c r="R14" s="30" t="n">
        <v>33496</v>
      </c>
      <c r="S14" s="31" t="n">
        <v>16.3</v>
      </c>
      <c r="T14" s="32"/>
      <c r="U14" s="33" t="n">
        <v>1608</v>
      </c>
      <c r="V14" s="31" t="n">
        <v>4.8</v>
      </c>
      <c r="W14" s="33"/>
      <c r="X14" s="38" t="n">
        <v>0.28</v>
      </c>
      <c r="Y14" s="39" t="n">
        <v>-0.05</v>
      </c>
      <c r="Z14" s="40" t="n">
        <v>0.52</v>
      </c>
      <c r="AA14" s="41" t="n">
        <v>-0.81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396158</v>
      </c>
      <c r="C15" s="31" t="n">
        <v>7.1</v>
      </c>
      <c r="D15" s="32"/>
      <c r="E15" s="33" t="n">
        <v>261087</v>
      </c>
      <c r="F15" s="31" t="n">
        <v>-4.6</v>
      </c>
      <c r="G15" s="32"/>
      <c r="H15" s="33" t="n">
        <v>214028</v>
      </c>
      <c r="I15" s="34" t="n">
        <v>-8.3</v>
      </c>
      <c r="J15" s="35" t="n">
        <v>191.7</v>
      </c>
      <c r="K15" s="31" t="n">
        <v>-2.5</v>
      </c>
      <c r="L15" s="36" t="n">
        <v>158.3</v>
      </c>
      <c r="M15" s="31" t="n">
        <v>-4.8</v>
      </c>
      <c r="N15" s="36" t="n">
        <v>33.4</v>
      </c>
      <c r="O15" s="31" t="n">
        <v>9.8</v>
      </c>
      <c r="P15" s="36" t="n">
        <v>21.2</v>
      </c>
      <c r="Q15" s="37" t="n">
        <v>0.0999999999999979</v>
      </c>
      <c r="R15" s="30" t="n">
        <v>141351</v>
      </c>
      <c r="S15" s="31" t="n">
        <v>1.2</v>
      </c>
      <c r="T15" s="32"/>
      <c r="U15" s="33" t="n">
        <v>36712</v>
      </c>
      <c r="V15" s="31" t="n">
        <v>26</v>
      </c>
      <c r="W15" s="33"/>
      <c r="X15" s="38" t="n">
        <v>4.62</v>
      </c>
      <c r="Y15" s="39" t="n">
        <v>3.67</v>
      </c>
      <c r="Z15" s="40" t="n">
        <v>2.93</v>
      </c>
      <c r="AA15" s="41" t="n">
        <v>1.99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402017</v>
      </c>
      <c r="C16" s="31" t="n">
        <v>6.6</v>
      </c>
      <c r="D16" s="32"/>
      <c r="E16" s="33" t="n">
        <v>209916</v>
      </c>
      <c r="F16" s="31" t="n">
        <v>2</v>
      </c>
      <c r="G16" s="32"/>
      <c r="H16" s="33" t="n">
        <v>200058</v>
      </c>
      <c r="I16" s="34" t="n">
        <v>1.2</v>
      </c>
      <c r="J16" s="35" t="n">
        <v>132.5</v>
      </c>
      <c r="K16" s="31" t="n">
        <v>-1.3</v>
      </c>
      <c r="L16" s="36" t="n">
        <v>125.8</v>
      </c>
      <c r="M16" s="31" t="n">
        <v>-2.1</v>
      </c>
      <c r="N16" s="36" t="n">
        <v>6.7</v>
      </c>
      <c r="O16" s="31" t="n">
        <v>15.4</v>
      </c>
      <c r="P16" s="36" t="n">
        <v>18.8</v>
      </c>
      <c r="Q16" s="37" t="n">
        <v>-0.199999999999999</v>
      </c>
      <c r="R16" s="30" t="n">
        <v>386367</v>
      </c>
      <c r="S16" s="31" t="n">
        <v>-2.3</v>
      </c>
      <c r="T16" s="32"/>
      <c r="U16" s="33" t="n">
        <v>196911</v>
      </c>
      <c r="V16" s="31" t="n">
        <v>51</v>
      </c>
      <c r="W16" s="33"/>
      <c r="X16" s="38" t="n">
        <v>2.19</v>
      </c>
      <c r="Y16" s="39" t="n">
        <v>-0.04</v>
      </c>
      <c r="Z16" s="40" t="n">
        <v>1.45</v>
      </c>
      <c r="AA16" s="41" t="n">
        <v>0.11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586058</v>
      </c>
      <c r="C17" s="31" t="n">
        <v>-31.4</v>
      </c>
      <c r="D17" s="32"/>
      <c r="E17" s="33" t="n">
        <v>305956</v>
      </c>
      <c r="F17" s="31" t="n">
        <v>-6.3</v>
      </c>
      <c r="G17" s="32"/>
      <c r="H17" s="33" t="n">
        <v>283068</v>
      </c>
      <c r="I17" s="34" t="n">
        <v>-4.2</v>
      </c>
      <c r="J17" s="35" t="n">
        <v>141</v>
      </c>
      <c r="K17" s="31" t="n">
        <v>-4.3</v>
      </c>
      <c r="L17" s="36" t="n">
        <v>130.5</v>
      </c>
      <c r="M17" s="31" t="n">
        <v>-2</v>
      </c>
      <c r="N17" s="36" t="n">
        <v>10.5</v>
      </c>
      <c r="O17" s="31" t="n">
        <v>-26</v>
      </c>
      <c r="P17" s="36" t="n">
        <v>18.2</v>
      </c>
      <c r="Q17" s="37" t="n">
        <v>-0.199999999999999</v>
      </c>
      <c r="R17" s="30" t="n">
        <v>50149</v>
      </c>
      <c r="S17" s="31" t="n">
        <v>17.4</v>
      </c>
      <c r="T17" s="32"/>
      <c r="U17" s="33" t="n">
        <v>14767</v>
      </c>
      <c r="V17" s="31" t="n">
        <v>29.4</v>
      </c>
      <c r="W17" s="33"/>
      <c r="X17" s="38" t="n">
        <v>0.78</v>
      </c>
      <c r="Y17" s="39" t="n">
        <v>0.13</v>
      </c>
      <c r="Z17" s="40" t="n">
        <v>1.36</v>
      </c>
      <c r="AA17" s="41" t="n">
        <v>0.8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632016</v>
      </c>
      <c r="C18" s="44" t="s">
        <v>37</v>
      </c>
      <c r="D18" s="32"/>
      <c r="E18" s="33" t="n">
        <v>325638</v>
      </c>
      <c r="F18" s="44" t="s">
        <v>37</v>
      </c>
      <c r="G18" s="32"/>
      <c r="H18" s="33" t="n">
        <v>309594</v>
      </c>
      <c r="I18" s="44" t="s">
        <v>37</v>
      </c>
      <c r="J18" s="35" t="n">
        <v>158.3</v>
      </c>
      <c r="K18" s="44" t="s">
        <v>37</v>
      </c>
      <c r="L18" s="36" t="n">
        <v>145.2</v>
      </c>
      <c r="M18" s="44" t="s">
        <v>37</v>
      </c>
      <c r="N18" s="36" t="n">
        <v>13.1</v>
      </c>
      <c r="O18" s="44" t="s">
        <v>37</v>
      </c>
      <c r="P18" s="36" t="n">
        <v>20.1</v>
      </c>
      <c r="Q18" s="44" t="s">
        <v>37</v>
      </c>
      <c r="R18" s="30" t="n">
        <v>26242</v>
      </c>
      <c r="S18" s="44" t="s">
        <v>37</v>
      </c>
      <c r="T18" s="32"/>
      <c r="U18" s="33" t="n">
        <v>4325</v>
      </c>
      <c r="V18" s="31" t="n">
        <v>16.5</v>
      </c>
      <c r="W18" s="33"/>
      <c r="X18" s="38" t="n">
        <v>2.89</v>
      </c>
      <c r="Y18" s="44" t="s">
        <v>37</v>
      </c>
      <c r="Z18" s="40" t="n">
        <v>2.44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749568</v>
      </c>
      <c r="C19" s="44" t="s">
        <v>37</v>
      </c>
      <c r="D19" s="32"/>
      <c r="E19" s="33" t="n">
        <v>352013</v>
      </c>
      <c r="F19" s="44" t="s">
        <v>37</v>
      </c>
      <c r="G19" s="32"/>
      <c r="H19" s="33" t="n">
        <v>329394</v>
      </c>
      <c r="I19" s="44" t="s">
        <v>37</v>
      </c>
      <c r="J19" s="35" t="n">
        <v>147.9</v>
      </c>
      <c r="K19" s="44" t="s">
        <v>37</v>
      </c>
      <c r="L19" s="36" t="n">
        <v>137.9</v>
      </c>
      <c r="M19" s="44" t="s">
        <v>37</v>
      </c>
      <c r="N19" s="36" t="n">
        <v>10</v>
      </c>
      <c r="O19" s="44" t="s">
        <v>37</v>
      </c>
      <c r="P19" s="36" t="n">
        <v>18.4</v>
      </c>
      <c r="Q19" s="44" t="s">
        <v>37</v>
      </c>
      <c r="R19" s="30" t="n">
        <v>40923</v>
      </c>
      <c r="S19" s="44" t="s">
        <v>37</v>
      </c>
      <c r="T19" s="32"/>
      <c r="U19" s="33" t="n">
        <v>7929</v>
      </c>
      <c r="V19" s="31" t="n">
        <v>19.4</v>
      </c>
      <c r="W19" s="33"/>
      <c r="X19" s="38" t="n">
        <v>3.29</v>
      </c>
      <c r="Y19" s="44" t="s">
        <v>37</v>
      </c>
      <c r="Z19" s="40" t="n">
        <v>0.57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105728</v>
      </c>
      <c r="C20" s="44" t="s">
        <v>37</v>
      </c>
      <c r="D20" s="32"/>
      <c r="E20" s="33" t="n">
        <v>89661</v>
      </c>
      <c r="F20" s="44" t="s">
        <v>37</v>
      </c>
      <c r="G20" s="32"/>
      <c r="H20" s="33" t="n">
        <v>87294</v>
      </c>
      <c r="I20" s="44" t="s">
        <v>37</v>
      </c>
      <c r="J20" s="35" t="n">
        <v>83.8</v>
      </c>
      <c r="K20" s="44" t="s">
        <v>37</v>
      </c>
      <c r="L20" s="36" t="n">
        <v>82</v>
      </c>
      <c r="M20" s="44" t="s">
        <v>37</v>
      </c>
      <c r="N20" s="36" t="n">
        <v>1.8</v>
      </c>
      <c r="O20" s="44" t="s">
        <v>37</v>
      </c>
      <c r="P20" s="36" t="n">
        <v>14.5</v>
      </c>
      <c r="Q20" s="44" t="s">
        <v>37</v>
      </c>
      <c r="R20" s="30" t="n">
        <v>160494</v>
      </c>
      <c r="S20" s="44" t="s">
        <v>37</v>
      </c>
      <c r="T20" s="32"/>
      <c r="U20" s="33" t="n">
        <v>136026</v>
      </c>
      <c r="V20" s="31" t="n">
        <v>84.8</v>
      </c>
      <c r="W20" s="33"/>
      <c r="X20" s="38" t="n">
        <v>3.12</v>
      </c>
      <c r="Y20" s="44" t="s">
        <v>37</v>
      </c>
      <c r="Z20" s="40" t="n">
        <v>4.21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227327</v>
      </c>
      <c r="C21" s="44" t="s">
        <v>37</v>
      </c>
      <c r="D21" s="32"/>
      <c r="E21" s="33" t="n">
        <v>174350</v>
      </c>
      <c r="F21" s="44" t="s">
        <v>37</v>
      </c>
      <c r="G21" s="32"/>
      <c r="H21" s="33" t="n">
        <v>167504</v>
      </c>
      <c r="I21" s="44" t="s">
        <v>37</v>
      </c>
      <c r="J21" s="35" t="n">
        <v>115.1</v>
      </c>
      <c r="K21" s="44" t="s">
        <v>37</v>
      </c>
      <c r="L21" s="36" t="n">
        <v>109.7</v>
      </c>
      <c r="M21" s="44" t="s">
        <v>37</v>
      </c>
      <c r="N21" s="36" t="n">
        <v>5.4</v>
      </c>
      <c r="O21" s="44" t="s">
        <v>37</v>
      </c>
      <c r="P21" s="36" t="n">
        <v>17.4</v>
      </c>
      <c r="Q21" s="44" t="s">
        <v>37</v>
      </c>
      <c r="R21" s="30" t="n">
        <v>78447</v>
      </c>
      <c r="S21" s="44" t="s">
        <v>37</v>
      </c>
      <c r="T21" s="32"/>
      <c r="U21" s="33" t="n">
        <v>31648</v>
      </c>
      <c r="V21" s="31" t="n">
        <v>40.3</v>
      </c>
      <c r="W21" s="33"/>
      <c r="X21" s="38" t="n">
        <v>3.49</v>
      </c>
      <c r="Y21" s="44" t="s">
        <v>37</v>
      </c>
      <c r="Z21" s="40" t="n">
        <v>5.7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753235</v>
      </c>
      <c r="C22" s="31" t="n">
        <v>-18.9</v>
      </c>
      <c r="D22" s="32"/>
      <c r="E22" s="33" t="n">
        <v>282932</v>
      </c>
      <c r="F22" s="31" t="n">
        <v>-13.2</v>
      </c>
      <c r="G22" s="32"/>
      <c r="H22" s="33" t="n">
        <v>280797</v>
      </c>
      <c r="I22" s="34" t="n">
        <v>-13.3</v>
      </c>
      <c r="J22" s="35" t="n">
        <v>113.4</v>
      </c>
      <c r="K22" s="31" t="n">
        <v>-7.7</v>
      </c>
      <c r="L22" s="36" t="n">
        <v>105.1</v>
      </c>
      <c r="M22" s="31" t="n">
        <v>-7.6</v>
      </c>
      <c r="N22" s="36" t="n">
        <v>8.3</v>
      </c>
      <c r="O22" s="31" t="n">
        <v>-8.8</v>
      </c>
      <c r="P22" s="36" t="n">
        <v>15.1</v>
      </c>
      <c r="Q22" s="37" t="n">
        <v>-1</v>
      </c>
      <c r="R22" s="30" t="n">
        <v>128763</v>
      </c>
      <c r="S22" s="31" t="n">
        <v>-2.3</v>
      </c>
      <c r="T22" s="32"/>
      <c r="U22" s="33" t="n">
        <v>39649</v>
      </c>
      <c r="V22" s="31" t="n">
        <v>30.8</v>
      </c>
      <c r="W22" s="33"/>
      <c r="X22" s="38" t="n">
        <v>0.81</v>
      </c>
      <c r="Y22" s="39" t="n">
        <v>0.62</v>
      </c>
      <c r="Z22" s="40" t="n">
        <v>0.85</v>
      </c>
      <c r="AA22" s="41" t="n">
        <v>0.55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442863</v>
      </c>
      <c r="C23" s="31" t="n">
        <v>-17.7</v>
      </c>
      <c r="D23" s="32"/>
      <c r="E23" s="33" t="n">
        <v>230259</v>
      </c>
      <c r="F23" s="31" t="n">
        <v>-1.1</v>
      </c>
      <c r="G23" s="32"/>
      <c r="H23" s="33" t="n">
        <v>209139</v>
      </c>
      <c r="I23" s="34" t="n">
        <v>-4.9</v>
      </c>
      <c r="J23" s="35" t="n">
        <v>127.9</v>
      </c>
      <c r="K23" s="31" t="n">
        <v>-3.1</v>
      </c>
      <c r="L23" s="36" t="n">
        <v>123.4</v>
      </c>
      <c r="M23" s="31" t="n">
        <v>-3.7</v>
      </c>
      <c r="N23" s="36" t="n">
        <v>4.5</v>
      </c>
      <c r="O23" s="31" t="n">
        <v>18.4</v>
      </c>
      <c r="P23" s="36" t="n">
        <v>17.7</v>
      </c>
      <c r="Q23" s="37" t="n">
        <v>-0.300000000000001</v>
      </c>
      <c r="R23" s="30" t="n">
        <v>194825</v>
      </c>
      <c r="S23" s="31" t="n">
        <v>-4.5</v>
      </c>
      <c r="T23" s="32"/>
      <c r="U23" s="33" t="n">
        <v>64248</v>
      </c>
      <c r="V23" s="31" t="n">
        <v>33</v>
      </c>
      <c r="W23" s="33"/>
      <c r="X23" s="38" t="n">
        <v>0.91</v>
      </c>
      <c r="Y23" s="39" t="n">
        <v>-1.19</v>
      </c>
      <c r="Z23" s="40" t="n">
        <v>0.96</v>
      </c>
      <c r="AA23" s="41" t="n">
        <v>0.05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671999</v>
      </c>
      <c r="C24" s="31" t="n">
        <v>-26.7</v>
      </c>
      <c r="D24" s="32"/>
      <c r="E24" s="33" t="n">
        <v>291471</v>
      </c>
      <c r="F24" s="31" t="n">
        <v>0.7</v>
      </c>
      <c r="G24" s="32"/>
      <c r="H24" s="33" t="n">
        <v>279560</v>
      </c>
      <c r="I24" s="34" t="n">
        <v>1.7</v>
      </c>
      <c r="J24" s="35" t="n">
        <v>152.9</v>
      </c>
      <c r="K24" s="31" t="n">
        <v>3.1</v>
      </c>
      <c r="L24" s="36" t="n">
        <v>147.4</v>
      </c>
      <c r="M24" s="31" t="n">
        <v>6</v>
      </c>
      <c r="N24" s="36" t="n">
        <v>5.5</v>
      </c>
      <c r="O24" s="31" t="n">
        <v>-39.5</v>
      </c>
      <c r="P24" s="36" t="n">
        <v>19.7</v>
      </c>
      <c r="Q24" s="37" t="n">
        <v>0.800000000000001</v>
      </c>
      <c r="R24" s="30" t="n">
        <v>12622</v>
      </c>
      <c r="S24" s="31" t="n">
        <v>-0.8</v>
      </c>
      <c r="T24" s="32"/>
      <c r="U24" s="33" t="n">
        <v>1781</v>
      </c>
      <c r="V24" s="31" t="n">
        <v>14.1</v>
      </c>
      <c r="W24" s="33"/>
      <c r="X24" s="38" t="n">
        <v>0.02</v>
      </c>
      <c r="Y24" s="39" t="n">
        <v>-1.5</v>
      </c>
      <c r="Z24" s="40" t="n">
        <v>0.8</v>
      </c>
      <c r="AA24" s="41" t="n">
        <v>-0.79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350140</v>
      </c>
      <c r="C25" s="47" t="s">
        <v>37</v>
      </c>
      <c r="D25" s="48"/>
      <c r="E25" s="49" t="n">
        <v>243592</v>
      </c>
      <c r="F25" s="47" t="s">
        <v>37</v>
      </c>
      <c r="G25" s="48"/>
      <c r="H25" s="49" t="n">
        <v>221527</v>
      </c>
      <c r="I25" s="47" t="s">
        <v>37</v>
      </c>
      <c r="J25" s="50" t="n">
        <v>148.6</v>
      </c>
      <c r="K25" s="47" t="s">
        <v>37</v>
      </c>
      <c r="L25" s="51" t="n">
        <v>135.4</v>
      </c>
      <c r="M25" s="47" t="s">
        <v>37</v>
      </c>
      <c r="N25" s="51" t="n">
        <v>13.2</v>
      </c>
      <c r="O25" s="47" t="s">
        <v>37</v>
      </c>
      <c r="P25" s="51" t="n">
        <v>19.3</v>
      </c>
      <c r="Q25" s="47" t="s">
        <v>37</v>
      </c>
      <c r="R25" s="46" t="n">
        <v>105731</v>
      </c>
      <c r="S25" s="47" t="s">
        <v>37</v>
      </c>
      <c r="T25" s="48"/>
      <c r="U25" s="49" t="n">
        <v>32424</v>
      </c>
      <c r="V25" s="52" t="n">
        <v>30.7</v>
      </c>
      <c r="W25" s="49"/>
      <c r="X25" s="53" t="n">
        <v>1.71</v>
      </c>
      <c r="Y25" s="47" t="s">
        <v>37</v>
      </c>
      <c r="Z25" s="54" t="n">
        <v>1.45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2</v>
      </c>
      <c r="C14" s="79" t="n">
        <v>100.3</v>
      </c>
      <c r="D14" s="79" t="n">
        <v>84.8</v>
      </c>
      <c r="E14" s="79" t="n">
        <v>98.2</v>
      </c>
      <c r="F14" s="79" t="n">
        <v>91.1</v>
      </c>
      <c r="G14" s="79" t="n">
        <v>121.6</v>
      </c>
      <c r="H14" s="79" t="n">
        <v>93.2</v>
      </c>
      <c r="I14" s="79" t="n">
        <v>100.3</v>
      </c>
      <c r="J14" s="79" t="n">
        <v>85.8</v>
      </c>
      <c r="K14" s="79" t="n">
        <v>111.6</v>
      </c>
      <c r="L14" s="79" t="n">
        <v>112.3</v>
      </c>
      <c r="M14" s="79" t="n">
        <v>63.7</v>
      </c>
    </row>
    <row r="15" customFormat="false" ht="13.5" hidden="false" customHeight="false" outlineLevel="0" collapsed="false">
      <c r="A15" s="74" t="s">
        <v>64</v>
      </c>
      <c r="B15" s="78" t="n">
        <v>101</v>
      </c>
      <c r="C15" s="79" t="n">
        <v>103</v>
      </c>
      <c r="D15" s="79" t="n">
        <v>85</v>
      </c>
      <c r="E15" s="79" t="n">
        <v>97.3</v>
      </c>
      <c r="F15" s="79" t="n">
        <v>72</v>
      </c>
      <c r="G15" s="79" t="n">
        <v>138.9</v>
      </c>
      <c r="H15" s="79" t="n">
        <v>91.4</v>
      </c>
      <c r="I15" s="79" t="n">
        <v>95.7</v>
      </c>
      <c r="J15" s="79" t="n">
        <v>85.8</v>
      </c>
      <c r="K15" s="79" t="n">
        <v>108.5</v>
      </c>
      <c r="L15" s="79" t="n">
        <v>104.1</v>
      </c>
      <c r="M15" s="79" t="n">
        <v>62</v>
      </c>
    </row>
    <row r="16" customFormat="false" ht="13.5" hidden="false" customHeight="false" outlineLevel="0" collapsed="false">
      <c r="A16" s="80" t="s">
        <v>65</v>
      </c>
      <c r="B16" s="78" t="n">
        <v>100.8</v>
      </c>
      <c r="C16" s="79" t="n">
        <v>102.2</v>
      </c>
      <c r="D16" s="79" t="n">
        <v>86.3</v>
      </c>
      <c r="E16" s="79" t="n">
        <v>97</v>
      </c>
      <c r="F16" s="79" t="n">
        <v>72.9</v>
      </c>
      <c r="G16" s="79" t="n">
        <v>138.2</v>
      </c>
      <c r="H16" s="79" t="n">
        <v>92</v>
      </c>
      <c r="I16" s="79" t="n">
        <v>95.1</v>
      </c>
      <c r="J16" s="79" t="n">
        <v>97.5</v>
      </c>
      <c r="K16" s="79" t="n">
        <v>108.1</v>
      </c>
      <c r="L16" s="79" t="n">
        <v>103.8</v>
      </c>
      <c r="M16" s="79" t="n">
        <v>62.2</v>
      </c>
    </row>
    <row r="17" customFormat="false" ht="13.5" hidden="false" customHeight="false" outlineLevel="0" collapsed="false">
      <c r="A17" s="80" t="s">
        <v>66</v>
      </c>
      <c r="B17" s="78" t="n">
        <v>99.6</v>
      </c>
      <c r="C17" s="79" t="n">
        <v>101.9</v>
      </c>
      <c r="D17" s="79" t="n">
        <v>86.2</v>
      </c>
      <c r="E17" s="79" t="n">
        <v>96.4</v>
      </c>
      <c r="F17" s="79" t="n">
        <v>73</v>
      </c>
      <c r="G17" s="79" t="n">
        <v>138.9</v>
      </c>
      <c r="H17" s="79" t="n">
        <v>91.6</v>
      </c>
      <c r="I17" s="79" t="n">
        <v>94.8</v>
      </c>
      <c r="J17" s="79" t="n">
        <v>86.3</v>
      </c>
      <c r="K17" s="79" t="n">
        <v>106.3</v>
      </c>
      <c r="L17" s="79" t="n">
        <v>98.6</v>
      </c>
      <c r="M17" s="79" t="n">
        <v>61.6</v>
      </c>
    </row>
    <row r="18" customFormat="false" ht="13.5" hidden="false" customHeight="false" outlineLevel="0" collapsed="false">
      <c r="A18" s="80" t="s">
        <v>67</v>
      </c>
      <c r="B18" s="78" t="n">
        <v>100.8</v>
      </c>
      <c r="C18" s="79" t="n">
        <v>102.2</v>
      </c>
      <c r="D18" s="79" t="n">
        <v>85.2</v>
      </c>
      <c r="E18" s="79" t="n">
        <v>97.6</v>
      </c>
      <c r="F18" s="79" t="n">
        <v>72.7</v>
      </c>
      <c r="G18" s="79" t="n">
        <v>139.1</v>
      </c>
      <c r="H18" s="79" t="n">
        <v>90.7</v>
      </c>
      <c r="I18" s="79" t="n">
        <v>98.4</v>
      </c>
      <c r="J18" s="79" t="n">
        <v>98.7</v>
      </c>
      <c r="K18" s="79" t="n">
        <v>104.1</v>
      </c>
      <c r="L18" s="79" t="n">
        <v>99.5</v>
      </c>
      <c r="M18" s="79" t="n">
        <v>62.6</v>
      </c>
    </row>
    <row r="19" customFormat="false" ht="13.5" hidden="false" customHeight="false" outlineLevel="0" collapsed="false">
      <c r="A19" s="80" t="s">
        <v>68</v>
      </c>
      <c r="B19" s="78" t="n">
        <v>101.9</v>
      </c>
      <c r="C19" s="79" t="n">
        <v>103</v>
      </c>
      <c r="D19" s="79" t="n">
        <v>84.6</v>
      </c>
      <c r="E19" s="79" t="n">
        <v>99.1</v>
      </c>
      <c r="F19" s="79" t="n">
        <v>73.1</v>
      </c>
      <c r="G19" s="79" t="n">
        <v>139.6</v>
      </c>
      <c r="H19" s="79" t="n">
        <v>90.3</v>
      </c>
      <c r="I19" s="79" t="n">
        <v>99.1</v>
      </c>
      <c r="J19" s="79" t="n">
        <v>89.4</v>
      </c>
      <c r="K19" s="79" t="n">
        <v>105.7</v>
      </c>
      <c r="L19" s="79" t="n">
        <v>106.6</v>
      </c>
      <c r="M19" s="79" t="n">
        <v>62.9</v>
      </c>
    </row>
    <row r="20" customFormat="false" ht="13.5" hidden="false" customHeight="false" outlineLevel="0" collapsed="false">
      <c r="A20" s="80" t="s">
        <v>69</v>
      </c>
      <c r="B20" s="78" t="n">
        <v>102.4</v>
      </c>
      <c r="C20" s="79" t="n">
        <v>103</v>
      </c>
      <c r="D20" s="79" t="n">
        <v>84.9</v>
      </c>
      <c r="E20" s="79" t="n">
        <v>99.3</v>
      </c>
      <c r="F20" s="79" t="n">
        <v>72.3</v>
      </c>
      <c r="G20" s="79" t="n">
        <v>143</v>
      </c>
      <c r="H20" s="79" t="n">
        <v>91.2</v>
      </c>
      <c r="I20" s="79" t="n">
        <v>98.9</v>
      </c>
      <c r="J20" s="79" t="n">
        <v>100.3</v>
      </c>
      <c r="K20" s="79" t="n">
        <v>106.4</v>
      </c>
      <c r="L20" s="79" t="n">
        <v>106.1</v>
      </c>
      <c r="M20" s="79" t="n">
        <v>63.3</v>
      </c>
    </row>
    <row r="21" customFormat="false" ht="13.5" hidden="false" customHeight="false" outlineLevel="0" collapsed="false">
      <c r="A21" s="80" t="s">
        <v>70</v>
      </c>
      <c r="B21" s="78" t="n">
        <v>102.6</v>
      </c>
      <c r="C21" s="79" t="n">
        <v>102.2</v>
      </c>
      <c r="D21" s="79" t="n">
        <v>84.8</v>
      </c>
      <c r="E21" s="79" t="n">
        <v>99.3</v>
      </c>
      <c r="F21" s="79" t="n">
        <v>73</v>
      </c>
      <c r="G21" s="79" t="n">
        <v>142.4</v>
      </c>
      <c r="H21" s="79" t="n">
        <v>91.6</v>
      </c>
      <c r="I21" s="79" t="n">
        <v>98.6</v>
      </c>
      <c r="J21" s="79" t="n">
        <v>100</v>
      </c>
      <c r="K21" s="79" t="n">
        <v>107.4</v>
      </c>
      <c r="L21" s="79" t="n">
        <v>106.8</v>
      </c>
      <c r="M21" s="79" t="n">
        <v>63.5</v>
      </c>
    </row>
    <row r="22" customFormat="false" ht="13.5" hidden="false" customHeight="false" outlineLevel="0" collapsed="false">
      <c r="A22" s="80" t="s">
        <v>71</v>
      </c>
      <c r="B22" s="78" t="n">
        <v>102.5</v>
      </c>
      <c r="C22" s="79" t="n">
        <v>102.2</v>
      </c>
      <c r="D22" s="79" t="n">
        <v>84.1</v>
      </c>
      <c r="E22" s="79" t="n">
        <v>99.4</v>
      </c>
      <c r="F22" s="79" t="n">
        <v>69.5</v>
      </c>
      <c r="G22" s="79" t="n">
        <v>141.9</v>
      </c>
      <c r="H22" s="79" t="n">
        <v>91.1</v>
      </c>
      <c r="I22" s="79" t="n">
        <v>98</v>
      </c>
      <c r="J22" s="79" t="n">
        <v>90</v>
      </c>
      <c r="K22" s="79" t="n">
        <v>108.5</v>
      </c>
      <c r="L22" s="79" t="n">
        <v>107.8</v>
      </c>
      <c r="M22" s="79" t="n">
        <v>63.5</v>
      </c>
    </row>
    <row r="23" customFormat="false" ht="13.5" hidden="false" customHeight="false" outlineLevel="0" collapsed="false">
      <c r="A23" s="80" t="s">
        <v>72</v>
      </c>
      <c r="B23" s="78" t="n">
        <v>102.7</v>
      </c>
      <c r="C23" s="79" t="n">
        <v>104.8</v>
      </c>
      <c r="D23" s="79" t="n">
        <v>84.4</v>
      </c>
      <c r="E23" s="79" t="n">
        <v>99.2</v>
      </c>
      <c r="F23" s="79" t="n">
        <v>69.2</v>
      </c>
      <c r="G23" s="79" t="n">
        <v>141.3</v>
      </c>
      <c r="H23" s="79" t="n">
        <v>92.5</v>
      </c>
      <c r="I23" s="79" t="n">
        <v>98</v>
      </c>
      <c r="J23" s="79" t="n">
        <v>102</v>
      </c>
      <c r="K23" s="79" t="n">
        <v>108.6</v>
      </c>
      <c r="L23" s="79" t="n">
        <v>106.8</v>
      </c>
      <c r="M23" s="79" t="n">
        <v>63.3</v>
      </c>
    </row>
    <row r="24" customFormat="false" ht="13.5" hidden="false" customHeight="false" outlineLevel="0" collapsed="false">
      <c r="A24" s="80" t="s">
        <v>73</v>
      </c>
      <c r="B24" s="78" t="n">
        <v>102.3</v>
      </c>
      <c r="C24" s="79" t="n">
        <v>105.6</v>
      </c>
      <c r="D24" s="79" t="n">
        <v>84.2</v>
      </c>
      <c r="E24" s="79" t="n">
        <v>99</v>
      </c>
      <c r="F24" s="79" t="n">
        <v>70.4</v>
      </c>
      <c r="G24" s="79" t="n">
        <v>141.3</v>
      </c>
      <c r="H24" s="79" t="n">
        <v>92.2</v>
      </c>
      <c r="I24" s="79" t="n">
        <v>97.7</v>
      </c>
      <c r="J24" s="79" t="n">
        <v>89.5</v>
      </c>
      <c r="K24" s="79" t="n">
        <v>108.5</v>
      </c>
      <c r="L24" s="79" t="n">
        <v>107.8</v>
      </c>
      <c r="M24" s="79" t="n">
        <v>63.7</v>
      </c>
    </row>
    <row r="25" customFormat="false" ht="13.5" hidden="false" customHeight="false" outlineLevel="0" collapsed="false">
      <c r="A25" s="80" t="s">
        <v>74</v>
      </c>
      <c r="B25" s="78" t="n">
        <v>102.9</v>
      </c>
      <c r="C25" s="79" t="n">
        <v>106.2</v>
      </c>
      <c r="D25" s="79" t="n">
        <v>86</v>
      </c>
      <c r="E25" s="79" t="n">
        <v>99</v>
      </c>
      <c r="F25" s="79" t="n">
        <v>70</v>
      </c>
      <c r="G25" s="79" t="n">
        <v>141.8</v>
      </c>
      <c r="H25" s="79" t="n">
        <v>92.7</v>
      </c>
      <c r="I25" s="79" t="n">
        <v>97.3</v>
      </c>
      <c r="J25" s="79" t="n">
        <v>101.3</v>
      </c>
      <c r="K25" s="79" t="n">
        <v>109.1</v>
      </c>
      <c r="L25" s="79" t="n">
        <v>107.3</v>
      </c>
      <c r="M25" s="79" t="n">
        <v>63.7</v>
      </c>
    </row>
    <row r="26" customFormat="false" ht="13.5" hidden="false" customHeight="false" outlineLevel="0" collapsed="false">
      <c r="A26" s="80" t="s">
        <v>75</v>
      </c>
      <c r="B26" s="78" t="n">
        <v>103.1</v>
      </c>
      <c r="C26" s="79" t="n">
        <v>107</v>
      </c>
      <c r="D26" s="79" t="n">
        <v>86.9</v>
      </c>
      <c r="E26" s="79" t="n">
        <v>99.1</v>
      </c>
      <c r="F26" s="79" t="n">
        <v>70</v>
      </c>
      <c r="G26" s="79" t="n">
        <v>141.4</v>
      </c>
      <c r="H26" s="79" t="n">
        <v>94.3</v>
      </c>
      <c r="I26" s="79" t="n">
        <v>98</v>
      </c>
      <c r="J26" s="79" t="n">
        <v>100.7</v>
      </c>
      <c r="K26" s="79" t="n">
        <v>109</v>
      </c>
      <c r="L26" s="79" t="n">
        <v>107.2</v>
      </c>
      <c r="M26" s="79" t="n">
        <v>63.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.1</v>
      </c>
      <c r="C29" s="77" t="n">
        <v>6.7</v>
      </c>
      <c r="D29" s="77" t="n">
        <v>2.5</v>
      </c>
      <c r="E29" s="77" t="n">
        <v>0.9</v>
      </c>
      <c r="F29" s="77" t="n">
        <v>-23.2</v>
      </c>
      <c r="G29" s="77" t="n">
        <v>16.3</v>
      </c>
      <c r="H29" s="77" t="n">
        <v>1.2</v>
      </c>
      <c r="I29" s="77" t="n">
        <v>-2.3</v>
      </c>
      <c r="J29" s="77" t="n">
        <v>17.4</v>
      </c>
      <c r="K29" s="77" t="n">
        <v>-2.3</v>
      </c>
      <c r="L29" s="77" t="n">
        <v>-4.5</v>
      </c>
      <c r="M29" s="77" t="n">
        <v>-0.8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</v>
      </c>
      <c r="C47" s="77" t="n">
        <v>110.7</v>
      </c>
      <c r="D47" s="77" t="n">
        <v>92.2</v>
      </c>
      <c r="E47" s="77" t="n">
        <v>101.1</v>
      </c>
      <c r="F47" s="77" t="n">
        <v>92.1</v>
      </c>
      <c r="G47" s="77" t="n">
        <v>139.1</v>
      </c>
      <c r="H47" s="77" t="n">
        <v>97.2</v>
      </c>
      <c r="I47" s="77" t="n">
        <v>90.3</v>
      </c>
      <c r="J47" s="77" t="n">
        <v>81.7</v>
      </c>
      <c r="K47" s="77" t="n">
        <v>111.2</v>
      </c>
      <c r="L47" s="77" t="n">
        <v>103.9</v>
      </c>
      <c r="M47" s="77" t="n">
        <v>33.4</v>
      </c>
    </row>
    <row r="48" customFormat="false" ht="13.5" hidden="false" customHeight="false" outlineLevel="0" collapsed="false">
      <c r="A48" s="74" t="s">
        <v>64</v>
      </c>
      <c r="B48" s="78" t="n">
        <v>98.9</v>
      </c>
      <c r="C48" s="79" t="n">
        <v>113.6</v>
      </c>
      <c r="D48" s="79" t="n">
        <v>92.8</v>
      </c>
      <c r="E48" s="79" t="n">
        <v>100.6</v>
      </c>
      <c r="F48" s="79" t="n">
        <v>91.9</v>
      </c>
      <c r="G48" s="79" t="n">
        <v>163.2</v>
      </c>
      <c r="H48" s="79" t="n">
        <v>95.3</v>
      </c>
      <c r="I48" s="79" t="n">
        <v>85.8</v>
      </c>
      <c r="J48" s="79" t="n">
        <v>82</v>
      </c>
      <c r="K48" s="79" t="n">
        <v>107.9</v>
      </c>
      <c r="L48" s="79" t="n">
        <v>91.8</v>
      </c>
      <c r="M48" s="79" t="n">
        <v>31.4</v>
      </c>
    </row>
    <row r="49" customFormat="false" ht="13.5" hidden="false" customHeight="false" outlineLevel="0" collapsed="false">
      <c r="A49" s="80" t="s">
        <v>65</v>
      </c>
      <c r="B49" s="75" t="n">
        <v>99</v>
      </c>
      <c r="C49" s="77" t="n">
        <v>112.8</v>
      </c>
      <c r="D49" s="77" t="n">
        <v>91.3</v>
      </c>
      <c r="E49" s="77" t="n">
        <v>100.1</v>
      </c>
      <c r="F49" s="77" t="n">
        <v>93.1</v>
      </c>
      <c r="G49" s="77" t="n">
        <v>161.9</v>
      </c>
      <c r="H49" s="77" t="n">
        <v>95.4</v>
      </c>
      <c r="I49" s="77" t="n">
        <v>85.9</v>
      </c>
      <c r="J49" s="77" t="n">
        <v>99.9</v>
      </c>
      <c r="K49" s="77" t="n">
        <v>108.2</v>
      </c>
      <c r="L49" s="77" t="n">
        <v>91.4</v>
      </c>
      <c r="M49" s="77" t="n">
        <v>32.1</v>
      </c>
    </row>
    <row r="50" customFormat="false" ht="13.5" hidden="false" customHeight="false" outlineLevel="0" collapsed="false">
      <c r="A50" s="80" t="s">
        <v>66</v>
      </c>
      <c r="B50" s="75" t="n">
        <v>96.9</v>
      </c>
      <c r="C50" s="77" t="n">
        <v>112.5</v>
      </c>
      <c r="D50" s="77" t="n">
        <v>91.3</v>
      </c>
      <c r="E50" s="77" t="n">
        <v>99.6</v>
      </c>
      <c r="F50" s="77" t="n">
        <v>93.3</v>
      </c>
      <c r="G50" s="77" t="n">
        <v>163</v>
      </c>
      <c r="H50" s="77" t="n">
        <v>95.6</v>
      </c>
      <c r="I50" s="77" t="n">
        <v>85.6</v>
      </c>
      <c r="J50" s="77" t="n">
        <v>81.1</v>
      </c>
      <c r="K50" s="77" t="n">
        <v>105.5</v>
      </c>
      <c r="L50" s="77" t="n">
        <v>82.9</v>
      </c>
      <c r="M50" s="77" t="n">
        <v>31.8</v>
      </c>
    </row>
    <row r="51" customFormat="false" ht="13.5" hidden="false" customHeight="false" outlineLevel="0" collapsed="false">
      <c r="A51" s="80" t="s">
        <v>67</v>
      </c>
      <c r="B51" s="75" t="n">
        <v>97.8</v>
      </c>
      <c r="C51" s="77" t="n">
        <v>112.8</v>
      </c>
      <c r="D51" s="77" t="n">
        <v>92</v>
      </c>
      <c r="E51" s="77" t="n">
        <v>101.4</v>
      </c>
      <c r="F51" s="77" t="n">
        <v>92.9</v>
      </c>
      <c r="G51" s="77" t="n">
        <v>165</v>
      </c>
      <c r="H51" s="77" t="n">
        <v>93.4</v>
      </c>
      <c r="I51" s="77" t="n">
        <v>86.6</v>
      </c>
      <c r="J51" s="77" t="n">
        <v>100.5</v>
      </c>
      <c r="K51" s="77" t="n">
        <v>104.2</v>
      </c>
      <c r="L51" s="77" t="n">
        <v>84.1</v>
      </c>
      <c r="M51" s="77" t="n">
        <v>32.7</v>
      </c>
    </row>
    <row r="52" customFormat="false" ht="13.5" hidden="false" customHeight="false" outlineLevel="0" collapsed="false">
      <c r="A52" s="80" t="s">
        <v>68</v>
      </c>
      <c r="B52" s="75" t="n">
        <v>99.3</v>
      </c>
      <c r="C52" s="77" t="n">
        <v>113.6</v>
      </c>
      <c r="D52" s="77" t="n">
        <v>91</v>
      </c>
      <c r="E52" s="77" t="n">
        <v>103.7</v>
      </c>
      <c r="F52" s="77" t="n">
        <v>93.3</v>
      </c>
      <c r="G52" s="77" t="n">
        <v>165.6</v>
      </c>
      <c r="H52" s="77" t="n">
        <v>93.1</v>
      </c>
      <c r="I52" s="77" t="n">
        <v>86.2</v>
      </c>
      <c r="J52" s="77" t="n">
        <v>84.3</v>
      </c>
      <c r="K52" s="77" t="n">
        <v>105.9</v>
      </c>
      <c r="L52" s="77" t="n">
        <v>94.5</v>
      </c>
      <c r="M52" s="77" t="n">
        <v>32.9</v>
      </c>
    </row>
    <row r="53" customFormat="false" ht="13.5" hidden="false" customHeight="false" outlineLevel="0" collapsed="false">
      <c r="A53" s="80" t="s">
        <v>69</v>
      </c>
      <c r="B53" s="75" t="n">
        <v>100</v>
      </c>
      <c r="C53" s="77" t="n">
        <v>113.6</v>
      </c>
      <c r="D53" s="77" t="n">
        <v>91.5</v>
      </c>
      <c r="E53" s="77" t="n">
        <v>104</v>
      </c>
      <c r="F53" s="77" t="n">
        <v>92.3</v>
      </c>
      <c r="G53" s="77" t="n">
        <v>170.5</v>
      </c>
      <c r="H53" s="77" t="n">
        <v>94.2</v>
      </c>
      <c r="I53" s="77" t="n">
        <v>85.8</v>
      </c>
      <c r="J53" s="77" t="n">
        <v>102.8</v>
      </c>
      <c r="K53" s="77" t="n">
        <v>105.9</v>
      </c>
      <c r="L53" s="77" t="n">
        <v>94.3</v>
      </c>
      <c r="M53" s="77" t="n">
        <v>33.2</v>
      </c>
    </row>
    <row r="54" customFormat="false" ht="13.5" hidden="false" customHeight="false" outlineLevel="0" collapsed="false">
      <c r="A54" s="80" t="s">
        <v>70</v>
      </c>
      <c r="B54" s="75" t="n">
        <v>99.9</v>
      </c>
      <c r="C54" s="77" t="n">
        <v>112.8</v>
      </c>
      <c r="D54" s="77" t="n">
        <v>90.8</v>
      </c>
      <c r="E54" s="77" t="n">
        <v>103.6</v>
      </c>
      <c r="F54" s="77" t="n">
        <v>93.2</v>
      </c>
      <c r="G54" s="77" t="n">
        <v>169.6</v>
      </c>
      <c r="H54" s="77" t="n">
        <v>94.2</v>
      </c>
      <c r="I54" s="77" t="n">
        <v>85.6</v>
      </c>
      <c r="J54" s="77" t="n">
        <v>102.4</v>
      </c>
      <c r="K54" s="77" t="n">
        <v>105.9</v>
      </c>
      <c r="L54" s="77" t="n">
        <v>94</v>
      </c>
      <c r="M54" s="77" t="n">
        <v>32.8</v>
      </c>
    </row>
    <row r="55" customFormat="false" ht="13.5" hidden="false" customHeight="false" outlineLevel="0" collapsed="false">
      <c r="A55" s="80" t="s">
        <v>71</v>
      </c>
      <c r="B55" s="75" t="n">
        <v>99.6</v>
      </c>
      <c r="C55" s="77" t="n">
        <v>112.8</v>
      </c>
      <c r="D55" s="77" t="n">
        <v>90.5</v>
      </c>
      <c r="E55" s="77" t="n">
        <v>103.8</v>
      </c>
      <c r="F55" s="77" t="n">
        <v>88.8</v>
      </c>
      <c r="G55" s="77" t="n">
        <v>168.9</v>
      </c>
      <c r="H55" s="77" t="n">
        <v>94.9</v>
      </c>
      <c r="I55" s="77" t="n">
        <v>84.7</v>
      </c>
      <c r="J55" s="77" t="n">
        <v>85.8</v>
      </c>
      <c r="K55" s="77" t="n">
        <v>108.7</v>
      </c>
      <c r="L55" s="77" t="n">
        <v>94.7</v>
      </c>
      <c r="M55" s="77" t="n">
        <v>32.9</v>
      </c>
    </row>
    <row r="56" customFormat="false" ht="13.5" hidden="false" customHeight="false" outlineLevel="0" collapsed="false">
      <c r="A56" s="80" t="s">
        <v>72</v>
      </c>
      <c r="B56" s="75" t="n">
        <v>99.8</v>
      </c>
      <c r="C56" s="77" t="n">
        <v>115.7</v>
      </c>
      <c r="D56" s="77" t="n">
        <v>90.8</v>
      </c>
      <c r="E56" s="77" t="n">
        <v>103.8</v>
      </c>
      <c r="F56" s="77" t="n">
        <v>88.4</v>
      </c>
      <c r="G56" s="77" t="n">
        <v>168</v>
      </c>
      <c r="H56" s="77" t="n">
        <v>93.1</v>
      </c>
      <c r="I56" s="77" t="n">
        <v>85</v>
      </c>
      <c r="J56" s="77" t="n">
        <v>105.8</v>
      </c>
      <c r="K56" s="77" t="n">
        <v>107.9</v>
      </c>
      <c r="L56" s="77" t="n">
        <v>94</v>
      </c>
      <c r="M56" s="77" t="n">
        <v>32.9</v>
      </c>
    </row>
    <row r="57" customFormat="false" ht="13.5" hidden="false" customHeight="false" outlineLevel="0" collapsed="false">
      <c r="A57" s="80" t="s">
        <v>73</v>
      </c>
      <c r="B57" s="75" t="n">
        <v>99</v>
      </c>
      <c r="C57" s="77" t="n">
        <v>116.6</v>
      </c>
      <c r="D57" s="77" t="n">
        <v>91.7</v>
      </c>
      <c r="E57" s="77" t="n">
        <v>103.8</v>
      </c>
      <c r="F57" s="77" t="n">
        <v>89.9</v>
      </c>
      <c r="G57" s="77" t="n">
        <v>168</v>
      </c>
      <c r="H57" s="77" t="n">
        <v>93</v>
      </c>
      <c r="I57" s="77" t="n">
        <v>84.8</v>
      </c>
      <c r="J57" s="77" t="n">
        <v>85.2</v>
      </c>
      <c r="K57" s="77" t="n">
        <v>108</v>
      </c>
      <c r="L57" s="77" t="n">
        <v>94.5</v>
      </c>
      <c r="M57" s="77" t="n">
        <v>32.6</v>
      </c>
    </row>
    <row r="58" customFormat="false" ht="13.5" hidden="false" customHeight="false" outlineLevel="0" collapsed="false">
      <c r="A58" s="80" t="s">
        <v>74</v>
      </c>
      <c r="B58" s="75" t="n">
        <v>100.2</v>
      </c>
      <c r="C58" s="77" t="n">
        <v>117.2</v>
      </c>
      <c r="D58" s="77" t="n">
        <v>94.8</v>
      </c>
      <c r="E58" s="77" t="n">
        <v>103.7</v>
      </c>
      <c r="F58" s="77" t="n">
        <v>89.5</v>
      </c>
      <c r="G58" s="77" t="n">
        <v>168.4</v>
      </c>
      <c r="H58" s="77" t="n">
        <v>93.9</v>
      </c>
      <c r="I58" s="77" t="n">
        <v>84.8</v>
      </c>
      <c r="J58" s="77" t="n">
        <v>104.4</v>
      </c>
      <c r="K58" s="77" t="n">
        <v>108.8</v>
      </c>
      <c r="L58" s="77" t="n">
        <v>94.7</v>
      </c>
      <c r="M58" s="77" t="n">
        <v>32.9</v>
      </c>
    </row>
    <row r="59" customFormat="false" ht="13.5" hidden="false" customHeight="false" outlineLevel="0" collapsed="false">
      <c r="A59" s="80" t="s">
        <v>75</v>
      </c>
      <c r="B59" s="75" t="n">
        <v>100.5</v>
      </c>
      <c r="C59" s="77" t="n">
        <v>118.1</v>
      </c>
      <c r="D59" s="77" t="n">
        <v>95.2</v>
      </c>
      <c r="E59" s="77" t="n">
        <v>103.6</v>
      </c>
      <c r="F59" s="77" t="n">
        <v>89.5</v>
      </c>
      <c r="G59" s="77" t="n">
        <v>167.9</v>
      </c>
      <c r="H59" s="77" t="n">
        <v>96.6</v>
      </c>
      <c r="I59" s="77" t="n">
        <v>85.3</v>
      </c>
      <c r="J59" s="77" t="n">
        <v>104.2</v>
      </c>
      <c r="K59" s="77" t="n">
        <v>108.5</v>
      </c>
      <c r="L59" s="77" t="n">
        <v>95.3</v>
      </c>
      <c r="M59" s="77" t="n">
        <v>32.7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5</v>
      </c>
      <c r="C62" s="77" t="n">
        <v>6.7</v>
      </c>
      <c r="D62" s="77" t="n">
        <v>3.3</v>
      </c>
      <c r="E62" s="77" t="n">
        <v>2.5</v>
      </c>
      <c r="F62" s="77" t="n">
        <v>-2.8</v>
      </c>
      <c r="G62" s="77" t="n">
        <v>20.7</v>
      </c>
      <c r="H62" s="77" t="n">
        <v>-0.6</v>
      </c>
      <c r="I62" s="77" t="n">
        <v>-5.5</v>
      </c>
      <c r="J62" s="77" t="n">
        <v>27.5</v>
      </c>
      <c r="K62" s="77" t="n">
        <v>-2.4</v>
      </c>
      <c r="L62" s="77" t="n">
        <v>-8.3</v>
      </c>
      <c r="M62" s="77" t="n">
        <v>-2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713043</v>
      </c>
      <c r="C8" s="140" t="n">
        <v>872707</v>
      </c>
      <c r="D8" s="140" t="n">
        <v>432033</v>
      </c>
      <c r="E8" s="140" t="n">
        <v>329775</v>
      </c>
      <c r="F8" s="140" t="n">
        <v>391134</v>
      </c>
      <c r="G8" s="140" t="n">
        <v>221783</v>
      </c>
      <c r="H8" s="140" t="n">
        <v>298200</v>
      </c>
      <c r="I8" s="140" t="n">
        <v>31575</v>
      </c>
      <c r="J8" s="140" t="n">
        <v>383268</v>
      </c>
      <c r="K8" s="140" t="n">
        <v>481573</v>
      </c>
      <c r="L8" s="140" t="n">
        <v>210250</v>
      </c>
    </row>
    <row r="9" customFormat="false" ht="20.1" hidden="false" customHeight="true" outlineLevel="0" collapsed="false">
      <c r="A9" s="141" t="s">
        <v>112</v>
      </c>
      <c r="B9" s="142" t="n">
        <v>494644</v>
      </c>
      <c r="C9" s="142" t="n">
        <v>648928</v>
      </c>
      <c r="D9" s="142" t="n">
        <v>285115</v>
      </c>
      <c r="E9" s="142" t="n">
        <v>272255</v>
      </c>
      <c r="F9" s="142" t="n">
        <v>341401</v>
      </c>
      <c r="G9" s="142" t="n">
        <v>178351</v>
      </c>
      <c r="H9" s="142" t="n">
        <v>243424</v>
      </c>
      <c r="I9" s="142" t="n">
        <v>28831</v>
      </c>
      <c r="J9" s="142" t="n">
        <v>222389</v>
      </c>
      <c r="K9" s="142" t="n">
        <v>307527</v>
      </c>
      <c r="L9" s="142" t="n">
        <v>106764</v>
      </c>
    </row>
    <row r="10" customFormat="false" ht="20.1" hidden="false" customHeight="true" outlineLevel="0" collapsed="false">
      <c r="A10" s="141" t="s">
        <v>113</v>
      </c>
      <c r="B10" s="142" t="n">
        <v>487201</v>
      </c>
      <c r="C10" s="142" t="n">
        <v>604264</v>
      </c>
      <c r="D10" s="142" t="n">
        <v>356516</v>
      </c>
      <c r="E10" s="142" t="n">
        <v>248116</v>
      </c>
      <c r="F10" s="142" t="n">
        <v>317124</v>
      </c>
      <c r="G10" s="142" t="n">
        <v>171078</v>
      </c>
      <c r="H10" s="142" t="n">
        <v>232534</v>
      </c>
      <c r="I10" s="142" t="n">
        <v>15582</v>
      </c>
      <c r="J10" s="142" t="n">
        <v>239085</v>
      </c>
      <c r="K10" s="142" t="n">
        <v>287140</v>
      </c>
      <c r="L10" s="142" t="n">
        <v>185438</v>
      </c>
    </row>
    <row r="11" customFormat="false" ht="20.1" hidden="false" customHeight="true" outlineLevel="0" collapsed="false">
      <c r="A11" s="141" t="s">
        <v>114</v>
      </c>
      <c r="B11" s="142" t="n">
        <v>367977</v>
      </c>
      <c r="C11" s="142" t="n">
        <v>492041</v>
      </c>
      <c r="D11" s="142" t="n">
        <v>230810</v>
      </c>
      <c r="E11" s="142" t="n">
        <v>215964</v>
      </c>
      <c r="F11" s="142" t="n">
        <v>287912</v>
      </c>
      <c r="G11" s="142" t="n">
        <v>136417</v>
      </c>
      <c r="H11" s="142" t="n">
        <v>202894</v>
      </c>
      <c r="I11" s="142" t="n">
        <v>13070</v>
      </c>
      <c r="J11" s="142" t="n">
        <v>152013</v>
      </c>
      <c r="K11" s="142" t="n">
        <v>204129</v>
      </c>
      <c r="L11" s="142" t="n">
        <v>94393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8.3</v>
      </c>
      <c r="C9" s="150" t="n">
        <v>18.7</v>
      </c>
      <c r="D9" s="150" t="n">
        <v>17.6</v>
      </c>
      <c r="E9" s="150" t="n">
        <v>148.5</v>
      </c>
      <c r="F9" s="150" t="n">
        <v>159.7</v>
      </c>
      <c r="G9" s="150" t="n">
        <v>128.7</v>
      </c>
      <c r="H9" s="150" t="n">
        <v>136.3</v>
      </c>
      <c r="I9" s="150" t="n">
        <v>144.8</v>
      </c>
      <c r="J9" s="150" t="n">
        <v>121.4</v>
      </c>
      <c r="K9" s="150" t="n">
        <v>12.2</v>
      </c>
      <c r="L9" s="150" t="n">
        <v>14.9</v>
      </c>
      <c r="M9" s="150" t="n">
        <v>7.3</v>
      </c>
    </row>
    <row r="10" customFormat="false" ht="20.1" hidden="false" customHeight="true" outlineLevel="0" collapsed="false">
      <c r="A10" s="141" t="s">
        <v>112</v>
      </c>
      <c r="B10" s="151" t="n">
        <v>19.1</v>
      </c>
      <c r="C10" s="151" t="n">
        <v>19.6</v>
      </c>
      <c r="D10" s="151" t="n">
        <v>18.5</v>
      </c>
      <c r="E10" s="151" t="n">
        <v>151.5</v>
      </c>
      <c r="F10" s="151" t="n">
        <v>164.8</v>
      </c>
      <c r="G10" s="151" t="n">
        <v>133.4</v>
      </c>
      <c r="H10" s="151" t="n">
        <v>137.7</v>
      </c>
      <c r="I10" s="151" t="n">
        <v>145.7</v>
      </c>
      <c r="J10" s="151" t="n">
        <v>126.9</v>
      </c>
      <c r="K10" s="151" t="n">
        <v>13.8</v>
      </c>
      <c r="L10" s="151" t="n">
        <v>19.1</v>
      </c>
      <c r="M10" s="151" t="n">
        <v>6.5</v>
      </c>
    </row>
    <row r="11" customFormat="false" ht="20.1" hidden="false" customHeight="true" outlineLevel="0" collapsed="false">
      <c r="A11" s="141" t="s">
        <v>113</v>
      </c>
      <c r="B11" s="151" t="n">
        <v>18.6</v>
      </c>
      <c r="C11" s="151" t="n">
        <v>19.7</v>
      </c>
      <c r="D11" s="151" t="n">
        <v>17.4</v>
      </c>
      <c r="E11" s="151" t="n">
        <v>142.4</v>
      </c>
      <c r="F11" s="151" t="n">
        <v>164.6</v>
      </c>
      <c r="G11" s="151" t="n">
        <v>117.7</v>
      </c>
      <c r="H11" s="151" t="n">
        <v>131.2</v>
      </c>
      <c r="I11" s="151" t="n">
        <v>148.6</v>
      </c>
      <c r="J11" s="151" t="n">
        <v>111.8</v>
      </c>
      <c r="K11" s="151" t="n">
        <v>11.2</v>
      </c>
      <c r="L11" s="151" t="n">
        <v>16</v>
      </c>
      <c r="M11" s="151" t="n">
        <v>5.9</v>
      </c>
    </row>
    <row r="12" customFormat="false" ht="20.1" hidden="false" customHeight="true" outlineLevel="0" collapsed="false">
      <c r="A12" s="141" t="s">
        <v>114</v>
      </c>
      <c r="B12" s="151" t="n">
        <v>18.4</v>
      </c>
      <c r="C12" s="151" t="n">
        <v>19.8</v>
      </c>
      <c r="D12" s="151" t="n">
        <v>16.7</v>
      </c>
      <c r="E12" s="151" t="n">
        <v>135.7</v>
      </c>
      <c r="F12" s="151" t="n">
        <v>160.4</v>
      </c>
      <c r="G12" s="151" t="n">
        <v>108.4</v>
      </c>
      <c r="H12" s="151" t="n">
        <v>126.6</v>
      </c>
      <c r="I12" s="151" t="n">
        <v>146.1</v>
      </c>
      <c r="J12" s="151" t="n">
        <v>105.1</v>
      </c>
      <c r="K12" s="151" t="n">
        <v>9.1</v>
      </c>
      <c r="L12" s="151" t="n">
        <v>14.3</v>
      </c>
      <c r="M12" s="151" t="n">
        <v>3.3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453249</v>
      </c>
      <c r="F8" s="171" t="n">
        <v>245056</v>
      </c>
      <c r="G8" s="171" t="n">
        <v>226662</v>
      </c>
      <c r="H8" s="171" t="n">
        <v>18394</v>
      </c>
      <c r="I8" s="171" t="n">
        <v>208193</v>
      </c>
      <c r="J8" s="171" t="n">
        <v>590021</v>
      </c>
      <c r="K8" s="171" t="n">
        <v>316516</v>
      </c>
      <c r="L8" s="171" t="n">
        <v>273505</v>
      </c>
      <c r="M8" s="171" t="n">
        <v>289635</v>
      </c>
      <c r="N8" s="171" t="n">
        <v>159571</v>
      </c>
      <c r="O8" s="171" t="n">
        <v>130064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890719</v>
      </c>
      <c r="F9" s="176" t="n">
        <v>328600</v>
      </c>
      <c r="G9" s="176" t="n">
        <v>311218</v>
      </c>
      <c r="H9" s="176" t="n">
        <v>17382</v>
      </c>
      <c r="I9" s="176" t="n">
        <v>562119</v>
      </c>
      <c r="J9" s="176" t="n">
        <v>918473</v>
      </c>
      <c r="K9" s="176" t="n">
        <v>339594</v>
      </c>
      <c r="L9" s="176" t="n">
        <v>578879</v>
      </c>
      <c r="M9" s="176" t="n">
        <v>621054</v>
      </c>
      <c r="N9" s="176" t="n">
        <v>221784</v>
      </c>
      <c r="O9" s="176" t="n">
        <v>39927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422804</v>
      </c>
      <c r="F10" s="181" t="n">
        <v>329346</v>
      </c>
      <c r="G10" s="181" t="n">
        <v>310683</v>
      </c>
      <c r="H10" s="181" t="n">
        <v>18663</v>
      </c>
      <c r="I10" s="181" t="n">
        <v>93458</v>
      </c>
      <c r="J10" s="181" t="n">
        <v>448017</v>
      </c>
      <c r="K10" s="181" t="n">
        <v>349481</v>
      </c>
      <c r="L10" s="181" t="n">
        <v>98536</v>
      </c>
      <c r="M10" s="181" t="n">
        <v>272999</v>
      </c>
      <c r="N10" s="181" t="n">
        <v>209712</v>
      </c>
      <c r="O10" s="181" t="n">
        <v>63287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537395</v>
      </c>
      <c r="F11" s="181" t="n">
        <v>286902</v>
      </c>
      <c r="G11" s="181" t="n">
        <v>261224</v>
      </c>
      <c r="H11" s="181" t="n">
        <v>25678</v>
      </c>
      <c r="I11" s="181" t="n">
        <v>250493</v>
      </c>
      <c r="J11" s="181" t="n">
        <v>665795</v>
      </c>
      <c r="K11" s="181" t="n">
        <v>342735</v>
      </c>
      <c r="L11" s="181" t="n">
        <v>323060</v>
      </c>
      <c r="M11" s="181" t="n">
        <v>254234</v>
      </c>
      <c r="N11" s="181" t="n">
        <v>163773</v>
      </c>
      <c r="O11" s="181" t="n">
        <v>90461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1003871</v>
      </c>
      <c r="F12" s="181" t="n">
        <v>459998</v>
      </c>
      <c r="G12" s="181" t="n">
        <v>403542</v>
      </c>
      <c r="H12" s="181" t="n">
        <v>56456</v>
      </c>
      <c r="I12" s="181" t="n">
        <v>543873</v>
      </c>
      <c r="J12" s="181" t="n">
        <v>1018131</v>
      </c>
      <c r="K12" s="181" t="n">
        <v>477041</v>
      </c>
      <c r="L12" s="181" t="n">
        <v>541090</v>
      </c>
      <c r="M12" s="181" t="n">
        <v>900861</v>
      </c>
      <c r="N12" s="181" t="n">
        <v>336886</v>
      </c>
      <c r="O12" s="181" t="n">
        <v>563975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863923</v>
      </c>
      <c r="F13" s="181" t="n">
        <v>361161</v>
      </c>
      <c r="G13" s="181" t="n">
        <v>331112</v>
      </c>
      <c r="H13" s="181" t="n">
        <v>30049</v>
      </c>
      <c r="I13" s="181" t="n">
        <v>502762</v>
      </c>
      <c r="J13" s="181" t="n">
        <v>941139</v>
      </c>
      <c r="K13" s="181" t="n">
        <v>394437</v>
      </c>
      <c r="L13" s="181" t="n">
        <v>546702</v>
      </c>
      <c r="M13" s="181" t="n">
        <v>562413</v>
      </c>
      <c r="N13" s="181" t="n">
        <v>231225</v>
      </c>
      <c r="O13" s="181" t="n">
        <v>331188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396158</v>
      </c>
      <c r="F14" s="181" t="n">
        <v>261087</v>
      </c>
      <c r="G14" s="181" t="n">
        <v>214028</v>
      </c>
      <c r="H14" s="181" t="n">
        <v>47059</v>
      </c>
      <c r="I14" s="181" t="n">
        <v>135071</v>
      </c>
      <c r="J14" s="181" t="n">
        <v>438914</v>
      </c>
      <c r="K14" s="181" t="n">
        <v>293936</v>
      </c>
      <c r="L14" s="181" t="n">
        <v>144978</v>
      </c>
      <c r="M14" s="181" t="n">
        <v>265257</v>
      </c>
      <c r="N14" s="181" t="n">
        <v>160518</v>
      </c>
      <c r="O14" s="181" t="n">
        <v>104739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402017</v>
      </c>
      <c r="F15" s="181" t="n">
        <v>209916</v>
      </c>
      <c r="G15" s="181" t="n">
        <v>200058</v>
      </c>
      <c r="H15" s="181" t="n">
        <v>9858</v>
      </c>
      <c r="I15" s="181" t="n">
        <v>192101</v>
      </c>
      <c r="J15" s="181" t="n">
        <v>606701</v>
      </c>
      <c r="K15" s="181" t="n">
        <v>294449</v>
      </c>
      <c r="L15" s="181" t="n">
        <v>312252</v>
      </c>
      <c r="M15" s="181" t="n">
        <v>198573</v>
      </c>
      <c r="N15" s="181" t="n">
        <v>125895</v>
      </c>
      <c r="O15" s="181" t="n">
        <v>72678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586058</v>
      </c>
      <c r="F16" s="181" t="n">
        <v>305956</v>
      </c>
      <c r="G16" s="181" t="n">
        <v>283068</v>
      </c>
      <c r="H16" s="181" t="n">
        <v>22888</v>
      </c>
      <c r="I16" s="181" t="n">
        <v>280102</v>
      </c>
      <c r="J16" s="181" t="n">
        <v>899733</v>
      </c>
      <c r="K16" s="181" t="n">
        <v>452633</v>
      </c>
      <c r="L16" s="181" t="n">
        <v>447100</v>
      </c>
      <c r="M16" s="181" t="n">
        <v>345814</v>
      </c>
      <c r="N16" s="181" t="n">
        <v>193616</v>
      </c>
      <c r="O16" s="181" t="n">
        <v>152198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632016</v>
      </c>
      <c r="F17" s="181" t="n">
        <v>325638</v>
      </c>
      <c r="G17" s="181" t="n">
        <v>309594</v>
      </c>
      <c r="H17" s="181" t="n">
        <v>16044</v>
      </c>
      <c r="I17" s="181" t="n">
        <v>306378</v>
      </c>
      <c r="J17" s="181" t="n">
        <v>769244</v>
      </c>
      <c r="K17" s="181" t="n">
        <v>381058</v>
      </c>
      <c r="L17" s="181" t="n">
        <v>388186</v>
      </c>
      <c r="M17" s="181" t="n">
        <v>304485</v>
      </c>
      <c r="N17" s="181" t="n">
        <v>193364</v>
      </c>
      <c r="O17" s="181" t="n">
        <v>111121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749568</v>
      </c>
      <c r="F18" s="181" t="n">
        <v>352013</v>
      </c>
      <c r="G18" s="181" t="n">
        <v>329394</v>
      </c>
      <c r="H18" s="181" t="n">
        <v>22619</v>
      </c>
      <c r="I18" s="181" t="n">
        <v>397555</v>
      </c>
      <c r="J18" s="181" t="n">
        <v>854325</v>
      </c>
      <c r="K18" s="181" t="n">
        <v>397068</v>
      </c>
      <c r="L18" s="181" t="n">
        <v>457257</v>
      </c>
      <c r="M18" s="181" t="n">
        <v>501874</v>
      </c>
      <c r="N18" s="181" t="n">
        <v>245481</v>
      </c>
      <c r="O18" s="181" t="n">
        <v>256393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105728</v>
      </c>
      <c r="F19" s="181" t="n">
        <v>89661</v>
      </c>
      <c r="G19" s="181" t="n">
        <v>87294</v>
      </c>
      <c r="H19" s="181" t="n">
        <v>2367</v>
      </c>
      <c r="I19" s="181" t="n">
        <v>16067</v>
      </c>
      <c r="J19" s="181" t="n">
        <v>152651</v>
      </c>
      <c r="K19" s="181" t="n">
        <v>118580</v>
      </c>
      <c r="L19" s="181" t="n">
        <v>34071</v>
      </c>
      <c r="M19" s="181" t="n">
        <v>75806</v>
      </c>
      <c r="N19" s="181" t="n">
        <v>71219</v>
      </c>
      <c r="O19" s="181" t="n">
        <v>4587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227327</v>
      </c>
      <c r="F20" s="181" t="n">
        <v>174350</v>
      </c>
      <c r="G20" s="181" t="n">
        <v>167504</v>
      </c>
      <c r="H20" s="181" t="n">
        <v>6846</v>
      </c>
      <c r="I20" s="181" t="n">
        <v>52977</v>
      </c>
      <c r="J20" s="181" t="n">
        <v>354571</v>
      </c>
      <c r="K20" s="181" t="n">
        <v>263256</v>
      </c>
      <c r="L20" s="181" t="n">
        <v>91315</v>
      </c>
      <c r="M20" s="181" t="n">
        <v>147399</v>
      </c>
      <c r="N20" s="181" t="n">
        <v>118504</v>
      </c>
      <c r="O20" s="181" t="n">
        <v>28895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753235</v>
      </c>
      <c r="F21" s="181" t="n">
        <v>282932</v>
      </c>
      <c r="G21" s="181" t="n">
        <v>280797</v>
      </c>
      <c r="H21" s="181" t="n">
        <v>2135</v>
      </c>
      <c r="I21" s="181" t="n">
        <v>470303</v>
      </c>
      <c r="J21" s="181" t="n">
        <v>857524</v>
      </c>
      <c r="K21" s="181" t="n">
        <v>331707</v>
      </c>
      <c r="L21" s="181" t="n">
        <v>525817</v>
      </c>
      <c r="M21" s="181" t="n">
        <v>680827</v>
      </c>
      <c r="N21" s="181" t="n">
        <v>249067</v>
      </c>
      <c r="O21" s="181" t="n">
        <v>431760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442863</v>
      </c>
      <c r="F22" s="181" t="n">
        <v>230259</v>
      </c>
      <c r="G22" s="181" t="n">
        <v>209139</v>
      </c>
      <c r="H22" s="181" t="n">
        <v>21120</v>
      </c>
      <c r="I22" s="181" t="n">
        <v>212604</v>
      </c>
      <c r="J22" s="181" t="n">
        <v>575646</v>
      </c>
      <c r="K22" s="181" t="n">
        <v>331377</v>
      </c>
      <c r="L22" s="181" t="n">
        <v>244269</v>
      </c>
      <c r="M22" s="181" t="n">
        <v>408123</v>
      </c>
      <c r="N22" s="181" t="n">
        <v>203803</v>
      </c>
      <c r="O22" s="181" t="n">
        <v>204320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671999</v>
      </c>
      <c r="F23" s="181" t="n">
        <v>291471</v>
      </c>
      <c r="G23" s="181" t="n">
        <v>279560</v>
      </c>
      <c r="H23" s="181" t="n">
        <v>11911</v>
      </c>
      <c r="I23" s="181" t="n">
        <v>380528</v>
      </c>
      <c r="J23" s="181" t="n">
        <v>771623</v>
      </c>
      <c r="K23" s="181" t="n">
        <v>332886</v>
      </c>
      <c r="L23" s="181" t="n">
        <v>438737</v>
      </c>
      <c r="M23" s="181" t="n">
        <v>511766</v>
      </c>
      <c r="N23" s="181" t="n">
        <v>224860</v>
      </c>
      <c r="O23" s="181" t="n">
        <v>286906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350140</v>
      </c>
      <c r="F24" s="186" t="n">
        <v>243592</v>
      </c>
      <c r="G24" s="186" t="n">
        <v>221527</v>
      </c>
      <c r="H24" s="186" t="n">
        <v>22065</v>
      </c>
      <c r="I24" s="186" t="n">
        <v>106548</v>
      </c>
      <c r="J24" s="186" t="n">
        <v>461555</v>
      </c>
      <c r="K24" s="186" t="n">
        <v>312528</v>
      </c>
      <c r="L24" s="186" t="n">
        <v>149027</v>
      </c>
      <c r="M24" s="186" t="n">
        <v>181884</v>
      </c>
      <c r="N24" s="186" t="n">
        <v>139486</v>
      </c>
      <c r="O24" s="186" t="n">
        <v>42398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313790</v>
      </c>
      <c r="F25" s="176" t="n">
        <v>209503</v>
      </c>
      <c r="G25" s="176" t="n">
        <v>185428</v>
      </c>
      <c r="H25" s="176" t="n">
        <v>24075</v>
      </c>
      <c r="I25" s="176" t="n">
        <v>104287</v>
      </c>
      <c r="J25" s="176" t="n">
        <v>499613</v>
      </c>
      <c r="K25" s="176" t="n">
        <v>290792</v>
      </c>
      <c r="L25" s="176" t="n">
        <v>208821</v>
      </c>
      <c r="M25" s="176" t="n">
        <v>181387</v>
      </c>
      <c r="N25" s="176" t="n">
        <v>151582</v>
      </c>
      <c r="O25" s="176" t="n">
        <v>29805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38734</v>
      </c>
      <c r="F26" s="181" t="n">
        <v>177643</v>
      </c>
      <c r="G26" s="181" t="n">
        <v>169081</v>
      </c>
      <c r="H26" s="181" t="n">
        <v>8562</v>
      </c>
      <c r="I26" s="181" t="n">
        <v>61091</v>
      </c>
      <c r="J26" s="181" t="n">
        <v>415621</v>
      </c>
      <c r="K26" s="181" t="n">
        <v>271152</v>
      </c>
      <c r="L26" s="181" t="n">
        <v>144469</v>
      </c>
      <c r="M26" s="181" t="n">
        <v>149649</v>
      </c>
      <c r="N26" s="181" t="n">
        <v>130549</v>
      </c>
      <c r="O26" s="181" t="n">
        <v>1910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459400</v>
      </c>
      <c r="F27" s="181" t="n">
        <v>292582</v>
      </c>
      <c r="G27" s="181" t="n">
        <v>268574</v>
      </c>
      <c r="H27" s="181" t="n">
        <v>24008</v>
      </c>
      <c r="I27" s="181" t="n">
        <v>166818</v>
      </c>
      <c r="J27" s="181" t="n">
        <v>488480</v>
      </c>
      <c r="K27" s="181" t="n">
        <v>313162</v>
      </c>
      <c r="L27" s="181" t="n">
        <v>175318</v>
      </c>
      <c r="M27" s="181" t="n">
        <v>236799</v>
      </c>
      <c r="N27" s="181" t="n">
        <v>135048</v>
      </c>
      <c r="O27" s="181" t="n">
        <v>101751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95051</v>
      </c>
      <c r="F28" s="181" t="n">
        <v>263887</v>
      </c>
      <c r="G28" s="181" t="n">
        <v>220001</v>
      </c>
      <c r="H28" s="181" t="n">
        <v>43886</v>
      </c>
      <c r="I28" s="181" t="n">
        <v>31164</v>
      </c>
      <c r="J28" s="181" t="n">
        <v>335913</v>
      </c>
      <c r="K28" s="181" t="n">
        <v>306867</v>
      </c>
      <c r="L28" s="181" t="n">
        <v>29046</v>
      </c>
      <c r="M28" s="181" t="n">
        <v>202543</v>
      </c>
      <c r="N28" s="181" t="n">
        <v>166582</v>
      </c>
      <c r="O28" s="181" t="n">
        <v>35961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468713</v>
      </c>
      <c r="F29" s="181" t="n">
        <v>276234</v>
      </c>
      <c r="G29" s="181" t="n">
        <v>255459</v>
      </c>
      <c r="H29" s="181" t="n">
        <v>20775</v>
      </c>
      <c r="I29" s="181" t="n">
        <v>192479</v>
      </c>
      <c r="J29" s="181" t="n">
        <v>545881</v>
      </c>
      <c r="K29" s="181" t="n">
        <v>316698</v>
      </c>
      <c r="L29" s="181" t="n">
        <v>229183</v>
      </c>
      <c r="M29" s="181" t="n">
        <v>216442</v>
      </c>
      <c r="N29" s="181" t="n">
        <v>143952</v>
      </c>
      <c r="O29" s="181" t="n">
        <v>7249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494629</v>
      </c>
      <c r="F30" s="181" t="n">
        <v>275454</v>
      </c>
      <c r="G30" s="181" t="n">
        <v>234739</v>
      </c>
      <c r="H30" s="181" t="n">
        <v>40715</v>
      </c>
      <c r="I30" s="181" t="n">
        <v>219175</v>
      </c>
      <c r="J30" s="181" t="n">
        <v>574009</v>
      </c>
      <c r="K30" s="181" t="n">
        <v>307445</v>
      </c>
      <c r="L30" s="181" t="n">
        <v>266564</v>
      </c>
      <c r="M30" s="181" t="n">
        <v>273647</v>
      </c>
      <c r="N30" s="181" t="n">
        <v>186396</v>
      </c>
      <c r="O30" s="181" t="n">
        <v>87251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947476</v>
      </c>
      <c r="F31" s="181" t="n">
        <v>350635</v>
      </c>
      <c r="G31" s="181" t="n">
        <v>331015</v>
      </c>
      <c r="H31" s="181" t="n">
        <v>19620</v>
      </c>
      <c r="I31" s="181" t="n">
        <v>596841</v>
      </c>
      <c r="J31" s="181" t="n">
        <v>1048816</v>
      </c>
      <c r="K31" s="181" t="n">
        <v>383715</v>
      </c>
      <c r="L31" s="181" t="n">
        <v>665101</v>
      </c>
      <c r="M31" s="181" t="n">
        <v>562165</v>
      </c>
      <c r="N31" s="181" t="n">
        <v>224860</v>
      </c>
      <c r="O31" s="181" t="n">
        <v>337305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432694</v>
      </c>
      <c r="F32" s="181" t="n">
        <v>260835</v>
      </c>
      <c r="G32" s="181" t="n">
        <v>234680</v>
      </c>
      <c r="H32" s="181" t="n">
        <v>26155</v>
      </c>
      <c r="I32" s="181" t="n">
        <v>171859</v>
      </c>
      <c r="J32" s="181" t="n">
        <v>579545</v>
      </c>
      <c r="K32" s="181" t="n">
        <v>331756</v>
      </c>
      <c r="L32" s="181" t="n">
        <v>247789</v>
      </c>
      <c r="M32" s="181" t="n">
        <v>197107</v>
      </c>
      <c r="N32" s="181" t="n">
        <v>147059</v>
      </c>
      <c r="O32" s="181" t="n">
        <v>50048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533847</v>
      </c>
      <c r="F33" s="181" t="n">
        <v>288911</v>
      </c>
      <c r="G33" s="181" t="n">
        <v>253823</v>
      </c>
      <c r="H33" s="181" t="n">
        <v>35088</v>
      </c>
      <c r="I33" s="181" t="n">
        <v>244936</v>
      </c>
      <c r="J33" s="181" t="n">
        <v>620259</v>
      </c>
      <c r="K33" s="181" t="n">
        <v>325762</v>
      </c>
      <c r="L33" s="181" t="n">
        <v>294497</v>
      </c>
      <c r="M33" s="181" t="n">
        <v>278373</v>
      </c>
      <c r="N33" s="181" t="n">
        <v>179963</v>
      </c>
      <c r="O33" s="181" t="n">
        <v>9841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581316</v>
      </c>
      <c r="F34" s="181" t="n">
        <v>276768</v>
      </c>
      <c r="G34" s="181" t="n">
        <v>248823</v>
      </c>
      <c r="H34" s="181" t="n">
        <v>27945</v>
      </c>
      <c r="I34" s="181" t="n">
        <v>304548</v>
      </c>
      <c r="J34" s="181" t="n">
        <v>655392</v>
      </c>
      <c r="K34" s="181" t="n">
        <v>297679</v>
      </c>
      <c r="L34" s="181" t="n">
        <v>357713</v>
      </c>
      <c r="M34" s="181" t="n">
        <v>335147</v>
      </c>
      <c r="N34" s="181" t="n">
        <v>207276</v>
      </c>
      <c r="O34" s="181" t="n">
        <v>127871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430581</v>
      </c>
      <c r="F35" s="181" t="n">
        <v>299440</v>
      </c>
      <c r="G35" s="181" t="n">
        <v>273053</v>
      </c>
      <c r="H35" s="181" t="n">
        <v>26387</v>
      </c>
      <c r="I35" s="181" t="n">
        <v>131141</v>
      </c>
      <c r="J35" s="181" t="n">
        <v>456763</v>
      </c>
      <c r="K35" s="181" t="n">
        <v>315171</v>
      </c>
      <c r="L35" s="181" t="n">
        <v>141592</v>
      </c>
      <c r="M35" s="181" t="n">
        <v>294393</v>
      </c>
      <c r="N35" s="181" t="n">
        <v>217614</v>
      </c>
      <c r="O35" s="181" t="n">
        <v>76779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609631</v>
      </c>
      <c r="F36" s="181" t="n">
        <v>330909</v>
      </c>
      <c r="G36" s="181" t="n">
        <v>302534</v>
      </c>
      <c r="H36" s="181" t="n">
        <v>28375</v>
      </c>
      <c r="I36" s="181" t="n">
        <v>278722</v>
      </c>
      <c r="J36" s="181" t="n">
        <v>639349</v>
      </c>
      <c r="K36" s="181" t="n">
        <v>348832</v>
      </c>
      <c r="L36" s="181" t="n">
        <v>290517</v>
      </c>
      <c r="M36" s="181" t="n">
        <v>394989</v>
      </c>
      <c r="N36" s="181" t="n">
        <v>201458</v>
      </c>
      <c r="O36" s="181" t="n">
        <v>193531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490615</v>
      </c>
      <c r="F37" s="181" t="n">
        <v>312608</v>
      </c>
      <c r="G37" s="181" t="n">
        <v>289545</v>
      </c>
      <c r="H37" s="181" t="n">
        <v>23063</v>
      </c>
      <c r="I37" s="181" t="n">
        <v>178007</v>
      </c>
      <c r="J37" s="181" t="n">
        <v>548184</v>
      </c>
      <c r="K37" s="181" t="n">
        <v>345604</v>
      </c>
      <c r="L37" s="181" t="n">
        <v>202580</v>
      </c>
      <c r="M37" s="181" t="n">
        <v>237653</v>
      </c>
      <c r="N37" s="181" t="n">
        <v>167622</v>
      </c>
      <c r="O37" s="181" t="n">
        <v>70031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523239</v>
      </c>
      <c r="F38" s="181" t="n">
        <v>287854</v>
      </c>
      <c r="G38" s="181" t="n">
        <v>264190</v>
      </c>
      <c r="H38" s="181" t="n">
        <v>23664</v>
      </c>
      <c r="I38" s="181" t="n">
        <v>235385</v>
      </c>
      <c r="J38" s="181" t="n">
        <v>622449</v>
      </c>
      <c r="K38" s="181" t="n">
        <v>344094</v>
      </c>
      <c r="L38" s="181" t="n">
        <v>278355</v>
      </c>
      <c r="M38" s="181" t="n">
        <v>312694</v>
      </c>
      <c r="N38" s="181" t="n">
        <v>168500</v>
      </c>
      <c r="O38" s="181" t="n">
        <v>144194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513161</v>
      </c>
      <c r="F39" s="181" t="n">
        <v>332494</v>
      </c>
      <c r="G39" s="181" t="n">
        <v>311312</v>
      </c>
      <c r="H39" s="181" t="n">
        <v>21182</v>
      </c>
      <c r="I39" s="181" t="n">
        <v>180667</v>
      </c>
      <c r="J39" s="181" t="n">
        <v>531040</v>
      </c>
      <c r="K39" s="181" t="n">
        <v>344207</v>
      </c>
      <c r="L39" s="181" t="n">
        <v>186833</v>
      </c>
      <c r="M39" s="181" t="n">
        <v>352057</v>
      </c>
      <c r="N39" s="181" t="n">
        <v>226953</v>
      </c>
      <c r="O39" s="181" t="n">
        <v>125104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522231</v>
      </c>
      <c r="F40" s="181" t="n">
        <v>271764</v>
      </c>
      <c r="G40" s="181" t="n">
        <v>256194</v>
      </c>
      <c r="H40" s="181" t="n">
        <v>15570</v>
      </c>
      <c r="I40" s="181" t="n">
        <v>250467</v>
      </c>
      <c r="J40" s="181" t="n">
        <v>667196</v>
      </c>
      <c r="K40" s="181" t="n">
        <v>333270</v>
      </c>
      <c r="L40" s="181" t="n">
        <v>333926</v>
      </c>
      <c r="M40" s="181" t="n">
        <v>234766</v>
      </c>
      <c r="N40" s="181" t="n">
        <v>149797</v>
      </c>
      <c r="O40" s="181" t="n">
        <v>84969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619252</v>
      </c>
      <c r="F41" s="181" t="n">
        <v>300158</v>
      </c>
      <c r="G41" s="181" t="n">
        <v>265303</v>
      </c>
      <c r="H41" s="181" t="n">
        <v>34855</v>
      </c>
      <c r="I41" s="181" t="n">
        <v>319094</v>
      </c>
      <c r="J41" s="181" t="n">
        <v>737401</v>
      </c>
      <c r="K41" s="181" t="n">
        <v>357925</v>
      </c>
      <c r="L41" s="181" t="n">
        <v>379476</v>
      </c>
      <c r="M41" s="181" t="n">
        <v>333216</v>
      </c>
      <c r="N41" s="181" t="n">
        <v>160306</v>
      </c>
      <c r="O41" s="181" t="n">
        <v>172910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655680</v>
      </c>
      <c r="F42" s="181" t="n">
        <v>297723</v>
      </c>
      <c r="G42" s="181" t="n">
        <v>267878</v>
      </c>
      <c r="H42" s="181" t="n">
        <v>29845</v>
      </c>
      <c r="I42" s="181" t="n">
        <v>357957</v>
      </c>
      <c r="J42" s="181" t="n">
        <v>830092</v>
      </c>
      <c r="K42" s="181" t="n">
        <v>358641</v>
      </c>
      <c r="L42" s="181" t="n">
        <v>471451</v>
      </c>
      <c r="M42" s="181" t="n">
        <v>295579</v>
      </c>
      <c r="N42" s="181" t="n">
        <v>171948</v>
      </c>
      <c r="O42" s="181" t="n">
        <v>123631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836988</v>
      </c>
      <c r="F43" s="181" t="n">
        <v>348740</v>
      </c>
      <c r="G43" s="181" t="n">
        <v>310862</v>
      </c>
      <c r="H43" s="181" t="n">
        <v>37878</v>
      </c>
      <c r="I43" s="181" t="n">
        <v>488248</v>
      </c>
      <c r="J43" s="181" t="n">
        <v>978797</v>
      </c>
      <c r="K43" s="181" t="n">
        <v>398826</v>
      </c>
      <c r="L43" s="181" t="n">
        <v>579971</v>
      </c>
      <c r="M43" s="181" t="n">
        <v>390120</v>
      </c>
      <c r="N43" s="181" t="n">
        <v>190908</v>
      </c>
      <c r="O43" s="181" t="n">
        <v>199212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756491</v>
      </c>
      <c r="F44" s="181" t="n">
        <v>350966</v>
      </c>
      <c r="G44" s="181" t="n">
        <v>328107</v>
      </c>
      <c r="H44" s="181" t="n">
        <v>22859</v>
      </c>
      <c r="I44" s="181" t="n">
        <v>405525</v>
      </c>
      <c r="J44" s="181" t="n">
        <v>821517</v>
      </c>
      <c r="K44" s="181" t="n">
        <v>381736</v>
      </c>
      <c r="L44" s="181" t="n">
        <v>439781</v>
      </c>
      <c r="M44" s="181" t="n">
        <v>409344</v>
      </c>
      <c r="N44" s="181" t="n">
        <v>186696</v>
      </c>
      <c r="O44" s="181" t="n">
        <v>222648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363706</v>
      </c>
      <c r="F45" s="186" t="n">
        <v>256489</v>
      </c>
      <c r="G45" s="186" t="n">
        <v>248997</v>
      </c>
      <c r="H45" s="186" t="n">
        <v>7492</v>
      </c>
      <c r="I45" s="186" t="n">
        <v>107217</v>
      </c>
      <c r="J45" s="186" t="n">
        <v>504730</v>
      </c>
      <c r="K45" s="186" t="n">
        <v>353889</v>
      </c>
      <c r="L45" s="186" t="n">
        <v>150841</v>
      </c>
      <c r="M45" s="186" t="n">
        <v>203367</v>
      </c>
      <c r="N45" s="186" t="n">
        <v>145749</v>
      </c>
      <c r="O45" s="186" t="n">
        <v>57618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554234</v>
      </c>
      <c r="F46" s="176" t="n">
        <v>283029</v>
      </c>
      <c r="G46" s="176" t="n">
        <v>271148</v>
      </c>
      <c r="H46" s="176" t="n">
        <v>11881</v>
      </c>
      <c r="I46" s="176" t="n">
        <v>271205</v>
      </c>
      <c r="J46" s="176" t="n">
        <v>668243</v>
      </c>
      <c r="K46" s="176" t="n">
        <v>332828</v>
      </c>
      <c r="L46" s="176" t="n">
        <v>335415</v>
      </c>
      <c r="M46" s="176" t="n">
        <v>299122</v>
      </c>
      <c r="N46" s="176" t="n">
        <v>171597</v>
      </c>
      <c r="O46" s="176" t="n">
        <v>127525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350219</v>
      </c>
      <c r="F47" s="186" t="n">
        <v>185036</v>
      </c>
      <c r="G47" s="186" t="n">
        <v>175866</v>
      </c>
      <c r="H47" s="186" t="n">
        <v>9170</v>
      </c>
      <c r="I47" s="186" t="n">
        <v>165183</v>
      </c>
      <c r="J47" s="186" t="n">
        <v>573268</v>
      </c>
      <c r="K47" s="186" t="n">
        <v>273599</v>
      </c>
      <c r="L47" s="186" t="n">
        <v>299669</v>
      </c>
      <c r="M47" s="186" t="n">
        <v>179936</v>
      </c>
      <c r="N47" s="186" t="n">
        <v>117424</v>
      </c>
      <c r="O47" s="186" t="n">
        <v>62512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48760</v>
      </c>
      <c r="F48" s="142" t="n">
        <v>142762</v>
      </c>
      <c r="G48" s="142" t="n">
        <v>138168</v>
      </c>
      <c r="H48" s="142" t="n">
        <v>4594</v>
      </c>
      <c r="I48" s="142" t="n">
        <v>5998</v>
      </c>
      <c r="J48" s="142" t="n">
        <v>223590</v>
      </c>
      <c r="K48" s="142" t="n">
        <v>209450</v>
      </c>
      <c r="L48" s="142" t="n">
        <v>14140</v>
      </c>
      <c r="M48" s="142" t="n">
        <v>112089</v>
      </c>
      <c r="N48" s="142" t="n">
        <v>110081</v>
      </c>
      <c r="O48" s="142" t="n">
        <v>2008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467441</v>
      </c>
      <c r="F49" s="142" t="n">
        <v>263132</v>
      </c>
      <c r="G49" s="142" t="n">
        <v>232914</v>
      </c>
      <c r="H49" s="142" t="n">
        <v>30218</v>
      </c>
      <c r="I49" s="142" t="n">
        <v>204309</v>
      </c>
      <c r="J49" s="142" t="n">
        <v>671304</v>
      </c>
      <c r="K49" s="142" t="n">
        <v>391655</v>
      </c>
      <c r="L49" s="142" t="n">
        <v>279649</v>
      </c>
      <c r="M49" s="142" t="n">
        <v>404623</v>
      </c>
      <c r="N49" s="142" t="n">
        <v>223529</v>
      </c>
      <c r="O49" s="142" t="n">
        <v>181094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259535</v>
      </c>
      <c r="F50" s="176" t="n">
        <v>200507</v>
      </c>
      <c r="G50" s="176" t="n">
        <v>185971</v>
      </c>
      <c r="H50" s="176" t="n">
        <v>14536</v>
      </c>
      <c r="I50" s="176" t="n">
        <v>59028</v>
      </c>
      <c r="J50" s="176" t="n">
        <v>327688</v>
      </c>
      <c r="K50" s="176" t="n">
        <v>224456</v>
      </c>
      <c r="L50" s="176" t="n">
        <v>103232</v>
      </c>
      <c r="M50" s="176" t="n">
        <v>218007</v>
      </c>
      <c r="N50" s="176" t="n">
        <v>185914</v>
      </c>
      <c r="O50" s="176" t="n">
        <v>32093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306050</v>
      </c>
      <c r="F51" s="186" t="n">
        <v>218831</v>
      </c>
      <c r="G51" s="186" t="n">
        <v>196537</v>
      </c>
      <c r="H51" s="186" t="n">
        <v>22294</v>
      </c>
      <c r="I51" s="186" t="n">
        <v>87219</v>
      </c>
      <c r="J51" s="186" t="n">
        <v>439632</v>
      </c>
      <c r="K51" s="186" t="n">
        <v>312957</v>
      </c>
      <c r="L51" s="186" t="n">
        <v>126675</v>
      </c>
      <c r="M51" s="186" t="n">
        <v>165444</v>
      </c>
      <c r="N51" s="186" t="n">
        <v>119756</v>
      </c>
      <c r="O51" s="186" t="n">
        <v>45688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520588</v>
      </c>
      <c r="F8" s="171" t="n">
        <v>268030</v>
      </c>
      <c r="G8" s="171" t="n">
        <v>245432</v>
      </c>
      <c r="H8" s="171" t="n">
        <v>22598</v>
      </c>
      <c r="I8" s="171" t="n">
        <v>252558</v>
      </c>
      <c r="J8" s="171" t="n">
        <v>662548</v>
      </c>
      <c r="K8" s="171" t="n">
        <v>337690</v>
      </c>
      <c r="L8" s="171" t="n">
        <v>324858</v>
      </c>
      <c r="M8" s="171" t="n">
        <v>339792</v>
      </c>
      <c r="N8" s="171" t="n">
        <v>179313</v>
      </c>
      <c r="O8" s="171" t="n">
        <v>160479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890719</v>
      </c>
      <c r="F9" s="176" t="n">
        <v>328600</v>
      </c>
      <c r="G9" s="176" t="n">
        <v>311218</v>
      </c>
      <c r="H9" s="176" t="n">
        <v>17382</v>
      </c>
      <c r="I9" s="176" t="n">
        <v>562119</v>
      </c>
      <c r="J9" s="176" t="n">
        <v>918473</v>
      </c>
      <c r="K9" s="176" t="n">
        <v>339594</v>
      </c>
      <c r="L9" s="176" t="n">
        <v>578879</v>
      </c>
      <c r="M9" s="176" t="n">
        <v>621054</v>
      </c>
      <c r="N9" s="176" t="n">
        <v>221784</v>
      </c>
      <c r="O9" s="176" t="n">
        <v>39927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488235</v>
      </c>
      <c r="F10" s="181" t="n">
        <v>377967</v>
      </c>
      <c r="G10" s="181" t="n">
        <v>364465</v>
      </c>
      <c r="H10" s="181" t="n">
        <v>13502</v>
      </c>
      <c r="I10" s="181" t="n">
        <v>110268</v>
      </c>
      <c r="J10" s="181" t="n">
        <v>528787</v>
      </c>
      <c r="K10" s="181" t="n">
        <v>408382</v>
      </c>
      <c r="L10" s="181" t="n">
        <v>120405</v>
      </c>
      <c r="M10" s="181" t="n">
        <v>282160</v>
      </c>
      <c r="N10" s="181" t="n">
        <v>223406</v>
      </c>
      <c r="O10" s="181" t="n">
        <v>58754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620261</v>
      </c>
      <c r="F11" s="181" t="n">
        <v>305083</v>
      </c>
      <c r="G11" s="181" t="n">
        <v>275528</v>
      </c>
      <c r="H11" s="181" t="n">
        <v>29555</v>
      </c>
      <c r="I11" s="181" t="n">
        <v>315178</v>
      </c>
      <c r="J11" s="181" t="n">
        <v>750768</v>
      </c>
      <c r="K11" s="181" t="n">
        <v>356119</v>
      </c>
      <c r="L11" s="181" t="n">
        <v>394649</v>
      </c>
      <c r="M11" s="181" t="n">
        <v>296374</v>
      </c>
      <c r="N11" s="181" t="n">
        <v>178425</v>
      </c>
      <c r="O11" s="181" t="n">
        <v>117949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1003871</v>
      </c>
      <c r="F12" s="181" t="n">
        <v>459998</v>
      </c>
      <c r="G12" s="181" t="n">
        <v>403542</v>
      </c>
      <c r="H12" s="181" t="n">
        <v>56456</v>
      </c>
      <c r="I12" s="181" t="n">
        <v>543873</v>
      </c>
      <c r="J12" s="181" t="n">
        <v>1018131</v>
      </c>
      <c r="K12" s="181" t="n">
        <v>477041</v>
      </c>
      <c r="L12" s="181" t="n">
        <v>541090</v>
      </c>
      <c r="M12" s="181" t="n">
        <v>900861</v>
      </c>
      <c r="N12" s="181" t="n">
        <v>336886</v>
      </c>
      <c r="O12" s="181" t="n">
        <v>563975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872335</v>
      </c>
      <c r="F13" s="181" t="n">
        <v>362635</v>
      </c>
      <c r="G13" s="181" t="n">
        <v>328429</v>
      </c>
      <c r="H13" s="181" t="n">
        <v>34206</v>
      </c>
      <c r="I13" s="181" t="n">
        <v>509700</v>
      </c>
      <c r="J13" s="181" t="n">
        <v>954499</v>
      </c>
      <c r="K13" s="181" t="n">
        <v>397850</v>
      </c>
      <c r="L13" s="181" t="n">
        <v>556649</v>
      </c>
      <c r="M13" s="181" t="n">
        <v>540146</v>
      </c>
      <c r="N13" s="181" t="n">
        <v>220262</v>
      </c>
      <c r="O13" s="181" t="n">
        <v>319884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359035</v>
      </c>
      <c r="F14" s="181" t="n">
        <v>257436</v>
      </c>
      <c r="G14" s="181" t="n">
        <v>215637</v>
      </c>
      <c r="H14" s="181" t="n">
        <v>41799</v>
      </c>
      <c r="I14" s="181" t="n">
        <v>101599</v>
      </c>
      <c r="J14" s="181" t="n">
        <v>404846</v>
      </c>
      <c r="K14" s="181" t="n">
        <v>290690</v>
      </c>
      <c r="L14" s="181" t="n">
        <v>114156</v>
      </c>
      <c r="M14" s="181" t="n">
        <v>211035</v>
      </c>
      <c r="N14" s="181" t="n">
        <v>150005</v>
      </c>
      <c r="O14" s="181" t="n">
        <v>61030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382365</v>
      </c>
      <c r="F15" s="181" t="n">
        <v>207127</v>
      </c>
      <c r="G15" s="181" t="n">
        <v>198157</v>
      </c>
      <c r="H15" s="181" t="n">
        <v>8970</v>
      </c>
      <c r="I15" s="181" t="n">
        <v>175238</v>
      </c>
      <c r="J15" s="181" t="n">
        <v>625810</v>
      </c>
      <c r="K15" s="181" t="n">
        <v>316570</v>
      </c>
      <c r="L15" s="181" t="n">
        <v>309240</v>
      </c>
      <c r="M15" s="181" t="n">
        <v>205520</v>
      </c>
      <c r="N15" s="181" t="n">
        <v>127625</v>
      </c>
      <c r="O15" s="181" t="n">
        <v>77895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510775</v>
      </c>
      <c r="F16" s="181" t="n">
        <v>280391</v>
      </c>
      <c r="G16" s="181" t="n">
        <v>259415</v>
      </c>
      <c r="H16" s="181" t="n">
        <v>20976</v>
      </c>
      <c r="I16" s="181" t="n">
        <v>230384</v>
      </c>
      <c r="J16" s="181" t="n">
        <v>850396</v>
      </c>
      <c r="K16" s="181" t="n">
        <v>445229</v>
      </c>
      <c r="L16" s="181" t="n">
        <v>405167</v>
      </c>
      <c r="M16" s="181" t="n">
        <v>321167</v>
      </c>
      <c r="N16" s="181" t="n">
        <v>188363</v>
      </c>
      <c r="O16" s="181" t="n">
        <v>132804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434403</v>
      </c>
      <c r="F17" s="181" t="n">
        <v>258911</v>
      </c>
      <c r="G17" s="181" t="n">
        <v>238924</v>
      </c>
      <c r="H17" s="181" t="n">
        <v>19987</v>
      </c>
      <c r="I17" s="181" t="n">
        <v>175492</v>
      </c>
      <c r="J17" s="181" t="n">
        <v>589044</v>
      </c>
      <c r="K17" s="181" t="n">
        <v>350134</v>
      </c>
      <c r="L17" s="181" t="n">
        <v>238910</v>
      </c>
      <c r="M17" s="181" t="n">
        <v>234109</v>
      </c>
      <c r="N17" s="181" t="n">
        <v>140757</v>
      </c>
      <c r="O17" s="181" t="n">
        <v>93352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930645</v>
      </c>
      <c r="F18" s="181" t="n">
        <v>399663</v>
      </c>
      <c r="G18" s="181" t="n">
        <v>378179</v>
      </c>
      <c r="H18" s="181" t="n">
        <v>21484</v>
      </c>
      <c r="I18" s="181" t="n">
        <v>530982</v>
      </c>
      <c r="J18" s="181" t="n">
        <v>1053620</v>
      </c>
      <c r="K18" s="181" t="n">
        <v>448301</v>
      </c>
      <c r="L18" s="181" t="n">
        <v>605319</v>
      </c>
      <c r="M18" s="181" t="n">
        <v>618502</v>
      </c>
      <c r="N18" s="181" t="n">
        <v>276207</v>
      </c>
      <c r="O18" s="181" t="n">
        <v>342295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113699</v>
      </c>
      <c r="F19" s="181" t="n">
        <v>89027</v>
      </c>
      <c r="G19" s="181" t="n">
        <v>86015</v>
      </c>
      <c r="H19" s="181" t="n">
        <v>3012</v>
      </c>
      <c r="I19" s="181" t="n">
        <v>24672</v>
      </c>
      <c r="J19" s="181" t="n">
        <v>172182</v>
      </c>
      <c r="K19" s="181" t="n">
        <v>117960</v>
      </c>
      <c r="L19" s="181" t="n">
        <v>54222</v>
      </c>
      <c r="M19" s="181" t="n">
        <v>78795</v>
      </c>
      <c r="N19" s="181" t="n">
        <v>71759</v>
      </c>
      <c r="O19" s="181" t="n">
        <v>7036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260320</v>
      </c>
      <c r="F20" s="181" t="n">
        <v>166563</v>
      </c>
      <c r="G20" s="181" t="n">
        <v>155960</v>
      </c>
      <c r="H20" s="181" t="n">
        <v>10603</v>
      </c>
      <c r="I20" s="181" t="n">
        <v>93757</v>
      </c>
      <c r="J20" s="181" t="n">
        <v>340558</v>
      </c>
      <c r="K20" s="181" t="n">
        <v>209891</v>
      </c>
      <c r="L20" s="181" t="n">
        <v>130667</v>
      </c>
      <c r="M20" s="181" t="n">
        <v>194293</v>
      </c>
      <c r="N20" s="181" t="n">
        <v>130909</v>
      </c>
      <c r="O20" s="181" t="n">
        <v>63384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993508</v>
      </c>
      <c r="F21" s="181" t="n">
        <v>353482</v>
      </c>
      <c r="G21" s="181" t="n">
        <v>351683</v>
      </c>
      <c r="H21" s="181" t="n">
        <v>1799</v>
      </c>
      <c r="I21" s="181" t="n">
        <v>640026</v>
      </c>
      <c r="J21" s="181" t="n">
        <v>1082686</v>
      </c>
      <c r="K21" s="181" t="n">
        <v>394180</v>
      </c>
      <c r="L21" s="181" t="n">
        <v>688506</v>
      </c>
      <c r="M21" s="181" t="n">
        <v>918660</v>
      </c>
      <c r="N21" s="181" t="n">
        <v>319323</v>
      </c>
      <c r="O21" s="181" t="n">
        <v>599337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504872</v>
      </c>
      <c r="F22" s="181" t="n">
        <v>265193</v>
      </c>
      <c r="G22" s="181" t="n">
        <v>232817</v>
      </c>
      <c r="H22" s="181" t="n">
        <v>32376</v>
      </c>
      <c r="I22" s="181" t="n">
        <v>239679</v>
      </c>
      <c r="J22" s="181" t="n">
        <v>627453</v>
      </c>
      <c r="K22" s="181" t="n">
        <v>353828</v>
      </c>
      <c r="L22" s="181" t="n">
        <v>273625</v>
      </c>
      <c r="M22" s="181" t="n">
        <v>462349</v>
      </c>
      <c r="N22" s="181" t="n">
        <v>234446</v>
      </c>
      <c r="O22" s="181" t="n">
        <v>227903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1006654</v>
      </c>
      <c r="F23" s="181" t="n">
        <v>349669</v>
      </c>
      <c r="G23" s="181" t="n">
        <v>323288</v>
      </c>
      <c r="H23" s="181" t="n">
        <v>26381</v>
      </c>
      <c r="I23" s="181" t="n">
        <v>656985</v>
      </c>
      <c r="J23" s="181" t="n">
        <v>1172774</v>
      </c>
      <c r="K23" s="181" t="n">
        <v>399955</v>
      </c>
      <c r="L23" s="181" t="n">
        <v>772819</v>
      </c>
      <c r="M23" s="181" t="n">
        <v>589520</v>
      </c>
      <c r="N23" s="181" t="n">
        <v>223399</v>
      </c>
      <c r="O23" s="181" t="n">
        <v>366121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65250</v>
      </c>
      <c r="F24" s="186" t="n">
        <v>214066</v>
      </c>
      <c r="G24" s="186" t="n">
        <v>192100</v>
      </c>
      <c r="H24" s="186" t="n">
        <v>21966</v>
      </c>
      <c r="I24" s="186" t="n">
        <v>51184</v>
      </c>
      <c r="J24" s="186" t="n">
        <v>374457</v>
      </c>
      <c r="K24" s="186" t="n">
        <v>287926</v>
      </c>
      <c r="L24" s="186" t="n">
        <v>86531</v>
      </c>
      <c r="M24" s="186" t="n">
        <v>139097</v>
      </c>
      <c r="N24" s="186" t="n">
        <v>128745</v>
      </c>
      <c r="O24" s="186" t="n">
        <v>10352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332386</v>
      </c>
      <c r="F25" s="176" t="n">
        <v>215884</v>
      </c>
      <c r="G25" s="176" t="n">
        <v>189773</v>
      </c>
      <c r="H25" s="176" t="n">
        <v>26111</v>
      </c>
      <c r="I25" s="176" t="n">
        <v>116502</v>
      </c>
      <c r="J25" s="176" t="n">
        <v>517938</v>
      </c>
      <c r="K25" s="176" t="n">
        <v>291724</v>
      </c>
      <c r="L25" s="176" t="n">
        <v>226214</v>
      </c>
      <c r="M25" s="176" t="n">
        <v>193097</v>
      </c>
      <c r="N25" s="176" t="n">
        <v>158953</v>
      </c>
      <c r="O25" s="176" t="n">
        <v>34144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398436</v>
      </c>
      <c r="F26" s="181" t="n">
        <v>235554</v>
      </c>
      <c r="G26" s="181" t="n">
        <v>212727</v>
      </c>
      <c r="H26" s="181" t="n">
        <v>22827</v>
      </c>
      <c r="I26" s="181" t="n">
        <v>162882</v>
      </c>
      <c r="J26" s="181" t="n">
        <v>515562</v>
      </c>
      <c r="K26" s="181" t="n">
        <v>279427</v>
      </c>
      <c r="L26" s="181" t="n">
        <v>236135</v>
      </c>
      <c r="M26" s="181" t="n">
        <v>257371</v>
      </c>
      <c r="N26" s="181" t="n">
        <v>182714</v>
      </c>
      <c r="O26" s="181" t="n">
        <v>74657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s">
        <v>59</v>
      </c>
      <c r="F27" s="181" t="s">
        <v>59</v>
      </c>
      <c r="G27" s="181" t="s">
        <v>59</v>
      </c>
      <c r="H27" s="181" t="s">
        <v>59</v>
      </c>
      <c r="I27" s="181" t="s">
        <v>59</v>
      </c>
      <c r="J27" s="181" t="s">
        <v>59</v>
      </c>
      <c r="K27" s="181" t="s">
        <v>59</v>
      </c>
      <c r="L27" s="181" t="s">
        <v>59</v>
      </c>
      <c r="M27" s="181" t="s">
        <v>59</v>
      </c>
      <c r="N27" s="181" t="s">
        <v>59</v>
      </c>
      <c r="O27" s="181" t="s">
        <v>59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585258</v>
      </c>
      <c r="F29" s="181" t="n">
        <v>319803</v>
      </c>
      <c r="G29" s="181" t="n">
        <v>286806</v>
      </c>
      <c r="H29" s="181" t="n">
        <v>32997</v>
      </c>
      <c r="I29" s="181" t="n">
        <v>265455</v>
      </c>
      <c r="J29" s="181" t="n">
        <v>618529</v>
      </c>
      <c r="K29" s="181" t="n">
        <v>336541</v>
      </c>
      <c r="L29" s="181" t="n">
        <v>281988</v>
      </c>
      <c r="M29" s="181" t="n">
        <v>318197</v>
      </c>
      <c r="N29" s="181" t="n">
        <v>185446</v>
      </c>
      <c r="O29" s="181" t="n">
        <v>132751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536502</v>
      </c>
      <c r="F30" s="181" t="n">
        <v>298600</v>
      </c>
      <c r="G30" s="181" t="n">
        <v>247110</v>
      </c>
      <c r="H30" s="181" t="n">
        <v>51490</v>
      </c>
      <c r="I30" s="181" t="n">
        <v>237902</v>
      </c>
      <c r="J30" s="181" t="n">
        <v>626067</v>
      </c>
      <c r="K30" s="181" t="n">
        <v>332785</v>
      </c>
      <c r="L30" s="181" t="n">
        <v>293282</v>
      </c>
      <c r="M30" s="181" t="n">
        <v>291558</v>
      </c>
      <c r="N30" s="181" t="n">
        <v>205109</v>
      </c>
      <c r="O30" s="181" t="n">
        <v>86449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1059511</v>
      </c>
      <c r="F31" s="181" t="n">
        <v>367249</v>
      </c>
      <c r="G31" s="181" t="n">
        <v>348586</v>
      </c>
      <c r="H31" s="181" t="n">
        <v>18663</v>
      </c>
      <c r="I31" s="181" t="n">
        <v>692262</v>
      </c>
      <c r="J31" s="181" t="n">
        <v>1144314</v>
      </c>
      <c r="K31" s="181" t="n">
        <v>394674</v>
      </c>
      <c r="L31" s="181" t="n">
        <v>749640</v>
      </c>
      <c r="M31" s="181" t="n">
        <v>683172</v>
      </c>
      <c r="N31" s="181" t="n">
        <v>245542</v>
      </c>
      <c r="O31" s="181" t="n">
        <v>437630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514875</v>
      </c>
      <c r="F32" s="181" t="n">
        <v>280530</v>
      </c>
      <c r="G32" s="181" t="n">
        <v>247684</v>
      </c>
      <c r="H32" s="181" t="n">
        <v>32846</v>
      </c>
      <c r="I32" s="181" t="n">
        <v>234345</v>
      </c>
      <c r="J32" s="181" t="n">
        <v>685424</v>
      </c>
      <c r="K32" s="181" t="n">
        <v>356058</v>
      </c>
      <c r="L32" s="181" t="n">
        <v>329366</v>
      </c>
      <c r="M32" s="181" t="n">
        <v>194939</v>
      </c>
      <c r="N32" s="181" t="n">
        <v>138845</v>
      </c>
      <c r="O32" s="181" t="n">
        <v>56094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580904</v>
      </c>
      <c r="F33" s="181" t="n">
        <v>262765</v>
      </c>
      <c r="G33" s="181" t="n">
        <v>239980</v>
      </c>
      <c r="H33" s="181" t="n">
        <v>22785</v>
      </c>
      <c r="I33" s="181" t="n">
        <v>318139</v>
      </c>
      <c r="J33" s="181" t="n">
        <v>722041</v>
      </c>
      <c r="K33" s="181" t="n">
        <v>312953</v>
      </c>
      <c r="L33" s="181" t="n">
        <v>409088</v>
      </c>
      <c r="M33" s="181" t="n">
        <v>249677</v>
      </c>
      <c r="N33" s="181" t="n">
        <v>144981</v>
      </c>
      <c r="O33" s="181" t="n">
        <v>104696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99480</v>
      </c>
      <c r="F35" s="181" t="n">
        <v>313848</v>
      </c>
      <c r="G35" s="181" t="n">
        <v>266851</v>
      </c>
      <c r="H35" s="181" t="n">
        <v>46997</v>
      </c>
      <c r="I35" s="181" t="n">
        <v>85632</v>
      </c>
      <c r="J35" s="181" t="n">
        <v>410783</v>
      </c>
      <c r="K35" s="181" t="n">
        <v>324691</v>
      </c>
      <c r="L35" s="181" t="n">
        <v>86092</v>
      </c>
      <c r="M35" s="181" t="n">
        <v>305877</v>
      </c>
      <c r="N35" s="181" t="n">
        <v>224059</v>
      </c>
      <c r="O35" s="181" t="n">
        <v>81818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660071</v>
      </c>
      <c r="F36" s="181" t="n">
        <v>358055</v>
      </c>
      <c r="G36" s="181" t="n">
        <v>321144</v>
      </c>
      <c r="H36" s="181" t="n">
        <v>36911</v>
      </c>
      <c r="I36" s="181" t="n">
        <v>302016</v>
      </c>
      <c r="J36" s="181" t="n">
        <v>682483</v>
      </c>
      <c r="K36" s="181" t="n">
        <v>373233</v>
      </c>
      <c r="L36" s="181" t="n">
        <v>309250</v>
      </c>
      <c r="M36" s="181" t="n">
        <v>453605</v>
      </c>
      <c r="N36" s="181" t="n">
        <v>218230</v>
      </c>
      <c r="O36" s="181" t="n">
        <v>235375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644508</v>
      </c>
      <c r="F37" s="181" t="n">
        <v>328191</v>
      </c>
      <c r="G37" s="181" t="n">
        <v>299198</v>
      </c>
      <c r="H37" s="181" t="n">
        <v>28993</v>
      </c>
      <c r="I37" s="181" t="n">
        <v>316317</v>
      </c>
      <c r="J37" s="181" t="n">
        <v>715350</v>
      </c>
      <c r="K37" s="181" t="n">
        <v>357541</v>
      </c>
      <c r="L37" s="181" t="n">
        <v>357809</v>
      </c>
      <c r="M37" s="181" t="n">
        <v>301617</v>
      </c>
      <c r="N37" s="181" t="n">
        <v>186127</v>
      </c>
      <c r="O37" s="181" t="n">
        <v>11549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637132</v>
      </c>
      <c r="F38" s="181" t="n">
        <v>343268</v>
      </c>
      <c r="G38" s="181" t="n">
        <v>311796</v>
      </c>
      <c r="H38" s="181" t="n">
        <v>31472</v>
      </c>
      <c r="I38" s="181" t="n">
        <v>293864</v>
      </c>
      <c r="J38" s="181" t="n">
        <v>717113</v>
      </c>
      <c r="K38" s="181" t="n">
        <v>388687</v>
      </c>
      <c r="L38" s="181" t="n">
        <v>328426</v>
      </c>
      <c r="M38" s="181" t="n">
        <v>358522</v>
      </c>
      <c r="N38" s="181" t="n">
        <v>185051</v>
      </c>
      <c r="O38" s="181" t="n">
        <v>173471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563138</v>
      </c>
      <c r="F39" s="181" t="n">
        <v>340667</v>
      </c>
      <c r="G39" s="181" t="n">
        <v>322208</v>
      </c>
      <c r="H39" s="181" t="n">
        <v>18459</v>
      </c>
      <c r="I39" s="181" t="n">
        <v>222471</v>
      </c>
      <c r="J39" s="181" t="n">
        <v>597563</v>
      </c>
      <c r="K39" s="181" t="n">
        <v>360041</v>
      </c>
      <c r="L39" s="181" t="n">
        <v>237522</v>
      </c>
      <c r="M39" s="181" t="n">
        <v>260714</v>
      </c>
      <c r="N39" s="181" t="n">
        <v>170464</v>
      </c>
      <c r="O39" s="181" t="n">
        <v>90250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633754</v>
      </c>
      <c r="F40" s="181" t="n">
        <v>295791</v>
      </c>
      <c r="G40" s="181" t="n">
        <v>274782</v>
      </c>
      <c r="H40" s="181" t="n">
        <v>21009</v>
      </c>
      <c r="I40" s="181" t="n">
        <v>337963</v>
      </c>
      <c r="J40" s="181" t="n">
        <v>760732</v>
      </c>
      <c r="K40" s="181" t="n">
        <v>343348</v>
      </c>
      <c r="L40" s="181" t="n">
        <v>417384</v>
      </c>
      <c r="M40" s="181" t="n">
        <v>311041</v>
      </c>
      <c r="N40" s="181" t="n">
        <v>174924</v>
      </c>
      <c r="O40" s="181" t="n">
        <v>136117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684662</v>
      </c>
      <c r="F41" s="181" t="n">
        <v>322999</v>
      </c>
      <c r="G41" s="181" t="n">
        <v>284309</v>
      </c>
      <c r="H41" s="181" t="n">
        <v>38690</v>
      </c>
      <c r="I41" s="181" t="n">
        <v>361663</v>
      </c>
      <c r="J41" s="181" t="n">
        <v>738576</v>
      </c>
      <c r="K41" s="181" t="n">
        <v>353370</v>
      </c>
      <c r="L41" s="181" t="n">
        <v>385206</v>
      </c>
      <c r="M41" s="181" t="n">
        <v>473958</v>
      </c>
      <c r="N41" s="181" t="n">
        <v>204306</v>
      </c>
      <c r="O41" s="181" t="n">
        <v>269652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767989</v>
      </c>
      <c r="F42" s="181" t="n">
        <v>317053</v>
      </c>
      <c r="G42" s="181" t="n">
        <v>287756</v>
      </c>
      <c r="H42" s="181" t="n">
        <v>29297</v>
      </c>
      <c r="I42" s="181" t="n">
        <v>450936</v>
      </c>
      <c r="J42" s="181" t="n">
        <v>891681</v>
      </c>
      <c r="K42" s="181" t="n">
        <v>357695</v>
      </c>
      <c r="L42" s="181" t="n">
        <v>533986</v>
      </c>
      <c r="M42" s="181" t="n">
        <v>398293</v>
      </c>
      <c r="N42" s="181" t="n">
        <v>195582</v>
      </c>
      <c r="O42" s="181" t="n">
        <v>202711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903833</v>
      </c>
      <c r="F43" s="181" t="n">
        <v>369661</v>
      </c>
      <c r="G43" s="181" t="n">
        <v>328250</v>
      </c>
      <c r="H43" s="181" t="n">
        <v>41411</v>
      </c>
      <c r="I43" s="181" t="n">
        <v>534172</v>
      </c>
      <c r="J43" s="181" t="n">
        <v>994777</v>
      </c>
      <c r="K43" s="181" t="n">
        <v>401578</v>
      </c>
      <c r="L43" s="181" t="n">
        <v>593199</v>
      </c>
      <c r="M43" s="181" t="n">
        <v>511065</v>
      </c>
      <c r="N43" s="181" t="n">
        <v>231817</v>
      </c>
      <c r="O43" s="181" t="n">
        <v>279248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826384</v>
      </c>
      <c r="F44" s="181" t="n">
        <v>372911</v>
      </c>
      <c r="G44" s="181" t="n">
        <v>347583</v>
      </c>
      <c r="H44" s="181" t="n">
        <v>25328</v>
      </c>
      <c r="I44" s="181" t="n">
        <v>453473</v>
      </c>
      <c r="J44" s="181" t="n">
        <v>867719</v>
      </c>
      <c r="K44" s="181" t="n">
        <v>394001</v>
      </c>
      <c r="L44" s="181" t="n">
        <v>473718</v>
      </c>
      <c r="M44" s="181" t="n">
        <v>535996</v>
      </c>
      <c r="N44" s="181" t="n">
        <v>224751</v>
      </c>
      <c r="O44" s="181" t="n">
        <v>311245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424732</v>
      </c>
      <c r="F45" s="186" t="n">
        <v>263906</v>
      </c>
      <c r="G45" s="186" t="n">
        <v>252322</v>
      </c>
      <c r="H45" s="186" t="n">
        <v>11584</v>
      </c>
      <c r="I45" s="186" t="n">
        <v>160826</v>
      </c>
      <c r="J45" s="186" t="n">
        <v>611566</v>
      </c>
      <c r="K45" s="186" t="n">
        <v>372091</v>
      </c>
      <c r="L45" s="186" t="n">
        <v>239475</v>
      </c>
      <c r="M45" s="186" t="n">
        <v>241736</v>
      </c>
      <c r="N45" s="186" t="n">
        <v>157943</v>
      </c>
      <c r="O45" s="186" t="n">
        <v>83793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468462</v>
      </c>
      <c r="F46" s="176" t="n">
        <v>263099</v>
      </c>
      <c r="G46" s="176" t="n">
        <v>249756</v>
      </c>
      <c r="H46" s="176" t="n">
        <v>13343</v>
      </c>
      <c r="I46" s="176" t="n">
        <v>205363</v>
      </c>
      <c r="J46" s="176" t="n">
        <v>578602</v>
      </c>
      <c r="K46" s="176" t="n">
        <v>323221</v>
      </c>
      <c r="L46" s="176" t="n">
        <v>255381</v>
      </c>
      <c r="M46" s="176" t="n">
        <v>256806</v>
      </c>
      <c r="N46" s="176" t="n">
        <v>147563</v>
      </c>
      <c r="O46" s="176" t="n">
        <v>109243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349263</v>
      </c>
      <c r="F47" s="186" t="n">
        <v>185607</v>
      </c>
      <c r="G47" s="186" t="n">
        <v>178319</v>
      </c>
      <c r="H47" s="186" t="n">
        <v>7288</v>
      </c>
      <c r="I47" s="186" t="n">
        <v>163656</v>
      </c>
      <c r="J47" s="186" t="n">
        <v>662024</v>
      </c>
      <c r="K47" s="186" t="n">
        <v>311469</v>
      </c>
      <c r="L47" s="186" t="n">
        <v>350555</v>
      </c>
      <c r="M47" s="186" t="n">
        <v>195453</v>
      </c>
      <c r="N47" s="186" t="n">
        <v>123711</v>
      </c>
      <c r="O47" s="186" t="n">
        <v>71742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86152</v>
      </c>
      <c r="F48" s="142" t="n">
        <v>173877</v>
      </c>
      <c r="G48" s="142" t="n">
        <v>165170</v>
      </c>
      <c r="H48" s="142" t="n">
        <v>8707</v>
      </c>
      <c r="I48" s="142" t="n">
        <v>12275</v>
      </c>
      <c r="J48" s="142" t="n">
        <v>256628</v>
      </c>
      <c r="K48" s="142" t="n">
        <v>236003</v>
      </c>
      <c r="L48" s="142" t="n">
        <v>20625</v>
      </c>
      <c r="M48" s="142" t="n">
        <v>125768</v>
      </c>
      <c r="N48" s="142" t="n">
        <v>120647</v>
      </c>
      <c r="O48" s="142" t="n">
        <v>5121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560055</v>
      </c>
      <c r="F49" s="142" t="n">
        <v>308046</v>
      </c>
      <c r="G49" s="142" t="n">
        <v>264199</v>
      </c>
      <c r="H49" s="142" t="n">
        <v>43847</v>
      </c>
      <c r="I49" s="142" t="n">
        <v>252009</v>
      </c>
      <c r="J49" s="142" t="n">
        <v>725375</v>
      </c>
      <c r="K49" s="142" t="n">
        <v>406795</v>
      </c>
      <c r="L49" s="142" t="n">
        <v>318580</v>
      </c>
      <c r="M49" s="142" t="n">
        <v>490985</v>
      </c>
      <c r="N49" s="142" t="n">
        <v>266789</v>
      </c>
      <c r="O49" s="142" t="n">
        <v>224196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95991</v>
      </c>
      <c r="F50" s="176" t="n">
        <v>186932</v>
      </c>
      <c r="G50" s="176" t="n">
        <v>169920</v>
      </c>
      <c r="H50" s="176" t="n">
        <v>17012</v>
      </c>
      <c r="I50" s="176" t="n">
        <v>9059</v>
      </c>
      <c r="J50" s="176" t="n">
        <v>216365</v>
      </c>
      <c r="K50" s="176" t="n">
        <v>195165</v>
      </c>
      <c r="L50" s="176" t="n">
        <v>21200</v>
      </c>
      <c r="M50" s="176" t="n">
        <v>185094</v>
      </c>
      <c r="N50" s="176" t="n">
        <v>182528</v>
      </c>
      <c r="O50" s="176" t="n">
        <v>2566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11667</v>
      </c>
      <c r="F51" s="186" t="n">
        <v>190927</v>
      </c>
      <c r="G51" s="186" t="n">
        <v>170382</v>
      </c>
      <c r="H51" s="186" t="n">
        <v>20545</v>
      </c>
      <c r="I51" s="186" t="n">
        <v>20740</v>
      </c>
      <c r="J51" s="186" t="n">
        <v>313325</v>
      </c>
      <c r="K51" s="186" t="n">
        <v>280462</v>
      </c>
      <c r="L51" s="186" t="n">
        <v>32863</v>
      </c>
      <c r="M51" s="186" t="n">
        <v>112982</v>
      </c>
      <c r="N51" s="186" t="n">
        <v>104011</v>
      </c>
      <c r="O51" s="186" t="n">
        <v>8971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6</v>
      </c>
      <c r="F9" s="150" t="n">
        <v>141.8</v>
      </c>
      <c r="G9" s="150" t="n">
        <v>130.9</v>
      </c>
      <c r="H9" s="150" t="n">
        <v>10.9</v>
      </c>
      <c r="I9" s="150" t="n">
        <v>19.6</v>
      </c>
      <c r="J9" s="150" t="n">
        <v>162.5</v>
      </c>
      <c r="K9" s="150" t="n">
        <v>146.6</v>
      </c>
      <c r="L9" s="150" t="n">
        <v>15.9</v>
      </c>
      <c r="M9" s="150" t="n">
        <v>17.3</v>
      </c>
      <c r="N9" s="150" t="n">
        <v>117</v>
      </c>
      <c r="O9" s="150" t="n">
        <v>112.1</v>
      </c>
      <c r="P9" s="150" t="n">
        <v>4.9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8.9</v>
      </c>
      <c r="F10" s="205" t="n">
        <v>153</v>
      </c>
      <c r="G10" s="205" t="n">
        <v>144.3</v>
      </c>
      <c r="H10" s="205" t="n">
        <v>8.7</v>
      </c>
      <c r="I10" s="205" t="n">
        <v>19</v>
      </c>
      <c r="J10" s="205" t="n">
        <v>155</v>
      </c>
      <c r="K10" s="205" t="n">
        <v>145.9</v>
      </c>
      <c r="L10" s="205" t="n">
        <v>9.1</v>
      </c>
      <c r="M10" s="205" t="n">
        <v>17.8</v>
      </c>
      <c r="N10" s="205" t="n">
        <v>134.9</v>
      </c>
      <c r="O10" s="205" t="n">
        <v>129.7</v>
      </c>
      <c r="P10" s="205" t="n">
        <v>5.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5</v>
      </c>
      <c r="F11" s="206" t="n">
        <v>178.3</v>
      </c>
      <c r="G11" s="206" t="n">
        <v>161.8</v>
      </c>
      <c r="H11" s="206" t="n">
        <v>16.5</v>
      </c>
      <c r="I11" s="206" t="n">
        <v>21.7</v>
      </c>
      <c r="J11" s="206" t="n">
        <v>181.6</v>
      </c>
      <c r="K11" s="206" t="n">
        <v>163.4</v>
      </c>
      <c r="L11" s="206" t="n">
        <v>18.2</v>
      </c>
      <c r="M11" s="206" t="n">
        <v>20.5</v>
      </c>
      <c r="N11" s="206" t="n">
        <v>158.7</v>
      </c>
      <c r="O11" s="206" t="n">
        <v>152.6</v>
      </c>
      <c r="P11" s="206" t="n">
        <v>6.1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9</v>
      </c>
      <c r="F12" s="206" t="n">
        <v>164.2</v>
      </c>
      <c r="G12" s="206" t="n">
        <v>150.7</v>
      </c>
      <c r="H12" s="206" t="n">
        <v>13.5</v>
      </c>
      <c r="I12" s="206" t="n">
        <v>20.3</v>
      </c>
      <c r="J12" s="206" t="n">
        <v>173.6</v>
      </c>
      <c r="K12" s="206" t="n">
        <v>157.6</v>
      </c>
      <c r="L12" s="206" t="n">
        <v>16</v>
      </c>
      <c r="M12" s="206" t="n">
        <v>19.1</v>
      </c>
      <c r="N12" s="206" t="n">
        <v>143</v>
      </c>
      <c r="O12" s="206" t="n">
        <v>135.3</v>
      </c>
      <c r="P12" s="206" t="n">
        <v>7.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7.1</v>
      </c>
      <c r="F13" s="206" t="n">
        <v>136.7</v>
      </c>
      <c r="G13" s="206" t="n">
        <v>124.7</v>
      </c>
      <c r="H13" s="206" t="n">
        <v>12</v>
      </c>
      <c r="I13" s="206" t="n">
        <v>17.3</v>
      </c>
      <c r="J13" s="206" t="n">
        <v>139.6</v>
      </c>
      <c r="K13" s="206" t="n">
        <v>126.5</v>
      </c>
      <c r="L13" s="206" t="n">
        <v>13.1</v>
      </c>
      <c r="M13" s="206" t="n">
        <v>15.9</v>
      </c>
      <c r="N13" s="206" t="n">
        <v>115.8</v>
      </c>
      <c r="O13" s="206" t="n">
        <v>111.8</v>
      </c>
      <c r="P13" s="206" t="n">
        <v>4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8.9</v>
      </c>
      <c r="F14" s="206" t="n">
        <v>156.5</v>
      </c>
      <c r="G14" s="206" t="n">
        <v>139.8</v>
      </c>
      <c r="H14" s="206" t="n">
        <v>16.7</v>
      </c>
      <c r="I14" s="206" t="n">
        <v>19.1</v>
      </c>
      <c r="J14" s="206" t="n">
        <v>160.3</v>
      </c>
      <c r="K14" s="206" t="n">
        <v>142.1</v>
      </c>
      <c r="L14" s="206" t="n">
        <v>18.2</v>
      </c>
      <c r="M14" s="206" t="n">
        <v>18.3</v>
      </c>
      <c r="N14" s="206" t="n">
        <v>141.7</v>
      </c>
      <c r="O14" s="206" t="n">
        <v>130.9</v>
      </c>
      <c r="P14" s="206" t="n">
        <v>10.8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2</v>
      </c>
      <c r="F15" s="206" t="n">
        <v>191.7</v>
      </c>
      <c r="G15" s="206" t="n">
        <v>158.3</v>
      </c>
      <c r="H15" s="206" t="n">
        <v>33.4</v>
      </c>
      <c r="I15" s="206" t="n">
        <v>21.8</v>
      </c>
      <c r="J15" s="206" t="n">
        <v>208.4</v>
      </c>
      <c r="K15" s="206" t="n">
        <v>168.2</v>
      </c>
      <c r="L15" s="206" t="n">
        <v>40.2</v>
      </c>
      <c r="M15" s="206" t="n">
        <v>19.3</v>
      </c>
      <c r="N15" s="206" t="n">
        <v>140.5</v>
      </c>
      <c r="O15" s="206" t="n">
        <v>127.9</v>
      </c>
      <c r="P15" s="206" t="n">
        <v>12.6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8</v>
      </c>
      <c r="F16" s="206" t="n">
        <v>132.5</v>
      </c>
      <c r="G16" s="206" t="n">
        <v>125.8</v>
      </c>
      <c r="H16" s="206" t="n">
        <v>6.7</v>
      </c>
      <c r="I16" s="206" t="n">
        <v>19.6</v>
      </c>
      <c r="J16" s="206" t="n">
        <v>153</v>
      </c>
      <c r="K16" s="206" t="n">
        <v>143</v>
      </c>
      <c r="L16" s="206" t="n">
        <v>10</v>
      </c>
      <c r="M16" s="206" t="n">
        <v>17.9</v>
      </c>
      <c r="N16" s="206" t="n">
        <v>112</v>
      </c>
      <c r="O16" s="206" t="n">
        <v>108.7</v>
      </c>
      <c r="P16" s="206" t="n">
        <v>3.3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2</v>
      </c>
      <c r="F17" s="206" t="n">
        <v>141</v>
      </c>
      <c r="G17" s="206" t="n">
        <v>130.5</v>
      </c>
      <c r="H17" s="206" t="n">
        <v>10.5</v>
      </c>
      <c r="I17" s="206" t="n">
        <v>19.2</v>
      </c>
      <c r="J17" s="206" t="n">
        <v>159.1</v>
      </c>
      <c r="K17" s="206" t="n">
        <v>144.6</v>
      </c>
      <c r="L17" s="206" t="n">
        <v>14.5</v>
      </c>
      <c r="M17" s="206" t="n">
        <v>17.4</v>
      </c>
      <c r="N17" s="206" t="n">
        <v>127.2</v>
      </c>
      <c r="O17" s="206" t="n">
        <v>119.8</v>
      </c>
      <c r="P17" s="206" t="n">
        <v>7.4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20.1</v>
      </c>
      <c r="F18" s="206" t="n">
        <v>158.3</v>
      </c>
      <c r="G18" s="206" t="n">
        <v>145.2</v>
      </c>
      <c r="H18" s="206" t="n">
        <v>13.1</v>
      </c>
      <c r="I18" s="206" t="n">
        <v>21</v>
      </c>
      <c r="J18" s="206" t="n">
        <v>171.7</v>
      </c>
      <c r="K18" s="206" t="n">
        <v>155.6</v>
      </c>
      <c r="L18" s="206" t="n">
        <v>16.1</v>
      </c>
      <c r="M18" s="206" t="n">
        <v>18.2</v>
      </c>
      <c r="N18" s="206" t="n">
        <v>126.4</v>
      </c>
      <c r="O18" s="206" t="n">
        <v>120.4</v>
      </c>
      <c r="P18" s="206" t="n">
        <v>6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4</v>
      </c>
      <c r="F19" s="206" t="n">
        <v>147.9</v>
      </c>
      <c r="G19" s="206" t="n">
        <v>137.9</v>
      </c>
      <c r="H19" s="206" t="n">
        <v>10</v>
      </c>
      <c r="I19" s="206" t="n">
        <v>18.6</v>
      </c>
      <c r="J19" s="206" t="n">
        <v>153.5</v>
      </c>
      <c r="K19" s="206" t="n">
        <v>142.3</v>
      </c>
      <c r="L19" s="206" t="n">
        <v>11.2</v>
      </c>
      <c r="M19" s="206" t="n">
        <v>17.7</v>
      </c>
      <c r="N19" s="206" t="n">
        <v>134.9</v>
      </c>
      <c r="O19" s="206" t="n">
        <v>127.5</v>
      </c>
      <c r="P19" s="206" t="n">
        <v>7.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5</v>
      </c>
      <c r="F20" s="206" t="n">
        <v>83.8</v>
      </c>
      <c r="G20" s="206" t="n">
        <v>82</v>
      </c>
      <c r="H20" s="206" t="n">
        <v>1.8</v>
      </c>
      <c r="I20" s="206" t="n">
        <v>15.3</v>
      </c>
      <c r="J20" s="206" t="n">
        <v>98.1</v>
      </c>
      <c r="K20" s="206" t="n">
        <v>95.1</v>
      </c>
      <c r="L20" s="206" t="n">
        <v>3</v>
      </c>
      <c r="M20" s="206" t="n">
        <v>14</v>
      </c>
      <c r="N20" s="206" t="n">
        <v>74.7</v>
      </c>
      <c r="O20" s="206" t="n">
        <v>73.7</v>
      </c>
      <c r="P20" s="206" t="n">
        <v>1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4</v>
      </c>
      <c r="F21" s="206" t="n">
        <v>115.1</v>
      </c>
      <c r="G21" s="206" t="n">
        <v>109.7</v>
      </c>
      <c r="H21" s="206" t="n">
        <v>5.4</v>
      </c>
      <c r="I21" s="206" t="n">
        <v>19.4</v>
      </c>
      <c r="J21" s="206" t="n">
        <v>147.3</v>
      </c>
      <c r="K21" s="206" t="n">
        <v>138.4</v>
      </c>
      <c r="L21" s="206" t="n">
        <v>8.9</v>
      </c>
      <c r="M21" s="206" t="n">
        <v>16.1</v>
      </c>
      <c r="N21" s="206" t="n">
        <v>95</v>
      </c>
      <c r="O21" s="206" t="n">
        <v>91.7</v>
      </c>
      <c r="P21" s="206" t="n">
        <v>3.3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5.1</v>
      </c>
      <c r="F22" s="206" t="n">
        <v>113.4</v>
      </c>
      <c r="G22" s="206" t="n">
        <v>105.1</v>
      </c>
      <c r="H22" s="206" t="n">
        <v>8.3</v>
      </c>
      <c r="I22" s="206" t="n">
        <v>15</v>
      </c>
      <c r="J22" s="206" t="n">
        <v>116.4</v>
      </c>
      <c r="K22" s="206" t="n">
        <v>105.4</v>
      </c>
      <c r="L22" s="206" t="n">
        <v>11</v>
      </c>
      <c r="M22" s="206" t="n">
        <v>15.2</v>
      </c>
      <c r="N22" s="206" t="n">
        <v>111.2</v>
      </c>
      <c r="O22" s="206" t="n">
        <v>104.8</v>
      </c>
      <c r="P22" s="206" t="n">
        <v>6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7.7</v>
      </c>
      <c r="F23" s="206" t="n">
        <v>127.9</v>
      </c>
      <c r="G23" s="206" t="n">
        <v>123.4</v>
      </c>
      <c r="H23" s="206" t="n">
        <v>4.5</v>
      </c>
      <c r="I23" s="206" t="n">
        <v>18.1</v>
      </c>
      <c r="J23" s="206" t="n">
        <v>139.1</v>
      </c>
      <c r="K23" s="206" t="n">
        <v>132.5</v>
      </c>
      <c r="L23" s="206" t="n">
        <v>6.6</v>
      </c>
      <c r="M23" s="206" t="n">
        <v>17.6</v>
      </c>
      <c r="N23" s="206" t="n">
        <v>125</v>
      </c>
      <c r="O23" s="206" t="n">
        <v>121</v>
      </c>
      <c r="P23" s="206" t="n">
        <v>4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.7</v>
      </c>
      <c r="F24" s="206" t="n">
        <v>152.9</v>
      </c>
      <c r="G24" s="206" t="n">
        <v>147.4</v>
      </c>
      <c r="H24" s="206" t="n">
        <v>5.5</v>
      </c>
      <c r="I24" s="206" t="n">
        <v>20.3</v>
      </c>
      <c r="J24" s="206" t="n">
        <v>159</v>
      </c>
      <c r="K24" s="206" t="n">
        <v>153</v>
      </c>
      <c r="L24" s="206" t="n">
        <v>6</v>
      </c>
      <c r="M24" s="206" t="n">
        <v>18.7</v>
      </c>
      <c r="N24" s="206" t="n">
        <v>143.2</v>
      </c>
      <c r="O24" s="206" t="n">
        <v>138.5</v>
      </c>
      <c r="P24" s="206" t="n">
        <v>4.7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9.3</v>
      </c>
      <c r="F25" s="207" t="n">
        <v>148.6</v>
      </c>
      <c r="G25" s="207" t="n">
        <v>135.4</v>
      </c>
      <c r="H25" s="207" t="n">
        <v>13.2</v>
      </c>
      <c r="I25" s="207" t="n">
        <v>20.5</v>
      </c>
      <c r="J25" s="207" t="n">
        <v>171.6</v>
      </c>
      <c r="K25" s="207" t="n">
        <v>152.8</v>
      </c>
      <c r="L25" s="207" t="n">
        <v>18.8</v>
      </c>
      <c r="M25" s="207" t="n">
        <v>17.3</v>
      </c>
      <c r="N25" s="207" t="n">
        <v>113.7</v>
      </c>
      <c r="O25" s="207" t="n">
        <v>109.1</v>
      </c>
      <c r="P25" s="207" t="n">
        <v>4.6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9</v>
      </c>
      <c r="F26" s="205" t="n">
        <v>159.4</v>
      </c>
      <c r="G26" s="205" t="n">
        <v>143.5</v>
      </c>
      <c r="H26" s="205" t="n">
        <v>15.9</v>
      </c>
      <c r="I26" s="205" t="n">
        <v>21</v>
      </c>
      <c r="J26" s="205" t="n">
        <v>179.2</v>
      </c>
      <c r="K26" s="205" t="n">
        <v>156.8</v>
      </c>
      <c r="L26" s="205" t="n">
        <v>22.4</v>
      </c>
      <c r="M26" s="205" t="n">
        <v>19.2</v>
      </c>
      <c r="N26" s="205" t="n">
        <v>145.2</v>
      </c>
      <c r="O26" s="205" t="n">
        <v>134</v>
      </c>
      <c r="P26" s="205" t="n">
        <v>11.2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9.9</v>
      </c>
      <c r="F27" s="206" t="n">
        <v>152.4</v>
      </c>
      <c r="G27" s="206" t="n">
        <v>146.1</v>
      </c>
      <c r="H27" s="206" t="n">
        <v>6.3</v>
      </c>
      <c r="I27" s="206" t="n">
        <v>21.3</v>
      </c>
      <c r="J27" s="206" t="n">
        <v>179.2</v>
      </c>
      <c r="K27" s="206" t="n">
        <v>166.7</v>
      </c>
      <c r="L27" s="206" t="n">
        <v>12.5</v>
      </c>
      <c r="M27" s="206" t="n">
        <v>19.1</v>
      </c>
      <c r="N27" s="206" t="n">
        <v>138.9</v>
      </c>
      <c r="O27" s="206" t="n">
        <v>135.8</v>
      </c>
      <c r="P27" s="206" t="n">
        <v>3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1.1</v>
      </c>
      <c r="F28" s="206" t="n">
        <v>170.6</v>
      </c>
      <c r="G28" s="206" t="n">
        <v>161.2</v>
      </c>
      <c r="H28" s="206" t="n">
        <v>9.4</v>
      </c>
      <c r="I28" s="206" t="n">
        <v>21.2</v>
      </c>
      <c r="J28" s="206" t="n">
        <v>175</v>
      </c>
      <c r="K28" s="206" t="n">
        <v>165.1</v>
      </c>
      <c r="L28" s="206" t="n">
        <v>9.9</v>
      </c>
      <c r="M28" s="206" t="n">
        <v>20.4</v>
      </c>
      <c r="N28" s="206" t="n">
        <v>137.2</v>
      </c>
      <c r="O28" s="206" t="n">
        <v>131.5</v>
      </c>
      <c r="P28" s="206" t="n">
        <v>5.7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18.8</v>
      </c>
      <c r="F29" s="206" t="n">
        <v>172.7</v>
      </c>
      <c r="G29" s="206" t="n">
        <v>146.2</v>
      </c>
      <c r="H29" s="206" t="n">
        <v>26.5</v>
      </c>
      <c r="I29" s="206" t="n">
        <v>19.7</v>
      </c>
      <c r="J29" s="206" t="n">
        <v>190.9</v>
      </c>
      <c r="K29" s="206" t="n">
        <v>154.4</v>
      </c>
      <c r="L29" s="206" t="n">
        <v>36.5</v>
      </c>
      <c r="M29" s="206" t="n">
        <v>16.8</v>
      </c>
      <c r="N29" s="206" t="n">
        <v>131.4</v>
      </c>
      <c r="O29" s="206" t="n">
        <v>127.6</v>
      </c>
      <c r="P29" s="206" t="n">
        <v>3.8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.2</v>
      </c>
      <c r="F30" s="206" t="n">
        <v>164.3</v>
      </c>
      <c r="G30" s="206" t="n">
        <v>152.7</v>
      </c>
      <c r="H30" s="206" t="n">
        <v>11.6</v>
      </c>
      <c r="I30" s="206" t="n">
        <v>20.7</v>
      </c>
      <c r="J30" s="206" t="n">
        <v>171.5</v>
      </c>
      <c r="K30" s="206" t="n">
        <v>157.4</v>
      </c>
      <c r="L30" s="206" t="n">
        <v>14.1</v>
      </c>
      <c r="M30" s="206" t="n">
        <v>18.7</v>
      </c>
      <c r="N30" s="206" t="n">
        <v>140.5</v>
      </c>
      <c r="O30" s="206" t="n">
        <v>137.2</v>
      </c>
      <c r="P30" s="206" t="n">
        <v>3.3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8</v>
      </c>
      <c r="F31" s="206" t="n">
        <v>175.1</v>
      </c>
      <c r="G31" s="206" t="n">
        <v>155.4</v>
      </c>
      <c r="H31" s="206" t="n">
        <v>19.7</v>
      </c>
      <c r="I31" s="206" t="n">
        <v>20.1</v>
      </c>
      <c r="J31" s="206" t="n">
        <v>181.7</v>
      </c>
      <c r="K31" s="206" t="n">
        <v>160.9</v>
      </c>
      <c r="L31" s="206" t="n">
        <v>20.8</v>
      </c>
      <c r="M31" s="206" t="n">
        <v>19.2</v>
      </c>
      <c r="N31" s="206" t="n">
        <v>156.8</v>
      </c>
      <c r="O31" s="206" t="n">
        <v>140</v>
      </c>
      <c r="P31" s="206" t="n">
        <v>16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5</v>
      </c>
      <c r="F32" s="206" t="n">
        <v>155.5</v>
      </c>
      <c r="G32" s="206" t="n">
        <v>146.5</v>
      </c>
      <c r="H32" s="206" t="n">
        <v>9</v>
      </c>
      <c r="I32" s="206" t="n">
        <v>19.7</v>
      </c>
      <c r="J32" s="206" t="n">
        <v>160.2</v>
      </c>
      <c r="K32" s="206" t="n">
        <v>150</v>
      </c>
      <c r="L32" s="206" t="n">
        <v>10.2</v>
      </c>
      <c r="M32" s="206" t="n">
        <v>18.5</v>
      </c>
      <c r="N32" s="206" t="n">
        <v>137.6</v>
      </c>
      <c r="O32" s="206" t="n">
        <v>133.2</v>
      </c>
      <c r="P32" s="206" t="n">
        <v>4.4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20.3</v>
      </c>
      <c r="F33" s="206" t="n">
        <v>165.3</v>
      </c>
      <c r="G33" s="206" t="n">
        <v>148.5</v>
      </c>
      <c r="H33" s="206" t="n">
        <v>16.8</v>
      </c>
      <c r="I33" s="206" t="n">
        <v>20.3</v>
      </c>
      <c r="J33" s="206" t="n">
        <v>181.7</v>
      </c>
      <c r="K33" s="206" t="n">
        <v>158.1</v>
      </c>
      <c r="L33" s="206" t="n">
        <v>23.6</v>
      </c>
      <c r="M33" s="206" t="n">
        <v>20.2</v>
      </c>
      <c r="N33" s="206" t="n">
        <v>138.9</v>
      </c>
      <c r="O33" s="206" t="n">
        <v>133.1</v>
      </c>
      <c r="P33" s="206" t="n">
        <v>5.8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0.3</v>
      </c>
      <c r="F34" s="206" t="n">
        <v>175.8</v>
      </c>
      <c r="G34" s="206" t="n">
        <v>156.9</v>
      </c>
      <c r="H34" s="206" t="n">
        <v>18.9</v>
      </c>
      <c r="I34" s="206" t="n">
        <v>20.7</v>
      </c>
      <c r="J34" s="206" t="n">
        <v>188.2</v>
      </c>
      <c r="K34" s="206" t="n">
        <v>164.4</v>
      </c>
      <c r="L34" s="206" t="n">
        <v>23.8</v>
      </c>
      <c r="M34" s="206" t="n">
        <v>18.9</v>
      </c>
      <c r="N34" s="206" t="n">
        <v>138.9</v>
      </c>
      <c r="O34" s="206" t="n">
        <v>134.5</v>
      </c>
      <c r="P34" s="206" t="n">
        <v>4.4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9.7</v>
      </c>
      <c r="F35" s="206" t="n">
        <v>179.5</v>
      </c>
      <c r="G35" s="206" t="n">
        <v>154.1</v>
      </c>
      <c r="H35" s="206" t="n">
        <v>25.4</v>
      </c>
      <c r="I35" s="206" t="n">
        <v>20</v>
      </c>
      <c r="J35" s="206" t="n">
        <v>185.3</v>
      </c>
      <c r="K35" s="206" t="n">
        <v>155.5</v>
      </c>
      <c r="L35" s="206" t="n">
        <v>29.8</v>
      </c>
      <c r="M35" s="206" t="n">
        <v>19.1</v>
      </c>
      <c r="N35" s="206" t="n">
        <v>160.4</v>
      </c>
      <c r="O35" s="206" t="n">
        <v>149.5</v>
      </c>
      <c r="P35" s="206" t="n">
        <v>10.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20.2</v>
      </c>
      <c r="F36" s="206" t="n">
        <v>173</v>
      </c>
      <c r="G36" s="206" t="n">
        <v>159.5</v>
      </c>
      <c r="H36" s="206" t="n">
        <v>13.5</v>
      </c>
      <c r="I36" s="206" t="n">
        <v>20.1</v>
      </c>
      <c r="J36" s="206" t="n">
        <v>173.9</v>
      </c>
      <c r="K36" s="206" t="n">
        <v>159.2</v>
      </c>
      <c r="L36" s="206" t="n">
        <v>14.7</v>
      </c>
      <c r="M36" s="206" t="n">
        <v>20.8</v>
      </c>
      <c r="N36" s="206" t="n">
        <v>168.4</v>
      </c>
      <c r="O36" s="206" t="n">
        <v>161.1</v>
      </c>
      <c r="P36" s="206" t="n">
        <v>7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20.5</v>
      </c>
      <c r="F37" s="206" t="n">
        <v>176.1</v>
      </c>
      <c r="G37" s="206" t="n">
        <v>166.5</v>
      </c>
      <c r="H37" s="206" t="n">
        <v>9.6</v>
      </c>
      <c r="I37" s="206" t="n">
        <v>20.5</v>
      </c>
      <c r="J37" s="206" t="n">
        <v>178</v>
      </c>
      <c r="K37" s="206" t="n">
        <v>167.7</v>
      </c>
      <c r="L37" s="206" t="n">
        <v>10.3</v>
      </c>
      <c r="M37" s="206" t="n">
        <v>20.2</v>
      </c>
      <c r="N37" s="206" t="n">
        <v>162.1</v>
      </c>
      <c r="O37" s="206" t="n">
        <v>157.7</v>
      </c>
      <c r="P37" s="206" t="n">
        <v>4.4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1.6</v>
      </c>
      <c r="F38" s="206" t="n">
        <v>175.1</v>
      </c>
      <c r="G38" s="206" t="n">
        <v>162.4</v>
      </c>
      <c r="H38" s="206" t="n">
        <v>12.7</v>
      </c>
      <c r="I38" s="206" t="n">
        <v>21.9</v>
      </c>
      <c r="J38" s="206" t="n">
        <v>181.6</v>
      </c>
      <c r="K38" s="206" t="n">
        <v>167</v>
      </c>
      <c r="L38" s="206" t="n">
        <v>14.6</v>
      </c>
      <c r="M38" s="206" t="n">
        <v>20.2</v>
      </c>
      <c r="N38" s="206" t="n">
        <v>146</v>
      </c>
      <c r="O38" s="206" t="n">
        <v>141.9</v>
      </c>
      <c r="P38" s="206" t="n">
        <v>4.1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9.6</v>
      </c>
      <c r="F39" s="206" t="n">
        <v>159.7</v>
      </c>
      <c r="G39" s="206" t="n">
        <v>147.8</v>
      </c>
      <c r="H39" s="206" t="n">
        <v>11.9</v>
      </c>
      <c r="I39" s="206" t="n">
        <v>19.9</v>
      </c>
      <c r="J39" s="206" t="n">
        <v>168.8</v>
      </c>
      <c r="K39" s="206" t="n">
        <v>156.5</v>
      </c>
      <c r="L39" s="206" t="n">
        <v>12.3</v>
      </c>
      <c r="M39" s="206" t="n">
        <v>19</v>
      </c>
      <c r="N39" s="206" t="n">
        <v>140.5</v>
      </c>
      <c r="O39" s="206" t="n">
        <v>129.5</v>
      </c>
      <c r="P39" s="206" t="n">
        <v>1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19.2</v>
      </c>
      <c r="F40" s="206" t="n">
        <v>158.1</v>
      </c>
      <c r="G40" s="206" t="n">
        <v>147.6</v>
      </c>
      <c r="H40" s="206" t="n">
        <v>10.5</v>
      </c>
      <c r="I40" s="206" t="n">
        <v>19.3</v>
      </c>
      <c r="J40" s="206" t="n">
        <v>159.5</v>
      </c>
      <c r="K40" s="206" t="n">
        <v>148</v>
      </c>
      <c r="L40" s="206" t="n">
        <v>11.5</v>
      </c>
      <c r="M40" s="206" t="n">
        <v>18.7</v>
      </c>
      <c r="N40" s="206" t="n">
        <v>145.8</v>
      </c>
      <c r="O40" s="206" t="n">
        <v>144.3</v>
      </c>
      <c r="P40" s="206" t="n">
        <v>1.5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4</v>
      </c>
      <c r="F41" s="206" t="n">
        <v>158.1</v>
      </c>
      <c r="G41" s="206" t="n">
        <v>150.1</v>
      </c>
      <c r="H41" s="206" t="n">
        <v>8</v>
      </c>
      <c r="I41" s="206" t="n">
        <v>19.6</v>
      </c>
      <c r="J41" s="206" t="n">
        <v>160.8</v>
      </c>
      <c r="K41" s="206" t="n">
        <v>150.5</v>
      </c>
      <c r="L41" s="206" t="n">
        <v>10.3</v>
      </c>
      <c r="M41" s="206" t="n">
        <v>18.9</v>
      </c>
      <c r="N41" s="206" t="n">
        <v>152.8</v>
      </c>
      <c r="O41" s="206" t="n">
        <v>149.2</v>
      </c>
      <c r="P41" s="206" t="n">
        <v>3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8</v>
      </c>
      <c r="F42" s="206" t="n">
        <v>165.2</v>
      </c>
      <c r="G42" s="206" t="n">
        <v>153.1</v>
      </c>
      <c r="H42" s="206" t="n">
        <v>12.1</v>
      </c>
      <c r="I42" s="206" t="n">
        <v>20.1</v>
      </c>
      <c r="J42" s="206" t="n">
        <v>175.3</v>
      </c>
      <c r="K42" s="206" t="n">
        <v>160.3</v>
      </c>
      <c r="L42" s="206" t="n">
        <v>15</v>
      </c>
      <c r="M42" s="206" t="n">
        <v>19.2</v>
      </c>
      <c r="N42" s="206" t="n">
        <v>140.8</v>
      </c>
      <c r="O42" s="206" t="n">
        <v>135.7</v>
      </c>
      <c r="P42" s="206" t="n">
        <v>5.1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</v>
      </c>
      <c r="F43" s="206" t="n">
        <v>157.9</v>
      </c>
      <c r="G43" s="206" t="n">
        <v>143.3</v>
      </c>
      <c r="H43" s="206" t="n">
        <v>14.6</v>
      </c>
      <c r="I43" s="206" t="n">
        <v>19.6</v>
      </c>
      <c r="J43" s="206" t="n">
        <v>170</v>
      </c>
      <c r="K43" s="206" t="n">
        <v>151</v>
      </c>
      <c r="L43" s="206" t="n">
        <v>19</v>
      </c>
      <c r="M43" s="206" t="n">
        <v>17.9</v>
      </c>
      <c r="N43" s="206" t="n">
        <v>133</v>
      </c>
      <c r="O43" s="206" t="n">
        <v>127.4</v>
      </c>
      <c r="P43" s="206" t="n">
        <v>5.6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9.1</v>
      </c>
      <c r="F44" s="206" t="n">
        <v>163.9</v>
      </c>
      <c r="G44" s="206" t="n">
        <v>145.6</v>
      </c>
      <c r="H44" s="206" t="n">
        <v>18.3</v>
      </c>
      <c r="I44" s="206" t="n">
        <v>19.3</v>
      </c>
      <c r="J44" s="206" t="n">
        <v>173.1</v>
      </c>
      <c r="K44" s="206" t="n">
        <v>152.2</v>
      </c>
      <c r="L44" s="206" t="n">
        <v>20.9</v>
      </c>
      <c r="M44" s="206" t="n">
        <v>18.5</v>
      </c>
      <c r="N44" s="206" t="n">
        <v>135.3</v>
      </c>
      <c r="O44" s="206" t="n">
        <v>125</v>
      </c>
      <c r="P44" s="206" t="n">
        <v>10.3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20</v>
      </c>
      <c r="F45" s="206" t="n">
        <v>164.9</v>
      </c>
      <c r="G45" s="206" t="n">
        <v>154.4</v>
      </c>
      <c r="H45" s="206" t="n">
        <v>10.5</v>
      </c>
      <c r="I45" s="206" t="n">
        <v>20.2</v>
      </c>
      <c r="J45" s="206" t="n">
        <v>170</v>
      </c>
      <c r="K45" s="206" t="n">
        <v>158.4</v>
      </c>
      <c r="L45" s="206" t="n">
        <v>11.6</v>
      </c>
      <c r="M45" s="206" t="n">
        <v>19</v>
      </c>
      <c r="N45" s="206" t="n">
        <v>137.5</v>
      </c>
      <c r="O45" s="206" t="n">
        <v>132.9</v>
      </c>
      <c r="P45" s="206" t="n">
        <v>4.6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1</v>
      </c>
      <c r="F46" s="207" t="n">
        <v>150.8</v>
      </c>
      <c r="G46" s="207" t="n">
        <v>146.2</v>
      </c>
      <c r="H46" s="207" t="n">
        <v>4.6</v>
      </c>
      <c r="I46" s="207" t="n">
        <v>20.5</v>
      </c>
      <c r="J46" s="207" t="n">
        <v>165.7</v>
      </c>
      <c r="K46" s="207" t="n">
        <v>159.3</v>
      </c>
      <c r="L46" s="207" t="n">
        <v>6.4</v>
      </c>
      <c r="M46" s="207" t="n">
        <v>19.6</v>
      </c>
      <c r="N46" s="207" t="n">
        <v>133.7</v>
      </c>
      <c r="O46" s="207" t="n">
        <v>131.2</v>
      </c>
      <c r="P46" s="207" t="n">
        <v>2.5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20</v>
      </c>
      <c r="F47" s="205" t="n">
        <v>153.8</v>
      </c>
      <c r="G47" s="205" t="n">
        <v>145.6</v>
      </c>
      <c r="H47" s="205" t="n">
        <v>8.2</v>
      </c>
      <c r="I47" s="205" t="n">
        <v>20.1</v>
      </c>
      <c r="J47" s="205" t="n">
        <v>160.6</v>
      </c>
      <c r="K47" s="205" t="n">
        <v>151.5</v>
      </c>
      <c r="L47" s="205" t="n">
        <v>9.1</v>
      </c>
      <c r="M47" s="205" t="n">
        <v>19.7</v>
      </c>
      <c r="N47" s="205" t="n">
        <v>138.6</v>
      </c>
      <c r="O47" s="205" t="n">
        <v>132.4</v>
      </c>
      <c r="P47" s="205" t="n">
        <v>6.2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4</v>
      </c>
      <c r="F48" s="207" t="n">
        <v>125.2</v>
      </c>
      <c r="G48" s="207" t="n">
        <v>119.1</v>
      </c>
      <c r="H48" s="207" t="n">
        <v>6.1</v>
      </c>
      <c r="I48" s="207" t="n">
        <v>19.4</v>
      </c>
      <c r="J48" s="207" t="n">
        <v>148.9</v>
      </c>
      <c r="K48" s="207" t="n">
        <v>138.4</v>
      </c>
      <c r="L48" s="207" t="n">
        <v>10.5</v>
      </c>
      <c r="M48" s="207" t="n">
        <v>17.6</v>
      </c>
      <c r="N48" s="207" t="n">
        <v>107.1</v>
      </c>
      <c r="O48" s="207" t="n">
        <v>104.3</v>
      </c>
      <c r="P48" s="207" t="n">
        <v>2.8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7.3</v>
      </c>
      <c r="F49" s="151" t="n">
        <v>119.8</v>
      </c>
      <c r="G49" s="151" t="n">
        <v>114.7</v>
      </c>
      <c r="H49" s="151" t="n">
        <v>5.1</v>
      </c>
      <c r="I49" s="151" t="n">
        <v>19.4</v>
      </c>
      <c r="J49" s="151" t="n">
        <v>156.6</v>
      </c>
      <c r="K49" s="151" t="n">
        <v>148.4</v>
      </c>
      <c r="L49" s="151" t="n">
        <v>8.2</v>
      </c>
      <c r="M49" s="151" t="n">
        <v>16.3</v>
      </c>
      <c r="N49" s="151" t="n">
        <v>101.9</v>
      </c>
      <c r="O49" s="151" t="n">
        <v>98.3</v>
      </c>
      <c r="P49" s="151" t="n">
        <v>3.6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8</v>
      </c>
      <c r="F50" s="151" t="n">
        <v>130.6</v>
      </c>
      <c r="G50" s="151" t="n">
        <v>125.6</v>
      </c>
      <c r="H50" s="151" t="n">
        <v>5</v>
      </c>
      <c r="I50" s="151" t="n">
        <v>17.8</v>
      </c>
      <c r="J50" s="151" t="n">
        <v>138.5</v>
      </c>
      <c r="K50" s="151" t="n">
        <v>131.7</v>
      </c>
      <c r="L50" s="151" t="n">
        <v>6.8</v>
      </c>
      <c r="M50" s="151" t="n">
        <v>17.8</v>
      </c>
      <c r="N50" s="151" t="n">
        <v>128.1</v>
      </c>
      <c r="O50" s="151" t="n">
        <v>123.7</v>
      </c>
      <c r="P50" s="151" t="n">
        <v>4.4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8.1</v>
      </c>
      <c r="F51" s="205" t="n">
        <v>141</v>
      </c>
      <c r="G51" s="205" t="n">
        <v>130.3</v>
      </c>
      <c r="H51" s="205" t="n">
        <v>10.7</v>
      </c>
      <c r="I51" s="205" t="n">
        <v>18.6</v>
      </c>
      <c r="J51" s="205" t="n">
        <v>151.9</v>
      </c>
      <c r="K51" s="205" t="n">
        <v>136.3</v>
      </c>
      <c r="L51" s="205" t="n">
        <v>15.6</v>
      </c>
      <c r="M51" s="205" t="n">
        <v>17.8</v>
      </c>
      <c r="N51" s="205" t="n">
        <v>134.4</v>
      </c>
      <c r="O51" s="205" t="n">
        <v>126.7</v>
      </c>
      <c r="P51" s="205" t="n">
        <v>7.7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4</v>
      </c>
      <c r="F52" s="207" t="n">
        <v>137.4</v>
      </c>
      <c r="G52" s="207" t="n">
        <v>124.5</v>
      </c>
      <c r="H52" s="207" t="n">
        <v>12.9</v>
      </c>
      <c r="I52" s="207" t="n">
        <v>19.8</v>
      </c>
      <c r="J52" s="207" t="n">
        <v>169.5</v>
      </c>
      <c r="K52" s="207" t="n">
        <v>148</v>
      </c>
      <c r="L52" s="207" t="n">
        <v>21.5</v>
      </c>
      <c r="M52" s="207" t="n">
        <v>17</v>
      </c>
      <c r="N52" s="207" t="n">
        <v>103.5</v>
      </c>
      <c r="O52" s="207" t="n">
        <v>99.6</v>
      </c>
      <c r="P52" s="207" t="n">
        <v>3.9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7</v>
      </c>
      <c r="F9" s="150" t="n">
        <v>146.6</v>
      </c>
      <c r="G9" s="150" t="n">
        <v>134.3</v>
      </c>
      <c r="H9" s="150" t="n">
        <v>12.3</v>
      </c>
      <c r="I9" s="150" t="n">
        <v>19.5</v>
      </c>
      <c r="J9" s="150" t="n">
        <v>163.9</v>
      </c>
      <c r="K9" s="150" t="n">
        <v>146.9</v>
      </c>
      <c r="L9" s="150" t="n">
        <v>17</v>
      </c>
      <c r="M9" s="150" t="n">
        <v>17.8</v>
      </c>
      <c r="N9" s="150" t="n">
        <v>124.4</v>
      </c>
      <c r="O9" s="150" t="n">
        <v>118.2</v>
      </c>
      <c r="P9" s="150" t="n">
        <v>6.2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8.9</v>
      </c>
      <c r="F10" s="205" t="n">
        <v>153</v>
      </c>
      <c r="G10" s="205" t="n">
        <v>144.3</v>
      </c>
      <c r="H10" s="205" t="n">
        <v>8.7</v>
      </c>
      <c r="I10" s="205" t="n">
        <v>19</v>
      </c>
      <c r="J10" s="205" t="n">
        <v>155</v>
      </c>
      <c r="K10" s="205" t="n">
        <v>145.9</v>
      </c>
      <c r="L10" s="205" t="n">
        <v>9.1</v>
      </c>
      <c r="M10" s="205" t="n">
        <v>17.8</v>
      </c>
      <c r="N10" s="205" t="n">
        <v>134.9</v>
      </c>
      <c r="O10" s="205" t="n">
        <v>129.7</v>
      </c>
      <c r="P10" s="205" t="n">
        <v>5.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9</v>
      </c>
      <c r="F11" s="206" t="n">
        <v>180.4</v>
      </c>
      <c r="G11" s="206" t="n">
        <v>165</v>
      </c>
      <c r="H11" s="206" t="n">
        <v>15.4</v>
      </c>
      <c r="I11" s="206" t="n">
        <v>22.1</v>
      </c>
      <c r="J11" s="206" t="n">
        <v>183.1</v>
      </c>
      <c r="K11" s="206" t="n">
        <v>166.6</v>
      </c>
      <c r="L11" s="206" t="n">
        <v>16.5</v>
      </c>
      <c r="M11" s="206" t="n">
        <v>20.6</v>
      </c>
      <c r="N11" s="206" t="n">
        <v>166.8</v>
      </c>
      <c r="O11" s="206" t="n">
        <v>156.5</v>
      </c>
      <c r="P11" s="206" t="n">
        <v>10.3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8</v>
      </c>
      <c r="F12" s="206" t="n">
        <v>166</v>
      </c>
      <c r="G12" s="206" t="n">
        <v>151.4</v>
      </c>
      <c r="H12" s="206" t="n">
        <v>14.6</v>
      </c>
      <c r="I12" s="206" t="n">
        <v>20</v>
      </c>
      <c r="J12" s="206" t="n">
        <v>172.7</v>
      </c>
      <c r="K12" s="206" t="n">
        <v>156.1</v>
      </c>
      <c r="L12" s="206" t="n">
        <v>16.6</v>
      </c>
      <c r="M12" s="206" t="n">
        <v>19.3</v>
      </c>
      <c r="N12" s="206" t="n">
        <v>149.5</v>
      </c>
      <c r="O12" s="206" t="n">
        <v>139.8</v>
      </c>
      <c r="P12" s="206" t="n">
        <v>9.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7.1</v>
      </c>
      <c r="F13" s="206" t="n">
        <v>136.7</v>
      </c>
      <c r="G13" s="206" t="n">
        <v>124.7</v>
      </c>
      <c r="H13" s="206" t="n">
        <v>12</v>
      </c>
      <c r="I13" s="206" t="n">
        <v>17.3</v>
      </c>
      <c r="J13" s="206" t="n">
        <v>139.6</v>
      </c>
      <c r="K13" s="206" t="n">
        <v>126.5</v>
      </c>
      <c r="L13" s="206" t="n">
        <v>13.1</v>
      </c>
      <c r="M13" s="206" t="n">
        <v>15.9</v>
      </c>
      <c r="N13" s="206" t="n">
        <v>115.8</v>
      </c>
      <c r="O13" s="206" t="n">
        <v>111.8</v>
      </c>
      <c r="P13" s="206" t="n">
        <v>4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9</v>
      </c>
      <c r="F14" s="206" t="n">
        <v>155.4</v>
      </c>
      <c r="G14" s="206" t="n">
        <v>139.2</v>
      </c>
      <c r="H14" s="206" t="n">
        <v>16.2</v>
      </c>
      <c r="I14" s="206" t="n">
        <v>19.2</v>
      </c>
      <c r="J14" s="206" t="n">
        <v>159.2</v>
      </c>
      <c r="K14" s="206" t="n">
        <v>141.5</v>
      </c>
      <c r="L14" s="206" t="n">
        <v>17.7</v>
      </c>
      <c r="M14" s="206" t="n">
        <v>18.5</v>
      </c>
      <c r="N14" s="206" t="n">
        <v>140.4</v>
      </c>
      <c r="O14" s="206" t="n">
        <v>129.9</v>
      </c>
      <c r="P14" s="206" t="n">
        <v>10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0.8</v>
      </c>
      <c r="F15" s="206" t="n">
        <v>185.1</v>
      </c>
      <c r="G15" s="206" t="n">
        <v>154.9</v>
      </c>
      <c r="H15" s="206" t="n">
        <v>30.2</v>
      </c>
      <c r="I15" s="206" t="n">
        <v>21.4</v>
      </c>
      <c r="J15" s="206" t="n">
        <v>201.1</v>
      </c>
      <c r="K15" s="206" t="n">
        <v>164.2</v>
      </c>
      <c r="L15" s="206" t="n">
        <v>36.9</v>
      </c>
      <c r="M15" s="206" t="n">
        <v>18.9</v>
      </c>
      <c r="N15" s="206" t="n">
        <v>133.7</v>
      </c>
      <c r="O15" s="206" t="n">
        <v>125</v>
      </c>
      <c r="P15" s="206" t="n">
        <v>8.7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9.2</v>
      </c>
      <c r="F16" s="206" t="n">
        <v>129.9</v>
      </c>
      <c r="G16" s="206" t="n">
        <v>124.3</v>
      </c>
      <c r="H16" s="206" t="n">
        <v>5.6</v>
      </c>
      <c r="I16" s="206" t="n">
        <v>20.1</v>
      </c>
      <c r="J16" s="206" t="n">
        <v>153.6</v>
      </c>
      <c r="K16" s="206" t="n">
        <v>144.6</v>
      </c>
      <c r="L16" s="206" t="n">
        <v>9</v>
      </c>
      <c r="M16" s="206" t="n">
        <v>18.6</v>
      </c>
      <c r="N16" s="206" t="n">
        <v>112.8</v>
      </c>
      <c r="O16" s="206" t="n">
        <v>109.6</v>
      </c>
      <c r="P16" s="206" t="n">
        <v>3.2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7.8</v>
      </c>
      <c r="F17" s="206" t="n">
        <v>135.7</v>
      </c>
      <c r="G17" s="206" t="n">
        <v>126</v>
      </c>
      <c r="H17" s="206" t="n">
        <v>9.7</v>
      </c>
      <c r="I17" s="206" t="n">
        <v>19</v>
      </c>
      <c r="J17" s="206" t="n">
        <v>156.3</v>
      </c>
      <c r="K17" s="206" t="n">
        <v>143.1</v>
      </c>
      <c r="L17" s="206" t="n">
        <v>13.2</v>
      </c>
      <c r="M17" s="206" t="n">
        <v>17.1</v>
      </c>
      <c r="N17" s="206" t="n">
        <v>124.2</v>
      </c>
      <c r="O17" s="206" t="n">
        <v>116.4</v>
      </c>
      <c r="P17" s="206" t="n">
        <v>7.8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9</v>
      </c>
      <c r="F18" s="206" t="n">
        <v>142</v>
      </c>
      <c r="G18" s="206" t="n">
        <v>127.6</v>
      </c>
      <c r="H18" s="206" t="n">
        <v>14.4</v>
      </c>
      <c r="I18" s="206" t="n">
        <v>20.3</v>
      </c>
      <c r="J18" s="206" t="n">
        <v>164.4</v>
      </c>
      <c r="K18" s="206" t="n">
        <v>143.9</v>
      </c>
      <c r="L18" s="206" t="n">
        <v>20.5</v>
      </c>
      <c r="M18" s="206" t="n">
        <v>17.3</v>
      </c>
      <c r="N18" s="206" t="n">
        <v>112.8</v>
      </c>
      <c r="O18" s="206" t="n">
        <v>106.4</v>
      </c>
      <c r="P18" s="206" t="n">
        <v>6.4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3</v>
      </c>
      <c r="F19" s="206" t="n">
        <v>148.5</v>
      </c>
      <c r="G19" s="206" t="n">
        <v>139.6</v>
      </c>
      <c r="H19" s="206" t="n">
        <v>8.9</v>
      </c>
      <c r="I19" s="206" t="n">
        <v>18.6</v>
      </c>
      <c r="J19" s="206" t="n">
        <v>153.6</v>
      </c>
      <c r="K19" s="206" t="n">
        <v>143.3</v>
      </c>
      <c r="L19" s="206" t="n">
        <v>10.3</v>
      </c>
      <c r="M19" s="206" t="n">
        <v>17.6</v>
      </c>
      <c r="N19" s="206" t="n">
        <v>135.8</v>
      </c>
      <c r="O19" s="206" t="n">
        <v>130.5</v>
      </c>
      <c r="P19" s="206" t="n">
        <v>5.3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7</v>
      </c>
      <c r="F20" s="206" t="n">
        <v>81</v>
      </c>
      <c r="G20" s="206" t="n">
        <v>79.2</v>
      </c>
      <c r="H20" s="206" t="n">
        <v>1.8</v>
      </c>
      <c r="I20" s="206" t="n">
        <v>15.1</v>
      </c>
      <c r="J20" s="206" t="n">
        <v>92.1</v>
      </c>
      <c r="K20" s="206" t="n">
        <v>90.1</v>
      </c>
      <c r="L20" s="206" t="n">
        <v>2</v>
      </c>
      <c r="M20" s="206" t="n">
        <v>14.4</v>
      </c>
      <c r="N20" s="206" t="n">
        <v>74.4</v>
      </c>
      <c r="O20" s="206" t="n">
        <v>72.7</v>
      </c>
      <c r="P20" s="206" t="n">
        <v>1.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8</v>
      </c>
      <c r="F21" s="206" t="n">
        <v>118.8</v>
      </c>
      <c r="G21" s="206" t="n">
        <v>113.6</v>
      </c>
      <c r="H21" s="206" t="n">
        <v>5.2</v>
      </c>
      <c r="I21" s="206" t="n">
        <v>18.7</v>
      </c>
      <c r="J21" s="206" t="n">
        <v>133.4</v>
      </c>
      <c r="K21" s="206" t="n">
        <v>126.9</v>
      </c>
      <c r="L21" s="206" t="n">
        <v>6.5</v>
      </c>
      <c r="M21" s="206" t="n">
        <v>17.1</v>
      </c>
      <c r="N21" s="206" t="n">
        <v>106.9</v>
      </c>
      <c r="O21" s="206" t="n">
        <v>102.7</v>
      </c>
      <c r="P21" s="206" t="n">
        <v>4.2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5.4</v>
      </c>
      <c r="F22" s="206" t="n">
        <v>125.2</v>
      </c>
      <c r="G22" s="206" t="n">
        <v>112.5</v>
      </c>
      <c r="H22" s="206" t="n">
        <v>12.7</v>
      </c>
      <c r="I22" s="206" t="n">
        <v>15.4</v>
      </c>
      <c r="J22" s="206" t="n">
        <v>129.5</v>
      </c>
      <c r="K22" s="206" t="n">
        <v>114.7</v>
      </c>
      <c r="L22" s="206" t="n">
        <v>14.8</v>
      </c>
      <c r="M22" s="206" t="n">
        <v>15.4</v>
      </c>
      <c r="N22" s="206" t="n">
        <v>121.6</v>
      </c>
      <c r="O22" s="206" t="n">
        <v>110.7</v>
      </c>
      <c r="P22" s="206" t="n">
        <v>10.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</v>
      </c>
      <c r="F23" s="206" t="n">
        <v>137.6</v>
      </c>
      <c r="G23" s="206" t="n">
        <v>132.2</v>
      </c>
      <c r="H23" s="206" t="n">
        <v>5.4</v>
      </c>
      <c r="I23" s="206" t="n">
        <v>17.7</v>
      </c>
      <c r="J23" s="206" t="n">
        <v>140.1</v>
      </c>
      <c r="K23" s="206" t="n">
        <v>133.1</v>
      </c>
      <c r="L23" s="206" t="n">
        <v>7</v>
      </c>
      <c r="M23" s="206" t="n">
        <v>18.1</v>
      </c>
      <c r="N23" s="206" t="n">
        <v>136.9</v>
      </c>
      <c r="O23" s="206" t="n">
        <v>132</v>
      </c>
      <c r="P23" s="206" t="n">
        <v>4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.1</v>
      </c>
      <c r="F24" s="206" t="n">
        <v>152</v>
      </c>
      <c r="G24" s="206" t="n">
        <v>142.1</v>
      </c>
      <c r="H24" s="206" t="n">
        <v>9.9</v>
      </c>
      <c r="I24" s="206" t="n">
        <v>19.2</v>
      </c>
      <c r="J24" s="206" t="n">
        <v>156.1</v>
      </c>
      <c r="K24" s="206" t="n">
        <v>144.7</v>
      </c>
      <c r="L24" s="206" t="n">
        <v>11.4</v>
      </c>
      <c r="M24" s="206" t="n">
        <v>19</v>
      </c>
      <c r="N24" s="206" t="n">
        <v>141.9</v>
      </c>
      <c r="O24" s="206" t="n">
        <v>135.6</v>
      </c>
      <c r="P24" s="206" t="n">
        <v>6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5</v>
      </c>
      <c r="F25" s="207" t="n">
        <v>140.9</v>
      </c>
      <c r="G25" s="207" t="n">
        <v>126.7</v>
      </c>
      <c r="H25" s="207" t="n">
        <v>14.2</v>
      </c>
      <c r="I25" s="207" t="n">
        <v>19.6</v>
      </c>
      <c r="J25" s="207" t="n">
        <v>166.2</v>
      </c>
      <c r="K25" s="207" t="n">
        <v>144.5</v>
      </c>
      <c r="L25" s="207" t="n">
        <v>21.7</v>
      </c>
      <c r="M25" s="207" t="n">
        <v>17.3</v>
      </c>
      <c r="N25" s="207" t="n">
        <v>111.8</v>
      </c>
      <c r="O25" s="207" t="n">
        <v>106.2</v>
      </c>
      <c r="P25" s="207" t="n">
        <v>5.6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9</v>
      </c>
      <c r="F26" s="205" t="n">
        <v>160.7</v>
      </c>
      <c r="G26" s="205" t="n">
        <v>144.3</v>
      </c>
      <c r="H26" s="205" t="n">
        <v>16.4</v>
      </c>
      <c r="I26" s="205" t="n">
        <v>20.8</v>
      </c>
      <c r="J26" s="205" t="n">
        <v>178.7</v>
      </c>
      <c r="K26" s="205" t="n">
        <v>155</v>
      </c>
      <c r="L26" s="205" t="n">
        <v>23.7</v>
      </c>
      <c r="M26" s="205" t="n">
        <v>19.2</v>
      </c>
      <c r="N26" s="205" t="n">
        <v>147.1</v>
      </c>
      <c r="O26" s="205" t="n">
        <v>136.2</v>
      </c>
      <c r="P26" s="205" t="n">
        <v>10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1.1</v>
      </c>
      <c r="F27" s="206" t="n">
        <v>182.5</v>
      </c>
      <c r="G27" s="206" t="n">
        <v>167</v>
      </c>
      <c r="H27" s="206" t="n">
        <v>15.5</v>
      </c>
      <c r="I27" s="206" t="n">
        <v>21.3</v>
      </c>
      <c r="J27" s="206" t="n">
        <v>189.3</v>
      </c>
      <c r="K27" s="206" t="n">
        <v>170.9</v>
      </c>
      <c r="L27" s="206" t="n">
        <v>18.4</v>
      </c>
      <c r="M27" s="206" t="n">
        <v>20.9</v>
      </c>
      <c r="N27" s="206" t="n">
        <v>174.5</v>
      </c>
      <c r="O27" s="206" t="n">
        <v>162.4</v>
      </c>
      <c r="P27" s="206" t="n">
        <v>12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s">
        <v>59</v>
      </c>
      <c r="F28" s="206" t="s">
        <v>59</v>
      </c>
      <c r="G28" s="206" t="s">
        <v>59</v>
      </c>
      <c r="H28" s="206" t="s">
        <v>59</v>
      </c>
      <c r="I28" s="206" t="s">
        <v>59</v>
      </c>
      <c r="J28" s="206" t="s">
        <v>59</v>
      </c>
      <c r="K28" s="206" t="s">
        <v>59</v>
      </c>
      <c r="L28" s="206" t="s">
        <v>59</v>
      </c>
      <c r="M28" s="206" t="s">
        <v>59</v>
      </c>
      <c r="N28" s="206" t="s">
        <v>59</v>
      </c>
      <c r="O28" s="206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.5</v>
      </c>
      <c r="F30" s="206" t="n">
        <v>172</v>
      </c>
      <c r="G30" s="206" t="n">
        <v>158.4</v>
      </c>
      <c r="H30" s="206" t="n">
        <v>13.6</v>
      </c>
      <c r="I30" s="206" t="n">
        <v>20.6</v>
      </c>
      <c r="J30" s="206" t="n">
        <v>174.2</v>
      </c>
      <c r="K30" s="206" t="n">
        <v>159.7</v>
      </c>
      <c r="L30" s="206" t="n">
        <v>14.5</v>
      </c>
      <c r="M30" s="206" t="n">
        <v>19.7</v>
      </c>
      <c r="N30" s="206" t="n">
        <v>153.8</v>
      </c>
      <c r="O30" s="206" t="n">
        <v>147.7</v>
      </c>
      <c r="P30" s="206" t="n">
        <v>6.1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0.2</v>
      </c>
      <c r="F31" s="206" t="n">
        <v>185.2</v>
      </c>
      <c r="G31" s="206" t="n">
        <v>160.5</v>
      </c>
      <c r="H31" s="206" t="n">
        <v>24.7</v>
      </c>
      <c r="I31" s="206" t="n">
        <v>20.2</v>
      </c>
      <c r="J31" s="206" t="n">
        <v>190.7</v>
      </c>
      <c r="K31" s="206" t="n">
        <v>165</v>
      </c>
      <c r="L31" s="206" t="n">
        <v>25.7</v>
      </c>
      <c r="M31" s="206" t="n">
        <v>20.1</v>
      </c>
      <c r="N31" s="206" t="n">
        <v>170.1</v>
      </c>
      <c r="O31" s="206" t="n">
        <v>148</v>
      </c>
      <c r="P31" s="206" t="n">
        <v>22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</v>
      </c>
      <c r="F32" s="206" t="n">
        <v>151.2</v>
      </c>
      <c r="G32" s="206" t="n">
        <v>144.3</v>
      </c>
      <c r="H32" s="206" t="n">
        <v>6.9</v>
      </c>
      <c r="I32" s="206" t="n">
        <v>19.1</v>
      </c>
      <c r="J32" s="206" t="n">
        <v>152.5</v>
      </c>
      <c r="K32" s="206" t="n">
        <v>145.1</v>
      </c>
      <c r="L32" s="206" t="n">
        <v>7.4</v>
      </c>
      <c r="M32" s="206" t="n">
        <v>18.7</v>
      </c>
      <c r="N32" s="206" t="n">
        <v>145.1</v>
      </c>
      <c r="O32" s="206" t="n">
        <v>140.3</v>
      </c>
      <c r="P32" s="206" t="n">
        <v>4.8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20.3</v>
      </c>
      <c r="F33" s="206" t="n">
        <v>166.7</v>
      </c>
      <c r="G33" s="206" t="n">
        <v>147.7</v>
      </c>
      <c r="H33" s="206" t="n">
        <v>19</v>
      </c>
      <c r="I33" s="206" t="n">
        <v>20.2</v>
      </c>
      <c r="J33" s="206" t="n">
        <v>181.6</v>
      </c>
      <c r="K33" s="206" t="n">
        <v>157.1</v>
      </c>
      <c r="L33" s="206" t="n">
        <v>24.5</v>
      </c>
      <c r="M33" s="206" t="n">
        <v>20.4</v>
      </c>
      <c r="N33" s="206" t="n">
        <v>138.8</v>
      </c>
      <c r="O33" s="206" t="n">
        <v>130.1</v>
      </c>
      <c r="P33" s="206" t="n">
        <v>8.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5</v>
      </c>
      <c r="F34" s="206" t="n">
        <v>162</v>
      </c>
      <c r="G34" s="206" t="n">
        <v>150</v>
      </c>
      <c r="H34" s="206" t="n">
        <v>12</v>
      </c>
      <c r="I34" s="206" t="n">
        <v>20.2</v>
      </c>
      <c r="J34" s="206" t="n">
        <v>175.9</v>
      </c>
      <c r="K34" s="206" t="n">
        <v>161</v>
      </c>
      <c r="L34" s="206" t="n">
        <v>14.9</v>
      </c>
      <c r="M34" s="206" t="n">
        <v>17.9</v>
      </c>
      <c r="N34" s="206" t="n">
        <v>129.4</v>
      </c>
      <c r="O34" s="206" t="n">
        <v>124.2</v>
      </c>
      <c r="P34" s="206" t="n">
        <v>5.2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6</v>
      </c>
      <c r="F36" s="206" t="n">
        <v>179.7</v>
      </c>
      <c r="G36" s="206" t="n">
        <v>156.1</v>
      </c>
      <c r="H36" s="206" t="n">
        <v>23.6</v>
      </c>
      <c r="I36" s="206" t="n">
        <v>19.5</v>
      </c>
      <c r="J36" s="206" t="n">
        <v>180.8</v>
      </c>
      <c r="K36" s="206" t="n">
        <v>156</v>
      </c>
      <c r="L36" s="206" t="n">
        <v>24.8</v>
      </c>
      <c r="M36" s="206" t="n">
        <v>20.3</v>
      </c>
      <c r="N36" s="206" t="n">
        <v>170.4</v>
      </c>
      <c r="O36" s="206" t="n">
        <v>157</v>
      </c>
      <c r="P36" s="206" t="n">
        <v>13.4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.7</v>
      </c>
      <c r="F37" s="206" t="n">
        <v>173.5</v>
      </c>
      <c r="G37" s="206" t="n">
        <v>161.1</v>
      </c>
      <c r="H37" s="206" t="n">
        <v>12.4</v>
      </c>
      <c r="I37" s="206" t="n">
        <v>19.8</v>
      </c>
      <c r="J37" s="206" t="n">
        <v>175.7</v>
      </c>
      <c r="K37" s="206" t="n">
        <v>162.7</v>
      </c>
      <c r="L37" s="206" t="n">
        <v>13</v>
      </c>
      <c r="M37" s="206" t="n">
        <v>19.1</v>
      </c>
      <c r="N37" s="206" t="n">
        <v>153.6</v>
      </c>
      <c r="O37" s="206" t="n">
        <v>146.5</v>
      </c>
      <c r="P37" s="206" t="n">
        <v>7.1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6</v>
      </c>
      <c r="F38" s="206" t="n">
        <v>170.7</v>
      </c>
      <c r="G38" s="206" t="n">
        <v>157.4</v>
      </c>
      <c r="H38" s="206" t="n">
        <v>13.3</v>
      </c>
      <c r="I38" s="206" t="n">
        <v>20.7</v>
      </c>
      <c r="J38" s="206" t="n">
        <v>174.8</v>
      </c>
      <c r="K38" s="206" t="n">
        <v>159.7</v>
      </c>
      <c r="L38" s="206" t="n">
        <v>15.1</v>
      </c>
      <c r="M38" s="206" t="n">
        <v>19.9</v>
      </c>
      <c r="N38" s="206" t="n">
        <v>150.1</v>
      </c>
      <c r="O38" s="206" t="n">
        <v>146</v>
      </c>
      <c r="P38" s="206" t="n">
        <v>4.1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9.4</v>
      </c>
      <c r="F39" s="206" t="n">
        <v>166</v>
      </c>
      <c r="G39" s="206" t="n">
        <v>153.2</v>
      </c>
      <c r="H39" s="206" t="n">
        <v>12.8</v>
      </c>
      <c r="I39" s="206" t="n">
        <v>19.5</v>
      </c>
      <c r="J39" s="206" t="n">
        <v>170.5</v>
      </c>
      <c r="K39" s="206" t="n">
        <v>156.4</v>
      </c>
      <c r="L39" s="206" t="n">
        <v>14.1</v>
      </c>
      <c r="M39" s="206" t="n">
        <v>18.9</v>
      </c>
      <c r="N39" s="206" t="n">
        <v>150.5</v>
      </c>
      <c r="O39" s="206" t="n">
        <v>142.1</v>
      </c>
      <c r="P39" s="206" t="n">
        <v>8.4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18.1</v>
      </c>
      <c r="F40" s="206" t="n">
        <v>149.9</v>
      </c>
      <c r="G40" s="206" t="n">
        <v>140.9</v>
      </c>
      <c r="H40" s="206" t="n">
        <v>9</v>
      </c>
      <c r="I40" s="206" t="n">
        <v>18.2</v>
      </c>
      <c r="J40" s="206" t="n">
        <v>151.8</v>
      </c>
      <c r="K40" s="206" t="n">
        <v>141.8</v>
      </c>
      <c r="L40" s="206" t="n">
        <v>10</v>
      </c>
      <c r="M40" s="206" t="n">
        <v>17.1</v>
      </c>
      <c r="N40" s="206" t="n">
        <v>133.8</v>
      </c>
      <c r="O40" s="206" t="n">
        <v>133.4</v>
      </c>
      <c r="P40" s="206" t="n">
        <v>0.4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3</v>
      </c>
      <c r="F41" s="206" t="n">
        <v>159.5</v>
      </c>
      <c r="G41" s="206" t="n">
        <v>148.6</v>
      </c>
      <c r="H41" s="206" t="n">
        <v>10.9</v>
      </c>
      <c r="I41" s="206" t="n">
        <v>19.6</v>
      </c>
      <c r="J41" s="206" t="n">
        <v>164.3</v>
      </c>
      <c r="K41" s="206" t="n">
        <v>151.4</v>
      </c>
      <c r="L41" s="206" t="n">
        <v>12.9</v>
      </c>
      <c r="M41" s="206" t="n">
        <v>18.6</v>
      </c>
      <c r="N41" s="206" t="n">
        <v>147.2</v>
      </c>
      <c r="O41" s="206" t="n">
        <v>141.5</v>
      </c>
      <c r="P41" s="206" t="n">
        <v>5.7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20</v>
      </c>
      <c r="F42" s="206" t="n">
        <v>170.8</v>
      </c>
      <c r="G42" s="206" t="n">
        <v>158.4</v>
      </c>
      <c r="H42" s="206" t="n">
        <v>12.4</v>
      </c>
      <c r="I42" s="206" t="n">
        <v>20</v>
      </c>
      <c r="J42" s="206" t="n">
        <v>174.3</v>
      </c>
      <c r="K42" s="206" t="n">
        <v>160.7</v>
      </c>
      <c r="L42" s="206" t="n">
        <v>13.6</v>
      </c>
      <c r="M42" s="206" t="n">
        <v>19.7</v>
      </c>
      <c r="N42" s="206" t="n">
        <v>157</v>
      </c>
      <c r="O42" s="206" t="n">
        <v>149.2</v>
      </c>
      <c r="P42" s="206" t="n">
        <v>7.8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.6</v>
      </c>
      <c r="F43" s="206" t="n">
        <v>167.8</v>
      </c>
      <c r="G43" s="206" t="n">
        <v>151.9</v>
      </c>
      <c r="H43" s="206" t="n">
        <v>15.9</v>
      </c>
      <c r="I43" s="206" t="n">
        <v>19.7</v>
      </c>
      <c r="J43" s="206" t="n">
        <v>171.9</v>
      </c>
      <c r="K43" s="206" t="n">
        <v>153.5</v>
      </c>
      <c r="L43" s="206" t="n">
        <v>18.4</v>
      </c>
      <c r="M43" s="206" t="n">
        <v>19.3</v>
      </c>
      <c r="N43" s="206" t="n">
        <v>155.8</v>
      </c>
      <c r="O43" s="206" t="n">
        <v>147.3</v>
      </c>
      <c r="P43" s="206" t="n">
        <v>8.5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9.3</v>
      </c>
      <c r="F44" s="206" t="n">
        <v>169.5</v>
      </c>
      <c r="G44" s="206" t="n">
        <v>149.7</v>
      </c>
      <c r="H44" s="206" t="n">
        <v>19.8</v>
      </c>
      <c r="I44" s="206" t="n">
        <v>19.3</v>
      </c>
      <c r="J44" s="206" t="n">
        <v>173.3</v>
      </c>
      <c r="K44" s="206" t="n">
        <v>152.2</v>
      </c>
      <c r="L44" s="206" t="n">
        <v>21.1</v>
      </c>
      <c r="M44" s="206" t="n">
        <v>19</v>
      </c>
      <c r="N44" s="206" t="n">
        <v>153.4</v>
      </c>
      <c r="O44" s="206" t="n">
        <v>139.1</v>
      </c>
      <c r="P44" s="206" t="n">
        <v>14.3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20</v>
      </c>
      <c r="F45" s="206" t="n">
        <v>167.5</v>
      </c>
      <c r="G45" s="206" t="n">
        <v>156.3</v>
      </c>
      <c r="H45" s="206" t="n">
        <v>11.2</v>
      </c>
      <c r="I45" s="206" t="n">
        <v>20.1</v>
      </c>
      <c r="J45" s="206" t="n">
        <v>170</v>
      </c>
      <c r="K45" s="206" t="n">
        <v>158.1</v>
      </c>
      <c r="L45" s="206" t="n">
        <v>11.9</v>
      </c>
      <c r="M45" s="206" t="n">
        <v>19.2</v>
      </c>
      <c r="N45" s="206" t="n">
        <v>150.1</v>
      </c>
      <c r="O45" s="206" t="n">
        <v>143.6</v>
      </c>
      <c r="P45" s="206" t="n">
        <v>6.5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9.8</v>
      </c>
      <c r="F46" s="207" t="n">
        <v>153.6</v>
      </c>
      <c r="G46" s="207" t="n">
        <v>146.6</v>
      </c>
      <c r="H46" s="207" t="n">
        <v>7</v>
      </c>
      <c r="I46" s="207" t="n">
        <v>19.8</v>
      </c>
      <c r="J46" s="207" t="n">
        <v>163.9</v>
      </c>
      <c r="K46" s="207" t="n">
        <v>153.4</v>
      </c>
      <c r="L46" s="207" t="n">
        <v>10.5</v>
      </c>
      <c r="M46" s="207" t="n">
        <v>19.8</v>
      </c>
      <c r="N46" s="207" t="n">
        <v>143.6</v>
      </c>
      <c r="O46" s="207" t="n">
        <v>140</v>
      </c>
      <c r="P46" s="207" t="n">
        <v>3.6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6</v>
      </c>
      <c r="F47" s="205" t="n">
        <v>143.9</v>
      </c>
      <c r="G47" s="205" t="n">
        <v>135</v>
      </c>
      <c r="H47" s="205" t="n">
        <v>8.9</v>
      </c>
      <c r="I47" s="205" t="n">
        <v>20.4</v>
      </c>
      <c r="J47" s="205" t="n">
        <v>157.1</v>
      </c>
      <c r="K47" s="205" t="n">
        <v>146</v>
      </c>
      <c r="L47" s="205" t="n">
        <v>11.1</v>
      </c>
      <c r="M47" s="205" t="n">
        <v>18.2</v>
      </c>
      <c r="N47" s="205" t="n">
        <v>118.6</v>
      </c>
      <c r="O47" s="205" t="n">
        <v>114</v>
      </c>
      <c r="P47" s="205" t="n">
        <v>4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9.1</v>
      </c>
      <c r="F48" s="207" t="n">
        <v>124.5</v>
      </c>
      <c r="G48" s="207" t="n">
        <v>120.1</v>
      </c>
      <c r="H48" s="207" t="n">
        <v>4.4</v>
      </c>
      <c r="I48" s="207" t="n">
        <v>19.9</v>
      </c>
      <c r="J48" s="207" t="n">
        <v>150.9</v>
      </c>
      <c r="K48" s="207" t="n">
        <v>143.5</v>
      </c>
      <c r="L48" s="207" t="n">
        <v>7.4</v>
      </c>
      <c r="M48" s="207" t="n">
        <v>18.7</v>
      </c>
      <c r="N48" s="207" t="n">
        <v>111.6</v>
      </c>
      <c r="O48" s="207" t="n">
        <v>108.7</v>
      </c>
      <c r="P48" s="207" t="n">
        <v>2.9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9.8</v>
      </c>
      <c r="F49" s="151" t="n">
        <v>140.3</v>
      </c>
      <c r="G49" s="151" t="n">
        <v>133.3</v>
      </c>
      <c r="H49" s="151" t="n">
        <v>7</v>
      </c>
      <c r="I49" s="151" t="n">
        <v>21.3</v>
      </c>
      <c r="J49" s="151" t="n">
        <v>165.6</v>
      </c>
      <c r="K49" s="151" t="n">
        <v>157.4</v>
      </c>
      <c r="L49" s="151" t="n">
        <v>8.2</v>
      </c>
      <c r="M49" s="151" t="n">
        <v>18.5</v>
      </c>
      <c r="N49" s="151" t="n">
        <v>118.4</v>
      </c>
      <c r="O49" s="151" t="n">
        <v>112.5</v>
      </c>
      <c r="P49" s="151" t="n">
        <v>5.9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2</v>
      </c>
      <c r="F50" s="151" t="n">
        <v>142.9</v>
      </c>
      <c r="G50" s="151" t="n">
        <v>136.8</v>
      </c>
      <c r="H50" s="151" t="n">
        <v>6.1</v>
      </c>
      <c r="I50" s="151" t="n">
        <v>17.7</v>
      </c>
      <c r="J50" s="151" t="n">
        <v>140.1</v>
      </c>
      <c r="K50" s="151" t="n">
        <v>132.6</v>
      </c>
      <c r="L50" s="151" t="n">
        <v>7.5</v>
      </c>
      <c r="M50" s="151" t="n">
        <v>18.4</v>
      </c>
      <c r="N50" s="151" t="n">
        <v>143.9</v>
      </c>
      <c r="O50" s="151" t="n">
        <v>138.5</v>
      </c>
      <c r="P50" s="151" t="n">
        <v>5.4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7.9</v>
      </c>
      <c r="F51" s="205" t="n">
        <v>140.8</v>
      </c>
      <c r="G51" s="205" t="n">
        <v>128.3</v>
      </c>
      <c r="H51" s="205" t="n">
        <v>12.5</v>
      </c>
      <c r="I51" s="205" t="n">
        <v>18.5</v>
      </c>
      <c r="J51" s="205" t="n">
        <v>154.5</v>
      </c>
      <c r="K51" s="205" t="n">
        <v>134.7</v>
      </c>
      <c r="L51" s="205" t="n">
        <v>19.8</v>
      </c>
      <c r="M51" s="205" t="n">
        <v>17.6</v>
      </c>
      <c r="N51" s="205" t="n">
        <v>133.3</v>
      </c>
      <c r="O51" s="205" t="n">
        <v>124.8</v>
      </c>
      <c r="P51" s="205" t="n">
        <v>8.5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3</v>
      </c>
      <c r="F52" s="207" t="n">
        <v>132.9</v>
      </c>
      <c r="G52" s="207" t="n">
        <v>119.5</v>
      </c>
      <c r="H52" s="207" t="n">
        <v>13.4</v>
      </c>
      <c r="I52" s="207" t="n">
        <v>19.4</v>
      </c>
      <c r="J52" s="207" t="n">
        <v>164.8</v>
      </c>
      <c r="K52" s="207" t="n">
        <v>142</v>
      </c>
      <c r="L52" s="207" t="n">
        <v>22.8</v>
      </c>
      <c r="M52" s="207" t="n">
        <v>17.2</v>
      </c>
      <c r="N52" s="207" t="n">
        <v>101.7</v>
      </c>
      <c r="O52" s="207" t="n">
        <v>97.5</v>
      </c>
      <c r="P52" s="207" t="n">
        <v>4.2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65522</v>
      </c>
      <c r="F9" s="140" t="n">
        <v>36116</v>
      </c>
      <c r="G9" s="140" t="n">
        <v>32670</v>
      </c>
      <c r="H9" s="140" t="n">
        <v>1868968</v>
      </c>
      <c r="I9" s="140" t="n">
        <v>669496</v>
      </c>
      <c r="J9" s="229" t="n">
        <v>35.8</v>
      </c>
      <c r="K9" s="230" t="n">
        <v>1041599</v>
      </c>
      <c r="L9" s="140" t="n">
        <v>18664</v>
      </c>
      <c r="M9" s="140" t="n">
        <v>15182</v>
      </c>
      <c r="N9" s="140" t="n">
        <v>1045081</v>
      </c>
      <c r="O9" s="140" t="n">
        <v>339673</v>
      </c>
      <c r="P9" s="150" t="n">
        <v>32.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95</v>
      </c>
      <c r="F10" s="176" t="n">
        <v>3</v>
      </c>
      <c r="G10" s="176" t="n">
        <v>0</v>
      </c>
      <c r="H10" s="176" t="n">
        <v>398</v>
      </c>
      <c r="I10" s="176" t="n">
        <v>10</v>
      </c>
      <c r="J10" s="231" t="n">
        <v>2.5</v>
      </c>
      <c r="K10" s="232" t="n">
        <v>395</v>
      </c>
      <c r="L10" s="176" t="n">
        <v>3</v>
      </c>
      <c r="M10" s="176" t="n">
        <v>0</v>
      </c>
      <c r="N10" s="176" t="n">
        <v>398</v>
      </c>
      <c r="O10" s="176" t="n">
        <v>10</v>
      </c>
      <c r="P10" s="205" t="n">
        <v>2.5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6312</v>
      </c>
      <c r="F11" s="181" t="n">
        <v>1741</v>
      </c>
      <c r="G11" s="181" t="n">
        <v>846</v>
      </c>
      <c r="H11" s="181" t="n">
        <v>87207</v>
      </c>
      <c r="I11" s="181" t="n">
        <v>3538</v>
      </c>
      <c r="J11" s="233" t="n">
        <v>4.1</v>
      </c>
      <c r="K11" s="234" t="n">
        <v>28171</v>
      </c>
      <c r="L11" s="181" t="n">
        <v>267</v>
      </c>
      <c r="M11" s="181" t="n">
        <v>133</v>
      </c>
      <c r="N11" s="181" t="n">
        <v>28305</v>
      </c>
      <c r="O11" s="181" t="n">
        <v>267</v>
      </c>
      <c r="P11" s="206" t="n">
        <v>0.9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15255</v>
      </c>
      <c r="F12" s="181" t="n">
        <v>4512</v>
      </c>
      <c r="G12" s="181" t="n">
        <v>4459</v>
      </c>
      <c r="H12" s="181" t="n">
        <v>415308</v>
      </c>
      <c r="I12" s="181" t="n">
        <v>97599</v>
      </c>
      <c r="J12" s="233" t="n">
        <v>23.5</v>
      </c>
      <c r="K12" s="234" t="n">
        <v>301183</v>
      </c>
      <c r="L12" s="181" t="n">
        <v>2761</v>
      </c>
      <c r="M12" s="181" t="n">
        <v>3217</v>
      </c>
      <c r="N12" s="181" t="n">
        <v>300727</v>
      </c>
      <c r="O12" s="181" t="n">
        <v>61499</v>
      </c>
      <c r="P12" s="206" t="n">
        <v>20.5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645</v>
      </c>
      <c r="F13" s="181" t="n">
        <v>0</v>
      </c>
      <c r="G13" s="181" t="n">
        <v>0</v>
      </c>
      <c r="H13" s="181" t="n">
        <v>6645</v>
      </c>
      <c r="I13" s="181" t="n">
        <v>321</v>
      </c>
      <c r="J13" s="233" t="n">
        <v>4.8</v>
      </c>
      <c r="K13" s="234" t="n">
        <v>6645</v>
      </c>
      <c r="L13" s="181" t="n">
        <v>0</v>
      </c>
      <c r="M13" s="181" t="n">
        <v>0</v>
      </c>
      <c r="N13" s="181" t="n">
        <v>6645</v>
      </c>
      <c r="O13" s="181" t="n">
        <v>321</v>
      </c>
      <c r="P13" s="206" t="n">
        <v>4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3576</v>
      </c>
      <c r="F14" s="181" t="n">
        <v>94</v>
      </c>
      <c r="G14" s="181" t="n">
        <v>174</v>
      </c>
      <c r="H14" s="181" t="n">
        <v>33496</v>
      </c>
      <c r="I14" s="181" t="n">
        <v>1608</v>
      </c>
      <c r="J14" s="233" t="n">
        <v>4.8</v>
      </c>
      <c r="K14" s="234" t="n">
        <v>28576</v>
      </c>
      <c r="L14" s="181" t="n">
        <v>94</v>
      </c>
      <c r="M14" s="181" t="n">
        <v>174</v>
      </c>
      <c r="N14" s="181" t="n">
        <v>28496</v>
      </c>
      <c r="O14" s="181" t="n">
        <v>1445</v>
      </c>
      <c r="P14" s="206" t="n">
        <v>5.1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9005</v>
      </c>
      <c r="F15" s="181" t="n">
        <v>6417</v>
      </c>
      <c r="G15" s="181" t="n">
        <v>4071</v>
      </c>
      <c r="H15" s="181" t="n">
        <v>141351</v>
      </c>
      <c r="I15" s="181" t="n">
        <v>36712</v>
      </c>
      <c r="J15" s="233" t="n">
        <v>26</v>
      </c>
      <c r="K15" s="234" t="n">
        <v>98030</v>
      </c>
      <c r="L15" s="181" t="n">
        <v>6076</v>
      </c>
      <c r="M15" s="181" t="n">
        <v>3294</v>
      </c>
      <c r="N15" s="181" t="n">
        <v>100812</v>
      </c>
      <c r="O15" s="181" t="n">
        <v>27962</v>
      </c>
      <c r="P15" s="206" t="n">
        <v>27.7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83534</v>
      </c>
      <c r="F16" s="181" t="n">
        <v>8401</v>
      </c>
      <c r="G16" s="181" t="n">
        <v>5568</v>
      </c>
      <c r="H16" s="181" t="n">
        <v>386367</v>
      </c>
      <c r="I16" s="181" t="n">
        <v>196911</v>
      </c>
      <c r="J16" s="233" t="n">
        <v>51</v>
      </c>
      <c r="K16" s="234" t="n">
        <v>154114</v>
      </c>
      <c r="L16" s="181" t="n">
        <v>2165</v>
      </c>
      <c r="M16" s="181" t="n">
        <v>1351</v>
      </c>
      <c r="N16" s="181" t="n">
        <v>154928</v>
      </c>
      <c r="O16" s="181" t="n">
        <v>89191</v>
      </c>
      <c r="P16" s="206" t="n">
        <v>57.6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50444</v>
      </c>
      <c r="F17" s="181" t="n">
        <v>392</v>
      </c>
      <c r="G17" s="181" t="n">
        <v>687</v>
      </c>
      <c r="H17" s="181" t="n">
        <v>50149</v>
      </c>
      <c r="I17" s="181" t="n">
        <v>14767</v>
      </c>
      <c r="J17" s="233" t="n">
        <v>29.4</v>
      </c>
      <c r="K17" s="234" t="n">
        <v>31056</v>
      </c>
      <c r="L17" s="181" t="n">
        <v>157</v>
      </c>
      <c r="M17" s="181" t="n">
        <v>235</v>
      </c>
      <c r="N17" s="181" t="n">
        <v>30978</v>
      </c>
      <c r="O17" s="181" t="n">
        <v>11307</v>
      </c>
      <c r="P17" s="206" t="n">
        <v>36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6124</v>
      </c>
      <c r="F18" s="181" t="n">
        <v>755</v>
      </c>
      <c r="G18" s="181" t="n">
        <v>637</v>
      </c>
      <c r="H18" s="181" t="n">
        <v>26242</v>
      </c>
      <c r="I18" s="181" t="n">
        <v>4325</v>
      </c>
      <c r="J18" s="233" t="n">
        <v>16.5</v>
      </c>
      <c r="K18" s="234" t="n">
        <v>8524</v>
      </c>
      <c r="L18" s="181" t="n">
        <v>184</v>
      </c>
      <c r="M18" s="181" t="n">
        <v>66</v>
      </c>
      <c r="N18" s="181" t="n">
        <v>8642</v>
      </c>
      <c r="O18" s="181" t="n">
        <v>2834</v>
      </c>
      <c r="P18" s="206" t="n">
        <v>32.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841</v>
      </c>
      <c r="F19" s="181" t="n">
        <v>1311</v>
      </c>
      <c r="G19" s="181" t="n">
        <v>229</v>
      </c>
      <c r="H19" s="181" t="n">
        <v>40923</v>
      </c>
      <c r="I19" s="181" t="n">
        <v>7929</v>
      </c>
      <c r="J19" s="233" t="n">
        <v>19.4</v>
      </c>
      <c r="K19" s="234" t="n">
        <v>24199</v>
      </c>
      <c r="L19" s="181" t="n">
        <v>367</v>
      </c>
      <c r="M19" s="181" t="n">
        <v>103</v>
      </c>
      <c r="N19" s="181" t="n">
        <v>24463</v>
      </c>
      <c r="O19" s="181" t="n">
        <v>2546</v>
      </c>
      <c r="P19" s="206" t="n">
        <v>10.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62253</v>
      </c>
      <c r="F20" s="181" t="n">
        <v>5066</v>
      </c>
      <c r="G20" s="181" t="n">
        <v>6825</v>
      </c>
      <c r="H20" s="181" t="n">
        <v>160494</v>
      </c>
      <c r="I20" s="181" t="n">
        <v>136026</v>
      </c>
      <c r="J20" s="233" t="n">
        <v>84.8</v>
      </c>
      <c r="K20" s="234" t="n">
        <v>60918</v>
      </c>
      <c r="L20" s="181" t="n">
        <v>2145</v>
      </c>
      <c r="M20" s="181" t="n">
        <v>1638</v>
      </c>
      <c r="N20" s="181" t="n">
        <v>61425</v>
      </c>
      <c r="O20" s="181" t="n">
        <v>54806</v>
      </c>
      <c r="P20" s="206" t="n">
        <v>89.2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80222</v>
      </c>
      <c r="F21" s="181" t="n">
        <v>2798</v>
      </c>
      <c r="G21" s="181" t="n">
        <v>4573</v>
      </c>
      <c r="H21" s="181" t="n">
        <v>78447</v>
      </c>
      <c r="I21" s="181" t="n">
        <v>31648</v>
      </c>
      <c r="J21" s="233" t="n">
        <v>40.3</v>
      </c>
      <c r="K21" s="234" t="n">
        <v>32776</v>
      </c>
      <c r="L21" s="181" t="n">
        <v>1650</v>
      </c>
      <c r="M21" s="181" t="n">
        <v>2891</v>
      </c>
      <c r="N21" s="181" t="n">
        <v>31535</v>
      </c>
      <c r="O21" s="181" t="n">
        <v>19702</v>
      </c>
      <c r="P21" s="206" t="n">
        <v>62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8818</v>
      </c>
      <c r="F22" s="181" t="n">
        <v>1040</v>
      </c>
      <c r="G22" s="181" t="n">
        <v>1095</v>
      </c>
      <c r="H22" s="181" t="n">
        <v>128763</v>
      </c>
      <c r="I22" s="181" t="n">
        <v>39649</v>
      </c>
      <c r="J22" s="233" t="n">
        <v>30.8</v>
      </c>
      <c r="K22" s="234" t="n">
        <v>77905</v>
      </c>
      <c r="L22" s="181" t="n">
        <v>119</v>
      </c>
      <c r="M22" s="181" t="n">
        <v>366</v>
      </c>
      <c r="N22" s="181" t="n">
        <v>77658</v>
      </c>
      <c r="O22" s="181" t="n">
        <v>15426</v>
      </c>
      <c r="P22" s="206" t="n">
        <v>19.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94914</v>
      </c>
      <c r="F23" s="181" t="n">
        <v>1781</v>
      </c>
      <c r="G23" s="181" t="n">
        <v>1870</v>
      </c>
      <c r="H23" s="181" t="n">
        <v>194825</v>
      </c>
      <c r="I23" s="181" t="n">
        <v>64248</v>
      </c>
      <c r="J23" s="233" t="n">
        <v>33</v>
      </c>
      <c r="K23" s="234" t="n">
        <v>115741</v>
      </c>
      <c r="L23" s="181" t="n">
        <v>1169</v>
      </c>
      <c r="M23" s="181" t="n">
        <v>436</v>
      </c>
      <c r="N23" s="181" t="n">
        <v>116474</v>
      </c>
      <c r="O23" s="181" t="n">
        <v>25012</v>
      </c>
      <c r="P23" s="206" t="n">
        <v>21.5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721</v>
      </c>
      <c r="F24" s="181" t="n">
        <v>3</v>
      </c>
      <c r="G24" s="181" t="n">
        <v>102</v>
      </c>
      <c r="H24" s="181" t="n">
        <v>12622</v>
      </c>
      <c r="I24" s="181" t="n">
        <v>1781</v>
      </c>
      <c r="J24" s="233" t="n">
        <v>14.1</v>
      </c>
      <c r="K24" s="234" t="n">
        <v>4151</v>
      </c>
      <c r="L24" s="181" t="n">
        <v>3</v>
      </c>
      <c r="M24" s="181" t="n">
        <v>26</v>
      </c>
      <c r="N24" s="181" t="n">
        <v>4128</v>
      </c>
      <c r="O24" s="181" t="n">
        <v>788</v>
      </c>
      <c r="P24" s="206" t="n">
        <v>19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5463</v>
      </c>
      <c r="F25" s="186" t="n">
        <v>1802</v>
      </c>
      <c r="G25" s="186" t="n">
        <v>1534</v>
      </c>
      <c r="H25" s="186" t="n">
        <v>105731</v>
      </c>
      <c r="I25" s="186" t="n">
        <v>32424</v>
      </c>
      <c r="J25" s="235" t="n">
        <v>30.7</v>
      </c>
      <c r="K25" s="236" t="n">
        <v>69215</v>
      </c>
      <c r="L25" s="186" t="n">
        <v>1504</v>
      </c>
      <c r="M25" s="186" t="n">
        <v>1252</v>
      </c>
      <c r="N25" s="186" t="n">
        <v>69467</v>
      </c>
      <c r="O25" s="186" t="n">
        <v>26557</v>
      </c>
      <c r="P25" s="207" t="n">
        <v>38.2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8550</v>
      </c>
      <c r="F26" s="176" t="n">
        <v>1193</v>
      </c>
      <c r="G26" s="176" t="n">
        <v>935</v>
      </c>
      <c r="H26" s="176" t="n">
        <v>68808</v>
      </c>
      <c r="I26" s="176" t="n">
        <v>41808</v>
      </c>
      <c r="J26" s="231" t="n">
        <v>60.8</v>
      </c>
      <c r="K26" s="232" t="n">
        <v>60400</v>
      </c>
      <c r="L26" s="176" t="n">
        <v>1142</v>
      </c>
      <c r="M26" s="176" t="n">
        <v>868</v>
      </c>
      <c r="N26" s="176" t="n">
        <v>60674</v>
      </c>
      <c r="O26" s="176" t="n">
        <v>37213</v>
      </c>
      <c r="P26" s="205" t="n">
        <v>61.3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8708</v>
      </c>
      <c r="F27" s="181" t="n">
        <v>27</v>
      </c>
      <c r="G27" s="181" t="n">
        <v>46</v>
      </c>
      <c r="H27" s="181" t="n">
        <v>8689</v>
      </c>
      <c r="I27" s="181" t="n">
        <v>3831</v>
      </c>
      <c r="J27" s="233" t="n">
        <v>44.1</v>
      </c>
      <c r="K27" s="234" t="n">
        <v>3272</v>
      </c>
      <c r="L27" s="181" t="n">
        <v>27</v>
      </c>
      <c r="M27" s="181" t="n">
        <v>46</v>
      </c>
      <c r="N27" s="181" t="n">
        <v>3253</v>
      </c>
      <c r="O27" s="181" t="n">
        <v>287</v>
      </c>
      <c r="P27" s="206" t="n">
        <v>8.8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155</v>
      </c>
      <c r="F28" s="181" t="n">
        <v>0</v>
      </c>
      <c r="G28" s="181" t="n">
        <v>0</v>
      </c>
      <c r="H28" s="181" t="n">
        <v>2155</v>
      </c>
      <c r="I28" s="181" t="n">
        <v>169</v>
      </c>
      <c r="J28" s="233" t="n">
        <v>7.8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6262</v>
      </c>
      <c r="F29" s="181" t="n">
        <v>118</v>
      </c>
      <c r="G29" s="181" t="n">
        <v>4</v>
      </c>
      <c r="H29" s="181" t="n">
        <v>6376</v>
      </c>
      <c r="I29" s="181" t="n">
        <v>1538</v>
      </c>
      <c r="J29" s="237" t="n">
        <v>24.1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8350</v>
      </c>
      <c r="F30" s="181" t="n">
        <v>64</v>
      </c>
      <c r="G30" s="181" t="n">
        <v>75</v>
      </c>
      <c r="H30" s="181" t="n">
        <v>18339</v>
      </c>
      <c r="I30" s="181" t="n">
        <v>3087</v>
      </c>
      <c r="J30" s="233" t="n">
        <v>16.8</v>
      </c>
      <c r="K30" s="234" t="n">
        <v>9646</v>
      </c>
      <c r="L30" s="181" t="n">
        <v>64</v>
      </c>
      <c r="M30" s="181" t="n">
        <v>75</v>
      </c>
      <c r="N30" s="181" t="n">
        <v>9635</v>
      </c>
      <c r="O30" s="181" t="n">
        <v>426</v>
      </c>
      <c r="P30" s="206" t="n">
        <v>4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6627</v>
      </c>
      <c r="F31" s="181" t="n">
        <v>486</v>
      </c>
      <c r="G31" s="181" t="n">
        <v>580</v>
      </c>
      <c r="H31" s="181" t="n">
        <v>36533</v>
      </c>
      <c r="I31" s="181" t="n">
        <v>5179</v>
      </c>
      <c r="J31" s="233" t="n">
        <v>14.2</v>
      </c>
      <c r="K31" s="234" t="n">
        <v>25720</v>
      </c>
      <c r="L31" s="181" t="n">
        <v>266</v>
      </c>
      <c r="M31" s="181" t="n">
        <v>334</v>
      </c>
      <c r="N31" s="181" t="n">
        <v>25652</v>
      </c>
      <c r="O31" s="181" t="n">
        <v>3920</v>
      </c>
      <c r="P31" s="206" t="n">
        <v>15.3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3057</v>
      </c>
      <c r="F32" s="181" t="n">
        <v>138</v>
      </c>
      <c r="G32" s="181" t="n">
        <v>84</v>
      </c>
      <c r="H32" s="181" t="n">
        <v>23111</v>
      </c>
      <c r="I32" s="181" t="n">
        <v>2008</v>
      </c>
      <c r="J32" s="233" t="n">
        <v>8.7</v>
      </c>
      <c r="K32" s="234" t="n">
        <v>18644</v>
      </c>
      <c r="L32" s="181" t="n">
        <v>39</v>
      </c>
      <c r="M32" s="181" t="n">
        <v>84</v>
      </c>
      <c r="N32" s="181" t="n">
        <v>18599</v>
      </c>
      <c r="O32" s="181" t="n">
        <v>971</v>
      </c>
      <c r="P32" s="206" t="n">
        <v>5.2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4079</v>
      </c>
      <c r="F33" s="181" t="n">
        <v>353</v>
      </c>
      <c r="G33" s="181" t="n">
        <v>189</v>
      </c>
      <c r="H33" s="181" t="n">
        <v>24243</v>
      </c>
      <c r="I33" s="181" t="n">
        <v>9644</v>
      </c>
      <c r="J33" s="233" t="n">
        <v>39.8</v>
      </c>
      <c r="K33" s="234" t="n">
        <v>15423</v>
      </c>
      <c r="L33" s="181" t="n">
        <v>109</v>
      </c>
      <c r="M33" s="181" t="n">
        <v>108</v>
      </c>
      <c r="N33" s="181" t="n">
        <v>15424</v>
      </c>
      <c r="O33" s="181" t="n">
        <v>4846</v>
      </c>
      <c r="P33" s="206" t="n">
        <v>31.4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506</v>
      </c>
      <c r="F34" s="181" t="n">
        <v>54</v>
      </c>
      <c r="G34" s="181" t="n">
        <v>65</v>
      </c>
      <c r="H34" s="181" t="n">
        <v>6495</v>
      </c>
      <c r="I34" s="181" t="n">
        <v>1173</v>
      </c>
      <c r="J34" s="233" t="n">
        <v>18.1</v>
      </c>
      <c r="K34" s="234" t="n">
        <v>3791</v>
      </c>
      <c r="L34" s="181" t="n">
        <v>0</v>
      </c>
      <c r="M34" s="181" t="n">
        <v>65</v>
      </c>
      <c r="N34" s="181" t="n">
        <v>3726</v>
      </c>
      <c r="O34" s="181" t="n">
        <v>850</v>
      </c>
      <c r="P34" s="206" t="n">
        <v>22.8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787</v>
      </c>
      <c r="F35" s="181" t="n">
        <v>0</v>
      </c>
      <c r="G35" s="181" t="n">
        <v>223</v>
      </c>
      <c r="H35" s="181" t="n">
        <v>4564</v>
      </c>
      <c r="I35" s="181" t="n">
        <v>225</v>
      </c>
      <c r="J35" s="233" t="n">
        <v>4.9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57</v>
      </c>
      <c r="F36" s="181" t="n">
        <v>43</v>
      </c>
      <c r="G36" s="181" t="n">
        <v>5</v>
      </c>
      <c r="H36" s="181" t="n">
        <v>3895</v>
      </c>
      <c r="I36" s="181" t="n">
        <v>192</v>
      </c>
      <c r="J36" s="233" t="n">
        <v>4.9</v>
      </c>
      <c r="K36" s="234" t="n">
        <v>1884</v>
      </c>
      <c r="L36" s="181" t="n">
        <v>5</v>
      </c>
      <c r="M36" s="181" t="n">
        <v>5</v>
      </c>
      <c r="N36" s="181" t="n">
        <v>1884</v>
      </c>
      <c r="O36" s="181" t="n">
        <v>35</v>
      </c>
      <c r="P36" s="206" t="n">
        <v>1.9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845</v>
      </c>
      <c r="F37" s="181" t="n">
        <v>69</v>
      </c>
      <c r="G37" s="181" t="n">
        <v>64</v>
      </c>
      <c r="H37" s="181" t="n">
        <v>8850</v>
      </c>
      <c r="I37" s="181" t="n">
        <v>201</v>
      </c>
      <c r="J37" s="233" t="n">
        <v>2.3</v>
      </c>
      <c r="K37" s="234" t="n">
        <v>6799</v>
      </c>
      <c r="L37" s="181" t="n">
        <v>69</v>
      </c>
      <c r="M37" s="181" t="n">
        <v>64</v>
      </c>
      <c r="N37" s="181" t="n">
        <v>6804</v>
      </c>
      <c r="O37" s="181" t="n">
        <v>201</v>
      </c>
      <c r="P37" s="206" t="n">
        <v>3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2850</v>
      </c>
      <c r="F38" s="181" t="n">
        <v>589</v>
      </c>
      <c r="G38" s="181" t="n">
        <v>406</v>
      </c>
      <c r="H38" s="181" t="n">
        <v>33033</v>
      </c>
      <c r="I38" s="181" t="n">
        <v>3943</v>
      </c>
      <c r="J38" s="233" t="n">
        <v>11.9</v>
      </c>
      <c r="K38" s="234" t="n">
        <v>15604</v>
      </c>
      <c r="L38" s="181" t="n">
        <v>174</v>
      </c>
      <c r="M38" s="181" t="n">
        <v>90</v>
      </c>
      <c r="N38" s="181" t="n">
        <v>15688</v>
      </c>
      <c r="O38" s="181" t="n">
        <v>1164</v>
      </c>
      <c r="P38" s="206" t="n">
        <v>7.4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330</v>
      </c>
      <c r="F39" s="181" t="n">
        <v>92</v>
      </c>
      <c r="G39" s="181" t="n">
        <v>17</v>
      </c>
      <c r="H39" s="181" t="n">
        <v>8405</v>
      </c>
      <c r="I39" s="181" t="n">
        <v>1075</v>
      </c>
      <c r="J39" s="233" t="n">
        <v>12.8</v>
      </c>
      <c r="K39" s="234" t="n">
        <v>4070</v>
      </c>
      <c r="L39" s="181" t="n">
        <v>10</v>
      </c>
      <c r="M39" s="181" t="n">
        <v>17</v>
      </c>
      <c r="N39" s="181" t="n">
        <v>4063</v>
      </c>
      <c r="O39" s="181" t="n">
        <v>127</v>
      </c>
      <c r="P39" s="206" t="n">
        <v>3.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153</v>
      </c>
      <c r="F40" s="181" t="n">
        <v>2</v>
      </c>
      <c r="G40" s="181" t="n">
        <v>248</v>
      </c>
      <c r="H40" s="181" t="n">
        <v>18907</v>
      </c>
      <c r="I40" s="181" t="n">
        <v>1324</v>
      </c>
      <c r="J40" s="233" t="n">
        <v>7</v>
      </c>
      <c r="K40" s="234" t="n">
        <v>11963</v>
      </c>
      <c r="L40" s="181" t="n">
        <v>2</v>
      </c>
      <c r="M40" s="181" t="n">
        <v>248</v>
      </c>
      <c r="N40" s="181" t="n">
        <v>11717</v>
      </c>
      <c r="O40" s="181" t="n">
        <v>788</v>
      </c>
      <c r="P40" s="206" t="n">
        <v>6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6306</v>
      </c>
      <c r="F41" s="181" t="n">
        <v>202</v>
      </c>
      <c r="G41" s="181" t="n">
        <v>28</v>
      </c>
      <c r="H41" s="181" t="n">
        <v>16480</v>
      </c>
      <c r="I41" s="181" t="n">
        <v>3995</v>
      </c>
      <c r="J41" s="233" t="n">
        <v>24.2</v>
      </c>
      <c r="K41" s="234" t="n">
        <v>12062</v>
      </c>
      <c r="L41" s="181" t="n">
        <v>202</v>
      </c>
      <c r="M41" s="181" t="n">
        <v>28</v>
      </c>
      <c r="N41" s="181" t="n">
        <v>12236</v>
      </c>
      <c r="O41" s="181" t="n">
        <v>2128</v>
      </c>
      <c r="P41" s="206" t="n">
        <v>17.4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277</v>
      </c>
      <c r="F42" s="181" t="n">
        <v>327</v>
      </c>
      <c r="G42" s="181" t="n">
        <v>392</v>
      </c>
      <c r="H42" s="181" t="n">
        <v>24212</v>
      </c>
      <c r="I42" s="181" t="n">
        <v>3864</v>
      </c>
      <c r="J42" s="233" t="n">
        <v>16</v>
      </c>
      <c r="K42" s="234" t="n">
        <v>19885</v>
      </c>
      <c r="L42" s="181" t="n">
        <v>153</v>
      </c>
      <c r="M42" s="181" t="n">
        <v>123</v>
      </c>
      <c r="N42" s="181" t="n">
        <v>19915</v>
      </c>
      <c r="O42" s="181" t="n">
        <v>1253</v>
      </c>
      <c r="P42" s="206" t="n">
        <v>6.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849</v>
      </c>
      <c r="F43" s="181" t="n">
        <v>68</v>
      </c>
      <c r="G43" s="181" t="n">
        <v>94</v>
      </c>
      <c r="H43" s="181" t="n">
        <v>19823</v>
      </c>
      <c r="I43" s="181" t="n">
        <v>3264</v>
      </c>
      <c r="J43" s="233" t="n">
        <v>16.5</v>
      </c>
      <c r="K43" s="234" t="n">
        <v>15759</v>
      </c>
      <c r="L43" s="181" t="n">
        <v>68</v>
      </c>
      <c r="M43" s="181" t="n">
        <v>94</v>
      </c>
      <c r="N43" s="181" t="n">
        <v>15733</v>
      </c>
      <c r="O43" s="181" t="n">
        <v>912</v>
      </c>
      <c r="P43" s="206" t="n">
        <v>5.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370</v>
      </c>
      <c r="F44" s="181" t="n">
        <v>20</v>
      </c>
      <c r="G44" s="181" t="n">
        <v>505</v>
      </c>
      <c r="H44" s="181" t="n">
        <v>15885</v>
      </c>
      <c r="I44" s="181" t="n">
        <v>1848</v>
      </c>
      <c r="J44" s="233" t="n">
        <v>11.6</v>
      </c>
      <c r="K44" s="234" t="n">
        <v>14958</v>
      </c>
      <c r="L44" s="181" t="n">
        <v>20</v>
      </c>
      <c r="M44" s="181" t="n">
        <v>454</v>
      </c>
      <c r="N44" s="181" t="n">
        <v>14524</v>
      </c>
      <c r="O44" s="181" t="n">
        <v>688</v>
      </c>
      <c r="P44" s="206" t="n">
        <v>4.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0533</v>
      </c>
      <c r="F45" s="181" t="n">
        <v>600</v>
      </c>
      <c r="G45" s="181" t="n">
        <v>451</v>
      </c>
      <c r="H45" s="181" t="n">
        <v>50682</v>
      </c>
      <c r="I45" s="181" t="n">
        <v>4336</v>
      </c>
      <c r="J45" s="233" t="n">
        <v>8.6</v>
      </c>
      <c r="K45" s="234" t="n">
        <v>44860</v>
      </c>
      <c r="L45" s="181" t="n">
        <v>226</v>
      </c>
      <c r="M45" s="181" t="n">
        <v>264</v>
      </c>
      <c r="N45" s="181" t="n">
        <v>44822</v>
      </c>
      <c r="O45" s="181" t="n">
        <v>1548</v>
      </c>
      <c r="P45" s="206" t="n">
        <v>3.5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804</v>
      </c>
      <c r="F46" s="186" t="n">
        <v>67</v>
      </c>
      <c r="G46" s="186" t="n">
        <v>48</v>
      </c>
      <c r="H46" s="186" t="n">
        <v>15823</v>
      </c>
      <c r="I46" s="186" t="n">
        <v>4895</v>
      </c>
      <c r="J46" s="235" t="n">
        <v>30.9</v>
      </c>
      <c r="K46" s="236" t="n">
        <v>9771</v>
      </c>
      <c r="L46" s="186" t="n">
        <v>67</v>
      </c>
      <c r="M46" s="186" t="n">
        <v>48</v>
      </c>
      <c r="N46" s="186" t="n">
        <v>9790</v>
      </c>
      <c r="O46" s="186" t="n">
        <v>3124</v>
      </c>
      <c r="P46" s="207" t="n">
        <v>31.9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6066</v>
      </c>
      <c r="F47" s="176" t="n">
        <v>3648</v>
      </c>
      <c r="G47" s="176" t="n">
        <v>306</v>
      </c>
      <c r="H47" s="176" t="n">
        <v>99408</v>
      </c>
      <c r="I47" s="176" t="n">
        <v>25078</v>
      </c>
      <c r="J47" s="231" t="n">
        <v>25.2</v>
      </c>
      <c r="K47" s="232" t="n">
        <v>42434</v>
      </c>
      <c r="L47" s="176" t="n">
        <v>991</v>
      </c>
      <c r="M47" s="176" t="n">
        <v>37</v>
      </c>
      <c r="N47" s="176" t="n">
        <v>43388</v>
      </c>
      <c r="O47" s="176" t="n">
        <v>16204</v>
      </c>
      <c r="P47" s="205" t="n">
        <v>37.3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87468</v>
      </c>
      <c r="F48" s="186" t="n">
        <v>4753</v>
      </c>
      <c r="G48" s="186" t="n">
        <v>5262</v>
      </c>
      <c r="H48" s="186" t="n">
        <v>286959</v>
      </c>
      <c r="I48" s="186" t="n">
        <v>171833</v>
      </c>
      <c r="J48" s="235" t="n">
        <v>59.9</v>
      </c>
      <c r="K48" s="236" t="n">
        <v>111680</v>
      </c>
      <c r="L48" s="186" t="n">
        <v>1174</v>
      </c>
      <c r="M48" s="186" t="n">
        <v>1314</v>
      </c>
      <c r="N48" s="186" t="n">
        <v>111540</v>
      </c>
      <c r="O48" s="186" t="n">
        <v>72987</v>
      </c>
      <c r="P48" s="207" t="n">
        <v>65.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9604</v>
      </c>
      <c r="F49" s="142" t="n">
        <v>337</v>
      </c>
      <c r="G49" s="142" t="n">
        <v>651</v>
      </c>
      <c r="H49" s="142" t="n">
        <v>9290</v>
      </c>
      <c r="I49" s="142" t="n">
        <v>6301</v>
      </c>
      <c r="J49" s="238" t="n">
        <v>67.8</v>
      </c>
      <c r="K49" s="239" t="n">
        <v>4636</v>
      </c>
      <c r="L49" s="142" t="n">
        <v>337</v>
      </c>
      <c r="M49" s="142" t="n">
        <v>377</v>
      </c>
      <c r="N49" s="142" t="n">
        <v>4596</v>
      </c>
      <c r="O49" s="142" t="n">
        <v>2751</v>
      </c>
      <c r="P49" s="151" t="n">
        <v>59.9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5586</v>
      </c>
      <c r="F50" s="142" t="n">
        <v>578</v>
      </c>
      <c r="G50" s="142" t="n">
        <v>822</v>
      </c>
      <c r="H50" s="142" t="n">
        <v>105342</v>
      </c>
      <c r="I50" s="142" t="n">
        <v>31133</v>
      </c>
      <c r="J50" s="238" t="n">
        <v>29.6</v>
      </c>
      <c r="K50" s="239" t="n">
        <v>68867</v>
      </c>
      <c r="L50" s="142" t="n">
        <v>414</v>
      </c>
      <c r="M50" s="142" t="n">
        <v>316</v>
      </c>
      <c r="N50" s="142" t="n">
        <v>68965</v>
      </c>
      <c r="O50" s="142" t="n">
        <v>9889</v>
      </c>
      <c r="P50" s="151" t="n">
        <v>14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5328</v>
      </c>
      <c r="F51" s="176" t="n">
        <v>836</v>
      </c>
      <c r="G51" s="176" t="n">
        <v>279</v>
      </c>
      <c r="H51" s="176" t="n">
        <v>15885</v>
      </c>
      <c r="I51" s="176" t="n">
        <v>2659</v>
      </c>
      <c r="J51" s="231" t="n">
        <v>16.7</v>
      </c>
      <c r="K51" s="232" t="n">
        <v>13057</v>
      </c>
      <c r="L51" s="176" t="n">
        <v>836</v>
      </c>
      <c r="M51" s="176" t="n">
        <v>279</v>
      </c>
      <c r="N51" s="176" t="n">
        <v>13614</v>
      </c>
      <c r="O51" s="176" t="n">
        <v>2407</v>
      </c>
      <c r="P51" s="205" t="n">
        <v>17.7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264</v>
      </c>
      <c r="F52" s="186" t="n">
        <v>835</v>
      </c>
      <c r="G52" s="186" t="n">
        <v>1122</v>
      </c>
      <c r="H52" s="186" t="n">
        <v>55977</v>
      </c>
      <c r="I52" s="186" t="n">
        <v>25934</v>
      </c>
      <c r="J52" s="235" t="n">
        <v>46.3</v>
      </c>
      <c r="K52" s="236" t="n">
        <v>43792</v>
      </c>
      <c r="L52" s="186" t="n">
        <v>537</v>
      </c>
      <c r="M52" s="186" t="n">
        <v>878</v>
      </c>
      <c r="N52" s="186" t="n">
        <v>43451</v>
      </c>
      <c r="O52" s="186" t="n">
        <v>22493</v>
      </c>
      <c r="P52" s="207" t="n">
        <v>51.8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014459</v>
      </c>
      <c r="F9" s="140" t="n">
        <v>18742</v>
      </c>
      <c r="G9" s="140" t="n">
        <v>13552</v>
      </c>
      <c r="H9" s="140" t="n">
        <v>1019649</v>
      </c>
      <c r="I9" s="140" t="n">
        <v>184397</v>
      </c>
      <c r="J9" s="229" t="n">
        <v>18.1</v>
      </c>
      <c r="K9" s="230" t="n">
        <v>582867</v>
      </c>
      <c r="L9" s="140" t="n">
        <v>10743</v>
      </c>
      <c r="M9" s="140" t="n">
        <v>7602</v>
      </c>
      <c r="N9" s="140" t="n">
        <v>586008</v>
      </c>
      <c r="O9" s="140" t="n">
        <v>89883</v>
      </c>
      <c r="P9" s="150" t="n">
        <v>15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58</v>
      </c>
      <c r="F10" s="176" t="n">
        <v>3</v>
      </c>
      <c r="G10" s="176" t="n">
        <v>0</v>
      </c>
      <c r="H10" s="176" t="n">
        <v>361</v>
      </c>
      <c r="I10" s="176" t="n">
        <v>7</v>
      </c>
      <c r="J10" s="231" t="n">
        <v>1.9</v>
      </c>
      <c r="K10" s="232" t="n">
        <v>358</v>
      </c>
      <c r="L10" s="176" t="n">
        <v>3</v>
      </c>
      <c r="M10" s="176" t="n">
        <v>0</v>
      </c>
      <c r="N10" s="176" t="n">
        <v>361</v>
      </c>
      <c r="O10" s="176" t="n">
        <v>7</v>
      </c>
      <c r="P10" s="205" t="n">
        <v>1.9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3860</v>
      </c>
      <c r="F11" s="181" t="n">
        <v>1368</v>
      </c>
      <c r="G11" s="181" t="n">
        <v>566</v>
      </c>
      <c r="H11" s="181" t="n">
        <v>74662</v>
      </c>
      <c r="I11" s="181" t="n">
        <v>2061</v>
      </c>
      <c r="J11" s="233" t="n">
        <v>2.8</v>
      </c>
      <c r="K11" s="234" t="n">
        <v>23595</v>
      </c>
      <c r="L11" s="181" t="n">
        <v>0</v>
      </c>
      <c r="M11" s="181" t="n">
        <v>0</v>
      </c>
      <c r="N11" s="181" t="n">
        <v>23595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5586</v>
      </c>
      <c r="F12" s="181" t="n">
        <v>2741</v>
      </c>
      <c r="G12" s="181" t="n">
        <v>2471</v>
      </c>
      <c r="H12" s="181" t="n">
        <v>285856</v>
      </c>
      <c r="I12" s="181" t="n">
        <v>22522</v>
      </c>
      <c r="J12" s="233" t="n">
        <v>7.9</v>
      </c>
      <c r="K12" s="234" t="n">
        <v>214713</v>
      </c>
      <c r="L12" s="181" t="n">
        <v>1588</v>
      </c>
      <c r="M12" s="181" t="n">
        <v>1979</v>
      </c>
      <c r="N12" s="181" t="n">
        <v>214322</v>
      </c>
      <c r="O12" s="181" t="n">
        <v>15214</v>
      </c>
      <c r="P12" s="206" t="n">
        <v>7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5837</v>
      </c>
      <c r="F13" s="181" t="n">
        <v>0</v>
      </c>
      <c r="G13" s="181" t="n">
        <v>0</v>
      </c>
      <c r="H13" s="181" t="n">
        <v>5837</v>
      </c>
      <c r="I13" s="181" t="n">
        <v>176</v>
      </c>
      <c r="J13" s="233" t="n">
        <v>3</v>
      </c>
      <c r="K13" s="234" t="n">
        <v>5837</v>
      </c>
      <c r="L13" s="181" t="n">
        <v>0</v>
      </c>
      <c r="M13" s="181" t="n">
        <v>0</v>
      </c>
      <c r="N13" s="181" t="n">
        <v>5837</v>
      </c>
      <c r="O13" s="181" t="n">
        <v>176</v>
      </c>
      <c r="P13" s="206" t="n">
        <v>3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26757</v>
      </c>
      <c r="F14" s="181" t="n">
        <v>57</v>
      </c>
      <c r="G14" s="181" t="n">
        <v>174</v>
      </c>
      <c r="H14" s="181" t="n">
        <v>26640</v>
      </c>
      <c r="I14" s="181" t="n">
        <v>114</v>
      </c>
      <c r="J14" s="233" t="n">
        <v>0.4</v>
      </c>
      <c r="K14" s="234" t="n">
        <v>22936</v>
      </c>
      <c r="L14" s="181" t="n">
        <v>57</v>
      </c>
      <c r="M14" s="181" t="n">
        <v>174</v>
      </c>
      <c r="N14" s="181" t="n">
        <v>22819</v>
      </c>
      <c r="O14" s="181" t="n">
        <v>114</v>
      </c>
      <c r="P14" s="206" t="n">
        <v>0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4724</v>
      </c>
      <c r="F15" s="181" t="n">
        <v>4271</v>
      </c>
      <c r="G15" s="181" t="n">
        <v>2389</v>
      </c>
      <c r="H15" s="181" t="n">
        <v>106606</v>
      </c>
      <c r="I15" s="181" t="n">
        <v>16721</v>
      </c>
      <c r="J15" s="233" t="n">
        <v>15.7</v>
      </c>
      <c r="K15" s="234" t="n">
        <v>74977</v>
      </c>
      <c r="L15" s="181" t="n">
        <v>4186</v>
      </c>
      <c r="M15" s="181" t="n">
        <v>2299</v>
      </c>
      <c r="N15" s="181" t="n">
        <v>76864</v>
      </c>
      <c r="O15" s="181" t="n">
        <v>12594</v>
      </c>
      <c r="P15" s="206" t="n">
        <v>16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1930</v>
      </c>
      <c r="F16" s="181" t="n">
        <v>2482</v>
      </c>
      <c r="G16" s="181" t="n">
        <v>2560</v>
      </c>
      <c r="H16" s="181" t="n">
        <v>191852</v>
      </c>
      <c r="I16" s="181" t="n">
        <v>48034</v>
      </c>
      <c r="J16" s="233" t="n">
        <v>25</v>
      </c>
      <c r="K16" s="234" t="n">
        <v>64647</v>
      </c>
      <c r="L16" s="181" t="n">
        <v>1347</v>
      </c>
      <c r="M16" s="181" t="n">
        <v>606</v>
      </c>
      <c r="N16" s="181" t="n">
        <v>65388</v>
      </c>
      <c r="O16" s="181" t="n">
        <v>17203</v>
      </c>
      <c r="P16" s="206" t="n">
        <v>26.3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1788</v>
      </c>
      <c r="F17" s="181" t="n">
        <v>336</v>
      </c>
      <c r="G17" s="181" t="n">
        <v>283</v>
      </c>
      <c r="H17" s="181" t="n">
        <v>21841</v>
      </c>
      <c r="I17" s="181" t="n">
        <v>986</v>
      </c>
      <c r="J17" s="233" t="n">
        <v>4.5</v>
      </c>
      <c r="K17" s="234" t="n">
        <v>11086</v>
      </c>
      <c r="L17" s="181" t="n">
        <v>101</v>
      </c>
      <c r="M17" s="181" t="n">
        <v>48</v>
      </c>
      <c r="N17" s="181" t="n">
        <v>11139</v>
      </c>
      <c r="O17" s="181" t="n">
        <v>613</v>
      </c>
      <c r="P17" s="206" t="n">
        <v>5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8369</v>
      </c>
      <c r="F18" s="181" t="n">
        <v>627</v>
      </c>
      <c r="G18" s="181" t="n">
        <v>461</v>
      </c>
      <c r="H18" s="181" t="n">
        <v>18535</v>
      </c>
      <c r="I18" s="181" t="n">
        <v>1381</v>
      </c>
      <c r="J18" s="233" t="n">
        <v>7.5</v>
      </c>
      <c r="K18" s="234" t="n">
        <v>4828</v>
      </c>
      <c r="L18" s="181" t="n">
        <v>56</v>
      </c>
      <c r="M18" s="181" t="n">
        <v>25</v>
      </c>
      <c r="N18" s="181" t="n">
        <v>4859</v>
      </c>
      <c r="O18" s="181" t="n">
        <v>922</v>
      </c>
      <c r="P18" s="206" t="n">
        <v>1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7982</v>
      </c>
      <c r="F19" s="181" t="n">
        <v>986</v>
      </c>
      <c r="G19" s="181" t="n">
        <v>191</v>
      </c>
      <c r="H19" s="181" t="n">
        <v>28777</v>
      </c>
      <c r="I19" s="181" t="n">
        <v>4240</v>
      </c>
      <c r="J19" s="233" t="n">
        <v>14.7</v>
      </c>
      <c r="K19" s="234" t="n">
        <v>17391</v>
      </c>
      <c r="L19" s="181" t="n">
        <v>192</v>
      </c>
      <c r="M19" s="181" t="n">
        <v>65</v>
      </c>
      <c r="N19" s="181" t="n">
        <v>17518</v>
      </c>
      <c r="O19" s="181" t="n">
        <v>711</v>
      </c>
      <c r="P19" s="206" t="n">
        <v>4.1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62492</v>
      </c>
      <c r="F20" s="181" t="n">
        <v>2552</v>
      </c>
      <c r="G20" s="181" t="n">
        <v>1864</v>
      </c>
      <c r="H20" s="181" t="n">
        <v>63180</v>
      </c>
      <c r="I20" s="181" t="n">
        <v>47899</v>
      </c>
      <c r="J20" s="233" t="n">
        <v>75.8</v>
      </c>
      <c r="K20" s="234" t="n">
        <v>22408</v>
      </c>
      <c r="L20" s="181" t="n">
        <v>1205</v>
      </c>
      <c r="M20" s="181" t="n">
        <v>295</v>
      </c>
      <c r="N20" s="181" t="n">
        <v>23318</v>
      </c>
      <c r="O20" s="181" t="n">
        <v>18265</v>
      </c>
      <c r="P20" s="206" t="n">
        <v>78.3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30489</v>
      </c>
      <c r="F21" s="181" t="n">
        <v>1427</v>
      </c>
      <c r="G21" s="181" t="n">
        <v>1190</v>
      </c>
      <c r="H21" s="181" t="n">
        <v>30726</v>
      </c>
      <c r="I21" s="181" t="n">
        <v>8798</v>
      </c>
      <c r="J21" s="233" t="n">
        <v>28.6</v>
      </c>
      <c r="K21" s="234" t="n">
        <v>14504</v>
      </c>
      <c r="L21" s="181" t="n">
        <v>1213</v>
      </c>
      <c r="M21" s="181" t="n">
        <v>1190</v>
      </c>
      <c r="N21" s="181" t="n">
        <v>14527</v>
      </c>
      <c r="O21" s="181" t="n">
        <v>7346</v>
      </c>
      <c r="P21" s="206" t="n">
        <v>50.6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2658</v>
      </c>
      <c r="F22" s="181" t="n">
        <v>766</v>
      </c>
      <c r="G22" s="181" t="n">
        <v>528</v>
      </c>
      <c r="H22" s="181" t="n">
        <v>52896</v>
      </c>
      <c r="I22" s="181" t="n">
        <v>14384</v>
      </c>
      <c r="J22" s="233" t="n">
        <v>27.2</v>
      </c>
      <c r="K22" s="234" t="n">
        <v>35610</v>
      </c>
      <c r="L22" s="181" t="n">
        <v>51</v>
      </c>
      <c r="M22" s="181" t="n">
        <v>285</v>
      </c>
      <c r="N22" s="181" t="n">
        <v>35376</v>
      </c>
      <c r="O22" s="181" t="n">
        <v>4386</v>
      </c>
      <c r="P22" s="206" t="n">
        <v>12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40413</v>
      </c>
      <c r="F23" s="181" t="n">
        <v>240</v>
      </c>
      <c r="G23" s="181" t="n">
        <v>243</v>
      </c>
      <c r="H23" s="181" t="n">
        <v>40410</v>
      </c>
      <c r="I23" s="181" t="n">
        <v>9176</v>
      </c>
      <c r="J23" s="233" t="n">
        <v>22.7</v>
      </c>
      <c r="K23" s="234" t="n">
        <v>29847</v>
      </c>
      <c r="L23" s="181" t="n">
        <v>156</v>
      </c>
      <c r="M23" s="181" t="n">
        <v>42</v>
      </c>
      <c r="N23" s="181" t="n">
        <v>29961</v>
      </c>
      <c r="O23" s="181" t="n">
        <v>5969</v>
      </c>
      <c r="P23" s="206" t="n">
        <v>19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819</v>
      </c>
      <c r="F24" s="181" t="n">
        <v>0</v>
      </c>
      <c r="G24" s="181" t="n">
        <v>11</v>
      </c>
      <c r="H24" s="181" t="n">
        <v>7808</v>
      </c>
      <c r="I24" s="181" t="n">
        <v>347</v>
      </c>
      <c r="J24" s="233" t="n">
        <v>4.4</v>
      </c>
      <c r="K24" s="234" t="n">
        <v>2966</v>
      </c>
      <c r="L24" s="181" t="n">
        <v>0</v>
      </c>
      <c r="M24" s="181" t="n">
        <v>11</v>
      </c>
      <c r="N24" s="181" t="n">
        <v>2955</v>
      </c>
      <c r="O24" s="181" t="n">
        <v>287</v>
      </c>
      <c r="P24" s="206" t="n">
        <v>9.7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3397</v>
      </c>
      <c r="F25" s="186" t="n">
        <v>886</v>
      </c>
      <c r="G25" s="186" t="n">
        <v>621</v>
      </c>
      <c r="H25" s="186" t="n">
        <v>63662</v>
      </c>
      <c r="I25" s="186" t="n">
        <v>7551</v>
      </c>
      <c r="J25" s="235" t="n">
        <v>11.9</v>
      </c>
      <c r="K25" s="236" t="n">
        <v>37164</v>
      </c>
      <c r="L25" s="186" t="n">
        <v>588</v>
      </c>
      <c r="M25" s="186" t="n">
        <v>583</v>
      </c>
      <c r="N25" s="186" t="n">
        <v>37169</v>
      </c>
      <c r="O25" s="186" t="n">
        <v>6076</v>
      </c>
      <c r="P25" s="207" t="n">
        <v>16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28495</v>
      </c>
      <c r="F26" s="176" t="n">
        <v>507</v>
      </c>
      <c r="G26" s="176" t="n">
        <v>347</v>
      </c>
      <c r="H26" s="176" t="n">
        <v>28655</v>
      </c>
      <c r="I26" s="176" t="n">
        <v>10432</v>
      </c>
      <c r="J26" s="231" t="n">
        <v>36.4</v>
      </c>
      <c r="K26" s="232" t="n">
        <v>25903</v>
      </c>
      <c r="L26" s="176" t="n">
        <v>456</v>
      </c>
      <c r="M26" s="176" t="n">
        <v>347</v>
      </c>
      <c r="N26" s="176" t="n">
        <v>26012</v>
      </c>
      <c r="O26" s="176" t="n">
        <v>9747</v>
      </c>
      <c r="P26" s="205" t="n">
        <v>37.5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919</v>
      </c>
      <c r="F27" s="181" t="n">
        <v>3</v>
      </c>
      <c r="G27" s="181" t="n">
        <v>14</v>
      </c>
      <c r="H27" s="181" t="n">
        <v>2908</v>
      </c>
      <c r="I27" s="181" t="n">
        <v>72</v>
      </c>
      <c r="J27" s="233" t="n">
        <v>2.5</v>
      </c>
      <c r="K27" s="234" t="n">
        <v>1788</v>
      </c>
      <c r="L27" s="181" t="n">
        <v>3</v>
      </c>
      <c r="M27" s="181" t="n">
        <v>14</v>
      </c>
      <c r="N27" s="181" t="n">
        <v>1777</v>
      </c>
      <c r="O27" s="181" t="n">
        <v>72</v>
      </c>
      <c r="P27" s="206" t="n">
        <v>4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1906</v>
      </c>
      <c r="F28" s="181" t="n">
        <v>0</v>
      </c>
      <c r="G28" s="181" t="n">
        <v>0</v>
      </c>
      <c r="H28" s="181" t="n">
        <v>1906</v>
      </c>
      <c r="I28" s="181" t="n">
        <v>0</v>
      </c>
      <c r="J28" s="233" t="n">
        <v>0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4324</v>
      </c>
      <c r="F29" s="181" t="n">
        <v>118</v>
      </c>
      <c r="G29" s="181" t="n">
        <v>0</v>
      </c>
      <c r="H29" s="181" t="n">
        <v>4442</v>
      </c>
      <c r="I29" s="181" t="n">
        <v>524</v>
      </c>
      <c r="J29" s="233" t="n">
        <v>11.8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4056</v>
      </c>
      <c r="F30" s="181" t="n">
        <v>58</v>
      </c>
      <c r="G30" s="181" t="n">
        <v>75</v>
      </c>
      <c r="H30" s="181" t="n">
        <v>14039</v>
      </c>
      <c r="I30" s="181" t="n">
        <v>749</v>
      </c>
      <c r="J30" s="233" t="n">
        <v>5.3</v>
      </c>
      <c r="K30" s="234" t="n">
        <v>8581</v>
      </c>
      <c r="L30" s="181" t="n">
        <v>58</v>
      </c>
      <c r="M30" s="181" t="n">
        <v>75</v>
      </c>
      <c r="N30" s="181" t="n">
        <v>8564</v>
      </c>
      <c r="O30" s="181" t="n">
        <v>207</v>
      </c>
      <c r="P30" s="206" t="n">
        <v>2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6858</v>
      </c>
      <c r="F31" s="181" t="n">
        <v>441</v>
      </c>
      <c r="G31" s="181" t="n">
        <v>332</v>
      </c>
      <c r="H31" s="181" t="n">
        <v>26967</v>
      </c>
      <c r="I31" s="181" t="n">
        <v>1626</v>
      </c>
      <c r="J31" s="233" t="n">
        <v>6</v>
      </c>
      <c r="K31" s="234" t="n">
        <v>18821</v>
      </c>
      <c r="L31" s="181" t="n">
        <v>221</v>
      </c>
      <c r="M31" s="181" t="n">
        <v>246</v>
      </c>
      <c r="N31" s="181" t="n">
        <v>18796</v>
      </c>
      <c r="O31" s="181" t="n">
        <v>1306</v>
      </c>
      <c r="P31" s="206" t="n">
        <v>6.9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8280</v>
      </c>
      <c r="F32" s="181" t="n">
        <v>56</v>
      </c>
      <c r="G32" s="181" t="n">
        <v>62</v>
      </c>
      <c r="H32" s="181" t="n">
        <v>18274</v>
      </c>
      <c r="I32" s="181" t="n">
        <v>284</v>
      </c>
      <c r="J32" s="233" t="n">
        <v>1.6</v>
      </c>
      <c r="K32" s="234" t="n">
        <v>15221</v>
      </c>
      <c r="L32" s="181" t="n">
        <v>14</v>
      </c>
      <c r="M32" s="181" t="n">
        <v>62</v>
      </c>
      <c r="N32" s="181" t="n">
        <v>15173</v>
      </c>
      <c r="O32" s="181" t="n">
        <v>119</v>
      </c>
      <c r="P32" s="206" t="n">
        <v>0.8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4852</v>
      </c>
      <c r="F33" s="181" t="n">
        <v>169</v>
      </c>
      <c r="G33" s="181" t="n">
        <v>106</v>
      </c>
      <c r="H33" s="181" t="n">
        <v>14915</v>
      </c>
      <c r="I33" s="181" t="n">
        <v>2391</v>
      </c>
      <c r="J33" s="233" t="n">
        <v>16</v>
      </c>
      <c r="K33" s="234" t="n">
        <v>10029</v>
      </c>
      <c r="L33" s="181" t="n">
        <v>88</v>
      </c>
      <c r="M33" s="181" t="n">
        <v>25</v>
      </c>
      <c r="N33" s="181" t="n">
        <v>10092</v>
      </c>
      <c r="O33" s="181" t="n">
        <v>642</v>
      </c>
      <c r="P33" s="206" t="n">
        <v>6.4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834</v>
      </c>
      <c r="F34" s="181" t="n">
        <v>54</v>
      </c>
      <c r="G34" s="181" t="n">
        <v>7</v>
      </c>
      <c r="H34" s="181" t="n">
        <v>4881</v>
      </c>
      <c r="I34" s="181" t="n">
        <v>351</v>
      </c>
      <c r="J34" s="233" t="n">
        <v>7.2</v>
      </c>
      <c r="K34" s="234" t="n">
        <v>2639</v>
      </c>
      <c r="L34" s="181" t="n">
        <v>0</v>
      </c>
      <c r="M34" s="181" t="n">
        <v>7</v>
      </c>
      <c r="N34" s="181" t="n">
        <v>2632</v>
      </c>
      <c r="O34" s="181" t="n">
        <v>136</v>
      </c>
      <c r="P34" s="206" t="n">
        <v>5.2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656</v>
      </c>
      <c r="F35" s="181" t="n">
        <v>0</v>
      </c>
      <c r="G35" s="181" t="n">
        <v>124</v>
      </c>
      <c r="H35" s="181" t="n">
        <v>3532</v>
      </c>
      <c r="I35" s="181" t="n">
        <v>200</v>
      </c>
      <c r="J35" s="233" t="n">
        <v>5.7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251</v>
      </c>
      <c r="F36" s="181" t="n">
        <v>5</v>
      </c>
      <c r="G36" s="181" t="n">
        <v>5</v>
      </c>
      <c r="H36" s="181" t="n">
        <v>3251</v>
      </c>
      <c r="I36" s="181" t="n">
        <v>41</v>
      </c>
      <c r="J36" s="233" t="n">
        <v>1.3</v>
      </c>
      <c r="K36" s="234" t="n">
        <v>1681</v>
      </c>
      <c r="L36" s="181" t="n">
        <v>5</v>
      </c>
      <c r="M36" s="181" t="n">
        <v>5</v>
      </c>
      <c r="N36" s="181" t="n">
        <v>1681</v>
      </c>
      <c r="O36" s="181" t="n">
        <v>10</v>
      </c>
      <c r="P36" s="206" t="n">
        <v>0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7769</v>
      </c>
      <c r="F37" s="181" t="n">
        <v>69</v>
      </c>
      <c r="G37" s="181" t="n">
        <v>64</v>
      </c>
      <c r="H37" s="181" t="n">
        <v>7774</v>
      </c>
      <c r="I37" s="181" t="n">
        <v>119</v>
      </c>
      <c r="J37" s="233" t="n">
        <v>1.5</v>
      </c>
      <c r="K37" s="234" t="n">
        <v>6133</v>
      </c>
      <c r="L37" s="181" t="n">
        <v>69</v>
      </c>
      <c r="M37" s="181" t="n">
        <v>64</v>
      </c>
      <c r="N37" s="181" t="n">
        <v>6138</v>
      </c>
      <c r="O37" s="181" t="n">
        <v>119</v>
      </c>
      <c r="P37" s="206" t="n">
        <v>1.9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6768</v>
      </c>
      <c r="F38" s="181" t="n">
        <v>340</v>
      </c>
      <c r="G38" s="181" t="n">
        <v>207</v>
      </c>
      <c r="H38" s="181" t="n">
        <v>26901</v>
      </c>
      <c r="I38" s="181" t="n">
        <v>1147</v>
      </c>
      <c r="J38" s="233" t="n">
        <v>4.3</v>
      </c>
      <c r="K38" s="234" t="n">
        <v>12946</v>
      </c>
      <c r="L38" s="181" t="n">
        <v>91</v>
      </c>
      <c r="M38" s="181" t="n">
        <v>49</v>
      </c>
      <c r="N38" s="181" t="n">
        <v>12988</v>
      </c>
      <c r="O38" s="181" t="n">
        <v>306</v>
      </c>
      <c r="P38" s="206" t="n">
        <v>2.4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5651</v>
      </c>
      <c r="F39" s="181" t="n">
        <v>87</v>
      </c>
      <c r="G39" s="181" t="n">
        <v>14</v>
      </c>
      <c r="H39" s="181" t="n">
        <v>5724</v>
      </c>
      <c r="I39" s="181" t="n">
        <v>459</v>
      </c>
      <c r="J39" s="233" t="n">
        <v>8</v>
      </c>
      <c r="K39" s="234" t="n">
        <v>3164</v>
      </c>
      <c r="L39" s="181" t="n">
        <v>5</v>
      </c>
      <c r="M39" s="181" t="n">
        <v>14</v>
      </c>
      <c r="N39" s="181" t="n">
        <v>3155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7240</v>
      </c>
      <c r="F40" s="181" t="n">
        <v>2</v>
      </c>
      <c r="G40" s="181" t="n">
        <v>224</v>
      </c>
      <c r="H40" s="181" t="n">
        <v>17018</v>
      </c>
      <c r="I40" s="181" t="n">
        <v>1121</v>
      </c>
      <c r="J40" s="233" t="n">
        <v>6.6</v>
      </c>
      <c r="K40" s="234" t="n">
        <v>10741</v>
      </c>
      <c r="L40" s="181" t="n">
        <v>2</v>
      </c>
      <c r="M40" s="181" t="n">
        <v>224</v>
      </c>
      <c r="N40" s="181" t="n">
        <v>10519</v>
      </c>
      <c r="O40" s="181" t="n">
        <v>585</v>
      </c>
      <c r="P40" s="206" t="n">
        <v>5.6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0883</v>
      </c>
      <c r="F41" s="181" t="n">
        <v>56</v>
      </c>
      <c r="G41" s="181" t="n">
        <v>27</v>
      </c>
      <c r="H41" s="181" t="n">
        <v>10912</v>
      </c>
      <c r="I41" s="181" t="n">
        <v>314</v>
      </c>
      <c r="J41" s="233" t="n">
        <v>2.9</v>
      </c>
      <c r="K41" s="234" t="n">
        <v>8704</v>
      </c>
      <c r="L41" s="181" t="n">
        <v>56</v>
      </c>
      <c r="M41" s="181" t="n">
        <v>27</v>
      </c>
      <c r="N41" s="181" t="n">
        <v>8733</v>
      </c>
      <c r="O41" s="181" t="n">
        <v>314</v>
      </c>
      <c r="P41" s="206" t="n">
        <v>3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210</v>
      </c>
      <c r="F42" s="181" t="n">
        <v>152</v>
      </c>
      <c r="G42" s="181" t="n">
        <v>257</v>
      </c>
      <c r="H42" s="181" t="n">
        <v>17105</v>
      </c>
      <c r="I42" s="181" t="n">
        <v>378</v>
      </c>
      <c r="J42" s="233" t="n">
        <v>2.2</v>
      </c>
      <c r="K42" s="234" t="n">
        <v>15827</v>
      </c>
      <c r="L42" s="181" t="n">
        <v>152</v>
      </c>
      <c r="M42" s="181" t="n">
        <v>115</v>
      </c>
      <c r="N42" s="181" t="n">
        <v>15864</v>
      </c>
      <c r="O42" s="181" t="n">
        <v>378</v>
      </c>
      <c r="P42" s="206" t="n">
        <v>2.4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3379</v>
      </c>
      <c r="F43" s="181" t="n">
        <v>9</v>
      </c>
      <c r="G43" s="181" t="n">
        <v>40</v>
      </c>
      <c r="H43" s="181" t="n">
        <v>13348</v>
      </c>
      <c r="I43" s="181" t="n">
        <v>479</v>
      </c>
      <c r="J43" s="233" t="n">
        <v>3.6</v>
      </c>
      <c r="K43" s="234" t="n">
        <v>11814</v>
      </c>
      <c r="L43" s="181" t="n">
        <v>9</v>
      </c>
      <c r="M43" s="181" t="n">
        <v>40</v>
      </c>
      <c r="N43" s="181" t="n">
        <v>11783</v>
      </c>
      <c r="O43" s="181" t="n">
        <v>218</v>
      </c>
      <c r="P43" s="206" t="n">
        <v>1.9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2385</v>
      </c>
      <c r="F44" s="181" t="n">
        <v>9</v>
      </c>
      <c r="G44" s="181" t="n">
        <v>294</v>
      </c>
      <c r="H44" s="181" t="n">
        <v>12100</v>
      </c>
      <c r="I44" s="181" t="n">
        <v>325</v>
      </c>
      <c r="J44" s="233" t="n">
        <v>2.7</v>
      </c>
      <c r="K44" s="234" t="n">
        <v>12112</v>
      </c>
      <c r="L44" s="181" t="n">
        <v>9</v>
      </c>
      <c r="M44" s="181" t="n">
        <v>294</v>
      </c>
      <c r="N44" s="181" t="n">
        <v>11827</v>
      </c>
      <c r="O44" s="181" t="n">
        <v>173</v>
      </c>
      <c r="P44" s="206" t="n">
        <v>1.5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2452</v>
      </c>
      <c r="F45" s="181" t="n">
        <v>595</v>
      </c>
      <c r="G45" s="181" t="n">
        <v>252</v>
      </c>
      <c r="H45" s="181" t="n">
        <v>42795</v>
      </c>
      <c r="I45" s="181" t="n">
        <v>1191</v>
      </c>
      <c r="J45" s="233" t="n">
        <v>2.8</v>
      </c>
      <c r="K45" s="234" t="n">
        <v>39269</v>
      </c>
      <c r="L45" s="181" t="n">
        <v>221</v>
      </c>
      <c r="M45" s="181" t="n">
        <v>252</v>
      </c>
      <c r="N45" s="181" t="n">
        <v>39238</v>
      </c>
      <c r="O45" s="181" t="n">
        <v>454</v>
      </c>
      <c r="P45" s="206" t="n">
        <v>1.2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8418</v>
      </c>
      <c r="F46" s="186" t="n">
        <v>11</v>
      </c>
      <c r="G46" s="186" t="n">
        <v>20</v>
      </c>
      <c r="H46" s="186" t="n">
        <v>8409</v>
      </c>
      <c r="I46" s="186" t="n">
        <v>319</v>
      </c>
      <c r="J46" s="235" t="n">
        <v>3.8</v>
      </c>
      <c r="K46" s="236" t="n">
        <v>4844</v>
      </c>
      <c r="L46" s="186" t="n">
        <v>11</v>
      </c>
      <c r="M46" s="186" t="n">
        <v>20</v>
      </c>
      <c r="N46" s="186" t="n">
        <v>4835</v>
      </c>
      <c r="O46" s="186" t="n">
        <v>228</v>
      </c>
      <c r="P46" s="207" t="n">
        <v>4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7254</v>
      </c>
      <c r="F47" s="176" t="n">
        <v>890</v>
      </c>
      <c r="G47" s="176" t="n">
        <v>299</v>
      </c>
      <c r="H47" s="176" t="n">
        <v>67845</v>
      </c>
      <c r="I47" s="176" t="n">
        <v>9596</v>
      </c>
      <c r="J47" s="231" t="n">
        <v>14.1</v>
      </c>
      <c r="K47" s="232" t="n">
        <v>27794</v>
      </c>
      <c r="L47" s="176" t="n">
        <v>890</v>
      </c>
      <c r="M47" s="176" t="n">
        <v>30</v>
      </c>
      <c r="N47" s="176" t="n">
        <v>28654</v>
      </c>
      <c r="O47" s="176" t="n">
        <v>7368</v>
      </c>
      <c r="P47" s="205" t="n">
        <v>25.7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4676</v>
      </c>
      <c r="F48" s="186" t="n">
        <v>1592</v>
      </c>
      <c r="G48" s="186" t="n">
        <v>2261</v>
      </c>
      <c r="H48" s="186" t="n">
        <v>124007</v>
      </c>
      <c r="I48" s="186" t="n">
        <v>38438</v>
      </c>
      <c r="J48" s="235" t="n">
        <v>31</v>
      </c>
      <c r="K48" s="236" t="n">
        <v>36853</v>
      </c>
      <c r="L48" s="186" t="n">
        <v>457</v>
      </c>
      <c r="M48" s="186" t="n">
        <v>576</v>
      </c>
      <c r="N48" s="186" t="n">
        <v>36734</v>
      </c>
      <c r="O48" s="186" t="n">
        <v>9835</v>
      </c>
      <c r="P48" s="207" t="n">
        <v>26.8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077</v>
      </c>
      <c r="F49" s="142" t="n">
        <v>86</v>
      </c>
      <c r="G49" s="142" t="n">
        <v>26</v>
      </c>
      <c r="H49" s="142" t="n">
        <v>3137</v>
      </c>
      <c r="I49" s="142" t="n">
        <v>1529</v>
      </c>
      <c r="J49" s="238" t="n">
        <v>48.7</v>
      </c>
      <c r="K49" s="239" t="n">
        <v>2100</v>
      </c>
      <c r="L49" s="142" t="n">
        <v>86</v>
      </c>
      <c r="M49" s="142" t="n">
        <v>26</v>
      </c>
      <c r="N49" s="142" t="n">
        <v>2160</v>
      </c>
      <c r="O49" s="142" t="n">
        <v>933</v>
      </c>
      <c r="P49" s="151" t="n">
        <v>43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4816</v>
      </c>
      <c r="F50" s="142" t="n">
        <v>96</v>
      </c>
      <c r="G50" s="142" t="n">
        <v>42</v>
      </c>
      <c r="H50" s="142" t="n">
        <v>24870</v>
      </c>
      <c r="I50" s="142" t="n">
        <v>4583</v>
      </c>
      <c r="J50" s="238" t="n">
        <v>18.4</v>
      </c>
      <c r="K50" s="239" t="n">
        <v>20281</v>
      </c>
      <c r="L50" s="142" t="n">
        <v>96</v>
      </c>
      <c r="M50" s="142" t="n">
        <v>42</v>
      </c>
      <c r="N50" s="142" t="n">
        <v>20335</v>
      </c>
      <c r="O50" s="142" t="n">
        <v>3167</v>
      </c>
      <c r="P50" s="151" t="n">
        <v>15.6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5799</v>
      </c>
      <c r="F51" s="176" t="n">
        <v>277</v>
      </c>
      <c r="G51" s="176" t="n">
        <v>57</v>
      </c>
      <c r="H51" s="176" t="n">
        <v>6019</v>
      </c>
      <c r="I51" s="176" t="n">
        <v>424</v>
      </c>
      <c r="J51" s="231" t="n">
        <v>7</v>
      </c>
      <c r="K51" s="232" t="n">
        <v>4537</v>
      </c>
      <c r="L51" s="176" t="n">
        <v>277</v>
      </c>
      <c r="M51" s="176" t="n">
        <v>57</v>
      </c>
      <c r="N51" s="176" t="n">
        <v>4757</v>
      </c>
      <c r="O51" s="176" t="n">
        <v>424</v>
      </c>
      <c r="P51" s="205" t="n">
        <v>8.9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8740</v>
      </c>
      <c r="F52" s="186" t="n">
        <v>522</v>
      </c>
      <c r="G52" s="186" t="n">
        <v>444</v>
      </c>
      <c r="H52" s="186" t="n">
        <v>28818</v>
      </c>
      <c r="I52" s="186" t="n">
        <v>5470</v>
      </c>
      <c r="J52" s="235" t="n">
        <v>19</v>
      </c>
      <c r="K52" s="236" t="n">
        <v>21597</v>
      </c>
      <c r="L52" s="186" t="n">
        <v>224</v>
      </c>
      <c r="M52" s="186" t="n">
        <v>444</v>
      </c>
      <c r="N52" s="186" t="n">
        <v>21377</v>
      </c>
      <c r="O52" s="186" t="n">
        <v>4576</v>
      </c>
      <c r="P52" s="207" t="n">
        <v>21.4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51063</v>
      </c>
      <c r="F9" s="140" t="n">
        <v>17374</v>
      </c>
      <c r="G9" s="140" t="n">
        <v>19118</v>
      </c>
      <c r="H9" s="140" t="n">
        <v>849319</v>
      </c>
      <c r="I9" s="140" t="n">
        <v>485099</v>
      </c>
      <c r="J9" s="229" t="n">
        <v>57.1</v>
      </c>
      <c r="K9" s="230" t="n">
        <v>458732</v>
      </c>
      <c r="L9" s="140" t="n">
        <v>7921</v>
      </c>
      <c r="M9" s="140" t="n">
        <v>7580</v>
      </c>
      <c r="N9" s="140" t="n">
        <v>459073</v>
      </c>
      <c r="O9" s="140" t="n">
        <v>249790</v>
      </c>
      <c r="P9" s="150" t="n">
        <v>54.4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7</v>
      </c>
      <c r="F10" s="176" t="n">
        <v>0</v>
      </c>
      <c r="G10" s="176" t="n">
        <v>0</v>
      </c>
      <c r="H10" s="176" t="n">
        <v>37</v>
      </c>
      <c r="I10" s="176" t="n">
        <v>3</v>
      </c>
      <c r="J10" s="231" t="n">
        <v>8.1</v>
      </c>
      <c r="K10" s="232" t="n">
        <v>37</v>
      </c>
      <c r="L10" s="176" t="n">
        <v>0</v>
      </c>
      <c r="M10" s="176" t="n">
        <v>0</v>
      </c>
      <c r="N10" s="176" t="n">
        <v>37</v>
      </c>
      <c r="O10" s="176" t="n">
        <v>3</v>
      </c>
      <c r="P10" s="205" t="n">
        <v>8.1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2452</v>
      </c>
      <c r="F11" s="181" t="n">
        <v>373</v>
      </c>
      <c r="G11" s="181" t="n">
        <v>280</v>
      </c>
      <c r="H11" s="181" t="n">
        <v>12545</v>
      </c>
      <c r="I11" s="181" t="n">
        <v>1477</v>
      </c>
      <c r="J11" s="233" t="n">
        <v>11.8</v>
      </c>
      <c r="K11" s="234" t="n">
        <v>4576</v>
      </c>
      <c r="L11" s="181" t="n">
        <v>267</v>
      </c>
      <c r="M11" s="181" t="n">
        <v>133</v>
      </c>
      <c r="N11" s="181" t="n">
        <v>4710</v>
      </c>
      <c r="O11" s="181" t="n">
        <v>267</v>
      </c>
      <c r="P11" s="206" t="n">
        <v>5.7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29669</v>
      </c>
      <c r="F12" s="181" t="n">
        <v>1771</v>
      </c>
      <c r="G12" s="181" t="n">
        <v>1988</v>
      </c>
      <c r="H12" s="181" t="n">
        <v>129452</v>
      </c>
      <c r="I12" s="181" t="n">
        <v>75077</v>
      </c>
      <c r="J12" s="233" t="n">
        <v>58</v>
      </c>
      <c r="K12" s="234" t="n">
        <v>86470</v>
      </c>
      <c r="L12" s="181" t="n">
        <v>1173</v>
      </c>
      <c r="M12" s="181" t="n">
        <v>1238</v>
      </c>
      <c r="N12" s="181" t="n">
        <v>86405</v>
      </c>
      <c r="O12" s="181" t="n">
        <v>46285</v>
      </c>
      <c r="P12" s="206" t="n">
        <v>53.6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808</v>
      </c>
      <c r="F13" s="181" t="n">
        <v>0</v>
      </c>
      <c r="G13" s="181" t="n">
        <v>0</v>
      </c>
      <c r="H13" s="181" t="n">
        <v>808</v>
      </c>
      <c r="I13" s="181" t="n">
        <v>145</v>
      </c>
      <c r="J13" s="233" t="n">
        <v>17.9</v>
      </c>
      <c r="K13" s="234" t="n">
        <v>808</v>
      </c>
      <c r="L13" s="181" t="n">
        <v>0</v>
      </c>
      <c r="M13" s="181" t="n">
        <v>0</v>
      </c>
      <c r="N13" s="181" t="n">
        <v>808</v>
      </c>
      <c r="O13" s="181" t="n">
        <v>145</v>
      </c>
      <c r="P13" s="206" t="n">
        <v>17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6819</v>
      </c>
      <c r="F14" s="181" t="n">
        <v>37</v>
      </c>
      <c r="G14" s="181" t="n">
        <v>0</v>
      </c>
      <c r="H14" s="181" t="n">
        <v>6856</v>
      </c>
      <c r="I14" s="181" t="n">
        <v>1494</v>
      </c>
      <c r="J14" s="233" t="n">
        <v>21.8</v>
      </c>
      <c r="K14" s="234" t="n">
        <v>5640</v>
      </c>
      <c r="L14" s="181" t="n">
        <v>37</v>
      </c>
      <c r="M14" s="181" t="n">
        <v>0</v>
      </c>
      <c r="N14" s="181" t="n">
        <v>5677</v>
      </c>
      <c r="O14" s="181" t="n">
        <v>1331</v>
      </c>
      <c r="P14" s="206" t="n">
        <v>23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4281</v>
      </c>
      <c r="F15" s="181" t="n">
        <v>2146</v>
      </c>
      <c r="G15" s="181" t="n">
        <v>1682</v>
      </c>
      <c r="H15" s="181" t="n">
        <v>34745</v>
      </c>
      <c r="I15" s="181" t="n">
        <v>19991</v>
      </c>
      <c r="J15" s="233" t="n">
        <v>57.5</v>
      </c>
      <c r="K15" s="234" t="n">
        <v>23053</v>
      </c>
      <c r="L15" s="181" t="n">
        <v>1890</v>
      </c>
      <c r="M15" s="181" t="n">
        <v>995</v>
      </c>
      <c r="N15" s="181" t="n">
        <v>23948</v>
      </c>
      <c r="O15" s="181" t="n">
        <v>15368</v>
      </c>
      <c r="P15" s="206" t="n">
        <v>64.2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1604</v>
      </c>
      <c r="F16" s="181" t="n">
        <v>5919</v>
      </c>
      <c r="G16" s="181" t="n">
        <v>3008</v>
      </c>
      <c r="H16" s="181" t="n">
        <v>194515</v>
      </c>
      <c r="I16" s="181" t="n">
        <v>148877</v>
      </c>
      <c r="J16" s="233" t="n">
        <v>76.5</v>
      </c>
      <c r="K16" s="234" t="n">
        <v>89467</v>
      </c>
      <c r="L16" s="181" t="n">
        <v>818</v>
      </c>
      <c r="M16" s="181" t="n">
        <v>745</v>
      </c>
      <c r="N16" s="181" t="n">
        <v>89540</v>
      </c>
      <c r="O16" s="181" t="n">
        <v>71988</v>
      </c>
      <c r="P16" s="206" t="n">
        <v>80.4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8656</v>
      </c>
      <c r="F17" s="181" t="n">
        <v>56</v>
      </c>
      <c r="G17" s="181" t="n">
        <v>404</v>
      </c>
      <c r="H17" s="181" t="n">
        <v>28308</v>
      </c>
      <c r="I17" s="181" t="n">
        <v>13781</v>
      </c>
      <c r="J17" s="233" t="n">
        <v>48.7</v>
      </c>
      <c r="K17" s="234" t="n">
        <v>19970</v>
      </c>
      <c r="L17" s="181" t="n">
        <v>56</v>
      </c>
      <c r="M17" s="181" t="n">
        <v>187</v>
      </c>
      <c r="N17" s="181" t="n">
        <v>19839</v>
      </c>
      <c r="O17" s="181" t="n">
        <v>10694</v>
      </c>
      <c r="P17" s="206" t="n">
        <v>53.9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7755</v>
      </c>
      <c r="F18" s="181" t="n">
        <v>128</v>
      </c>
      <c r="G18" s="181" t="n">
        <v>176</v>
      </c>
      <c r="H18" s="181" t="n">
        <v>7707</v>
      </c>
      <c r="I18" s="181" t="n">
        <v>2944</v>
      </c>
      <c r="J18" s="233" t="n">
        <v>38.2</v>
      </c>
      <c r="K18" s="234" t="n">
        <v>3696</v>
      </c>
      <c r="L18" s="181" t="n">
        <v>128</v>
      </c>
      <c r="M18" s="181" t="n">
        <v>41</v>
      </c>
      <c r="N18" s="181" t="n">
        <v>3783</v>
      </c>
      <c r="O18" s="181" t="n">
        <v>1912</v>
      </c>
      <c r="P18" s="206" t="n">
        <v>50.5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1859</v>
      </c>
      <c r="F19" s="181" t="n">
        <v>325</v>
      </c>
      <c r="G19" s="181" t="n">
        <v>38</v>
      </c>
      <c r="H19" s="181" t="n">
        <v>12146</v>
      </c>
      <c r="I19" s="181" t="n">
        <v>3689</v>
      </c>
      <c r="J19" s="233" t="n">
        <v>30.4</v>
      </c>
      <c r="K19" s="234" t="n">
        <v>6808</v>
      </c>
      <c r="L19" s="181" t="n">
        <v>175</v>
      </c>
      <c r="M19" s="181" t="n">
        <v>38</v>
      </c>
      <c r="N19" s="181" t="n">
        <v>6945</v>
      </c>
      <c r="O19" s="181" t="n">
        <v>1835</v>
      </c>
      <c r="P19" s="206" t="n">
        <v>26.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99761</v>
      </c>
      <c r="F20" s="181" t="n">
        <v>2514</v>
      </c>
      <c r="G20" s="181" t="n">
        <v>4961</v>
      </c>
      <c r="H20" s="181" t="n">
        <v>97314</v>
      </c>
      <c r="I20" s="181" t="n">
        <v>88127</v>
      </c>
      <c r="J20" s="233" t="n">
        <v>90.6</v>
      </c>
      <c r="K20" s="234" t="n">
        <v>38510</v>
      </c>
      <c r="L20" s="181" t="n">
        <v>940</v>
      </c>
      <c r="M20" s="181" t="n">
        <v>1343</v>
      </c>
      <c r="N20" s="181" t="n">
        <v>38107</v>
      </c>
      <c r="O20" s="181" t="n">
        <v>36541</v>
      </c>
      <c r="P20" s="206" t="n">
        <v>95.9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9733</v>
      </c>
      <c r="F21" s="181" t="n">
        <v>1371</v>
      </c>
      <c r="G21" s="181" t="n">
        <v>3383</v>
      </c>
      <c r="H21" s="181" t="n">
        <v>47721</v>
      </c>
      <c r="I21" s="181" t="n">
        <v>22850</v>
      </c>
      <c r="J21" s="233" t="n">
        <v>47.9</v>
      </c>
      <c r="K21" s="234" t="n">
        <v>18272</v>
      </c>
      <c r="L21" s="181" t="n">
        <v>437</v>
      </c>
      <c r="M21" s="181" t="n">
        <v>1701</v>
      </c>
      <c r="N21" s="181" t="n">
        <v>17008</v>
      </c>
      <c r="O21" s="181" t="n">
        <v>12356</v>
      </c>
      <c r="P21" s="206" t="n">
        <v>72.6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6160</v>
      </c>
      <c r="F22" s="181" t="n">
        <v>274</v>
      </c>
      <c r="G22" s="181" t="n">
        <v>567</v>
      </c>
      <c r="H22" s="181" t="n">
        <v>75867</v>
      </c>
      <c r="I22" s="181" t="n">
        <v>25265</v>
      </c>
      <c r="J22" s="233" t="n">
        <v>33.3</v>
      </c>
      <c r="K22" s="234" t="n">
        <v>42295</v>
      </c>
      <c r="L22" s="181" t="n">
        <v>68</v>
      </c>
      <c r="M22" s="181" t="n">
        <v>81</v>
      </c>
      <c r="N22" s="181" t="n">
        <v>42282</v>
      </c>
      <c r="O22" s="181" t="n">
        <v>11040</v>
      </c>
      <c r="P22" s="206" t="n">
        <v>26.1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4501</v>
      </c>
      <c r="F23" s="181" t="n">
        <v>1541</v>
      </c>
      <c r="G23" s="181" t="n">
        <v>1627</v>
      </c>
      <c r="H23" s="181" t="n">
        <v>154415</v>
      </c>
      <c r="I23" s="181" t="n">
        <v>55072</v>
      </c>
      <c r="J23" s="233" t="n">
        <v>35.7</v>
      </c>
      <c r="K23" s="234" t="n">
        <v>85894</v>
      </c>
      <c r="L23" s="181" t="n">
        <v>1013</v>
      </c>
      <c r="M23" s="181" t="n">
        <v>394</v>
      </c>
      <c r="N23" s="181" t="n">
        <v>86513</v>
      </c>
      <c r="O23" s="181" t="n">
        <v>19043</v>
      </c>
      <c r="P23" s="206" t="n">
        <v>22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4902</v>
      </c>
      <c r="F24" s="181" t="n">
        <v>3</v>
      </c>
      <c r="G24" s="181" t="n">
        <v>91</v>
      </c>
      <c r="H24" s="181" t="n">
        <v>4814</v>
      </c>
      <c r="I24" s="181" t="n">
        <v>1434</v>
      </c>
      <c r="J24" s="233" t="n">
        <v>29.8</v>
      </c>
      <c r="K24" s="234" t="n">
        <v>1185</v>
      </c>
      <c r="L24" s="181" t="n">
        <v>3</v>
      </c>
      <c r="M24" s="181" t="n">
        <v>15</v>
      </c>
      <c r="N24" s="181" t="n">
        <v>1173</v>
      </c>
      <c r="O24" s="181" t="n">
        <v>501</v>
      </c>
      <c r="P24" s="206" t="n">
        <v>42.7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2066</v>
      </c>
      <c r="F25" s="186" t="n">
        <v>916</v>
      </c>
      <c r="G25" s="186" t="n">
        <v>913</v>
      </c>
      <c r="H25" s="186" t="n">
        <v>42069</v>
      </c>
      <c r="I25" s="186" t="n">
        <v>24873</v>
      </c>
      <c r="J25" s="235" t="n">
        <v>59.1</v>
      </c>
      <c r="K25" s="236" t="n">
        <v>32051</v>
      </c>
      <c r="L25" s="186" t="n">
        <v>916</v>
      </c>
      <c r="M25" s="186" t="n">
        <v>669</v>
      </c>
      <c r="N25" s="186" t="n">
        <v>32298</v>
      </c>
      <c r="O25" s="186" t="n">
        <v>20481</v>
      </c>
      <c r="P25" s="207" t="n">
        <v>63.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40055</v>
      </c>
      <c r="F26" s="176" t="n">
        <v>686</v>
      </c>
      <c r="G26" s="176" t="n">
        <v>588</v>
      </c>
      <c r="H26" s="176" t="n">
        <v>40153</v>
      </c>
      <c r="I26" s="176" t="n">
        <v>31376</v>
      </c>
      <c r="J26" s="231" t="n">
        <v>78.1</v>
      </c>
      <c r="K26" s="232" t="n">
        <v>34497</v>
      </c>
      <c r="L26" s="176" t="n">
        <v>686</v>
      </c>
      <c r="M26" s="176" t="n">
        <v>521</v>
      </c>
      <c r="N26" s="176" t="n">
        <v>34662</v>
      </c>
      <c r="O26" s="176" t="n">
        <v>27466</v>
      </c>
      <c r="P26" s="205" t="n">
        <v>79.2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5789</v>
      </c>
      <c r="F27" s="181" t="n">
        <v>24</v>
      </c>
      <c r="G27" s="181" t="n">
        <v>32</v>
      </c>
      <c r="H27" s="181" t="n">
        <v>5781</v>
      </c>
      <c r="I27" s="181" t="n">
        <v>3759</v>
      </c>
      <c r="J27" s="233" t="n">
        <v>65</v>
      </c>
      <c r="K27" s="234" t="n">
        <v>1484</v>
      </c>
      <c r="L27" s="181" t="n">
        <v>24</v>
      </c>
      <c r="M27" s="181" t="n">
        <v>32</v>
      </c>
      <c r="N27" s="181" t="n">
        <v>1476</v>
      </c>
      <c r="O27" s="181" t="n">
        <v>215</v>
      </c>
      <c r="P27" s="206" t="n">
        <v>14.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49</v>
      </c>
      <c r="F28" s="181" t="n">
        <v>0</v>
      </c>
      <c r="G28" s="181" t="n">
        <v>0</v>
      </c>
      <c r="H28" s="181" t="n">
        <v>249</v>
      </c>
      <c r="I28" s="181" t="n">
        <v>169</v>
      </c>
      <c r="J28" s="233" t="n">
        <v>67.9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938</v>
      </c>
      <c r="F29" s="181" t="n">
        <v>0</v>
      </c>
      <c r="G29" s="181" t="n">
        <v>4</v>
      </c>
      <c r="H29" s="181" t="n">
        <v>1934</v>
      </c>
      <c r="I29" s="181" t="n">
        <v>1014</v>
      </c>
      <c r="J29" s="233" t="n">
        <v>52.4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294</v>
      </c>
      <c r="F30" s="181" t="n">
        <v>6</v>
      </c>
      <c r="G30" s="181" t="n">
        <v>0</v>
      </c>
      <c r="H30" s="181" t="n">
        <v>4300</v>
      </c>
      <c r="I30" s="181" t="n">
        <v>2338</v>
      </c>
      <c r="J30" s="233" t="n">
        <v>54.4</v>
      </c>
      <c r="K30" s="234" t="n">
        <v>1065</v>
      </c>
      <c r="L30" s="181" t="n">
        <v>6</v>
      </c>
      <c r="M30" s="181" t="n">
        <v>0</v>
      </c>
      <c r="N30" s="181" t="n">
        <v>1071</v>
      </c>
      <c r="O30" s="181" t="n">
        <v>219</v>
      </c>
      <c r="P30" s="206" t="n">
        <v>20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9769</v>
      </c>
      <c r="F31" s="181" t="n">
        <v>45</v>
      </c>
      <c r="G31" s="181" t="n">
        <v>248</v>
      </c>
      <c r="H31" s="181" t="n">
        <v>9566</v>
      </c>
      <c r="I31" s="181" t="n">
        <v>3553</v>
      </c>
      <c r="J31" s="233" t="n">
        <v>37.1</v>
      </c>
      <c r="K31" s="234" t="n">
        <v>6899</v>
      </c>
      <c r="L31" s="181" t="n">
        <v>45</v>
      </c>
      <c r="M31" s="181" t="n">
        <v>88</v>
      </c>
      <c r="N31" s="181" t="n">
        <v>6856</v>
      </c>
      <c r="O31" s="181" t="n">
        <v>2614</v>
      </c>
      <c r="P31" s="206" t="n">
        <v>38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777</v>
      </c>
      <c r="F32" s="181" t="n">
        <v>82</v>
      </c>
      <c r="G32" s="181" t="n">
        <v>22</v>
      </c>
      <c r="H32" s="181" t="n">
        <v>4837</v>
      </c>
      <c r="I32" s="181" t="n">
        <v>1724</v>
      </c>
      <c r="J32" s="233" t="n">
        <v>35.6</v>
      </c>
      <c r="K32" s="234" t="n">
        <v>3423</v>
      </c>
      <c r="L32" s="181" t="n">
        <v>25</v>
      </c>
      <c r="M32" s="181" t="n">
        <v>22</v>
      </c>
      <c r="N32" s="181" t="n">
        <v>3426</v>
      </c>
      <c r="O32" s="181" t="n">
        <v>852</v>
      </c>
      <c r="P32" s="206" t="n">
        <v>2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9227</v>
      </c>
      <c r="F33" s="181" t="n">
        <v>184</v>
      </c>
      <c r="G33" s="181" t="n">
        <v>83</v>
      </c>
      <c r="H33" s="181" t="n">
        <v>9328</v>
      </c>
      <c r="I33" s="181" t="n">
        <v>7253</v>
      </c>
      <c r="J33" s="233" t="n">
        <v>77.8</v>
      </c>
      <c r="K33" s="234" t="n">
        <v>5394</v>
      </c>
      <c r="L33" s="181" t="n">
        <v>21</v>
      </c>
      <c r="M33" s="181" t="n">
        <v>83</v>
      </c>
      <c r="N33" s="181" t="n">
        <v>5332</v>
      </c>
      <c r="O33" s="181" t="n">
        <v>4204</v>
      </c>
      <c r="P33" s="206" t="n">
        <v>78.8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672</v>
      </c>
      <c r="F34" s="181" t="n">
        <v>0</v>
      </c>
      <c r="G34" s="181" t="n">
        <v>58</v>
      </c>
      <c r="H34" s="181" t="n">
        <v>1614</v>
      </c>
      <c r="I34" s="181" t="n">
        <v>822</v>
      </c>
      <c r="J34" s="233" t="n">
        <v>50.9</v>
      </c>
      <c r="K34" s="234" t="n">
        <v>1152</v>
      </c>
      <c r="L34" s="181" t="n">
        <v>0</v>
      </c>
      <c r="M34" s="181" t="n">
        <v>58</v>
      </c>
      <c r="N34" s="181" t="n">
        <v>1094</v>
      </c>
      <c r="O34" s="181" t="n">
        <v>714</v>
      </c>
      <c r="P34" s="206" t="n">
        <v>65.3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131</v>
      </c>
      <c r="F35" s="181" t="n">
        <v>0</v>
      </c>
      <c r="G35" s="181" t="n">
        <v>99</v>
      </c>
      <c r="H35" s="181" t="n">
        <v>1032</v>
      </c>
      <c r="I35" s="181" t="n">
        <v>25</v>
      </c>
      <c r="J35" s="233" t="n">
        <v>2.4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606</v>
      </c>
      <c r="F36" s="181" t="n">
        <v>38</v>
      </c>
      <c r="G36" s="181" t="n">
        <v>0</v>
      </c>
      <c r="H36" s="181" t="n">
        <v>644</v>
      </c>
      <c r="I36" s="181" t="n">
        <v>151</v>
      </c>
      <c r="J36" s="233" t="n">
        <v>23.4</v>
      </c>
      <c r="K36" s="234" t="n">
        <v>203</v>
      </c>
      <c r="L36" s="181" t="n">
        <v>0</v>
      </c>
      <c r="M36" s="181" t="n">
        <v>0</v>
      </c>
      <c r="N36" s="181" t="n">
        <v>203</v>
      </c>
      <c r="O36" s="181" t="n">
        <v>25</v>
      </c>
      <c r="P36" s="206" t="n">
        <v>12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076</v>
      </c>
      <c r="F37" s="181" t="n">
        <v>0</v>
      </c>
      <c r="G37" s="181" t="n">
        <v>0</v>
      </c>
      <c r="H37" s="181" t="n">
        <v>1076</v>
      </c>
      <c r="I37" s="181" t="n">
        <v>82</v>
      </c>
      <c r="J37" s="233" t="n">
        <v>7.6</v>
      </c>
      <c r="K37" s="234" t="n">
        <v>666</v>
      </c>
      <c r="L37" s="181" t="n">
        <v>0</v>
      </c>
      <c r="M37" s="181" t="n">
        <v>0</v>
      </c>
      <c r="N37" s="181" t="n">
        <v>666</v>
      </c>
      <c r="O37" s="181" t="n">
        <v>82</v>
      </c>
      <c r="P37" s="206" t="n">
        <v>12.3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082</v>
      </c>
      <c r="F38" s="181" t="n">
        <v>249</v>
      </c>
      <c r="G38" s="181" t="n">
        <v>199</v>
      </c>
      <c r="H38" s="181" t="n">
        <v>6132</v>
      </c>
      <c r="I38" s="181" t="n">
        <v>2796</v>
      </c>
      <c r="J38" s="233" t="n">
        <v>45.6</v>
      </c>
      <c r="K38" s="234" t="n">
        <v>2658</v>
      </c>
      <c r="L38" s="181" t="n">
        <v>83</v>
      </c>
      <c r="M38" s="181" t="n">
        <v>41</v>
      </c>
      <c r="N38" s="181" t="n">
        <v>2700</v>
      </c>
      <c r="O38" s="181" t="n">
        <v>858</v>
      </c>
      <c r="P38" s="206" t="n">
        <v>31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2679</v>
      </c>
      <c r="F39" s="181" t="n">
        <v>5</v>
      </c>
      <c r="G39" s="181" t="n">
        <v>3</v>
      </c>
      <c r="H39" s="181" t="n">
        <v>2681</v>
      </c>
      <c r="I39" s="181" t="n">
        <v>616</v>
      </c>
      <c r="J39" s="233" t="n">
        <v>23</v>
      </c>
      <c r="K39" s="234" t="n">
        <v>906</v>
      </c>
      <c r="L39" s="181" t="n">
        <v>5</v>
      </c>
      <c r="M39" s="181" t="n">
        <v>3</v>
      </c>
      <c r="N39" s="181" t="n">
        <v>908</v>
      </c>
      <c r="O39" s="181" t="n">
        <v>127</v>
      </c>
      <c r="P39" s="206" t="n">
        <v>14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13</v>
      </c>
      <c r="F40" s="181" t="n">
        <v>0</v>
      </c>
      <c r="G40" s="181" t="n">
        <v>24</v>
      </c>
      <c r="H40" s="181" t="n">
        <v>1889</v>
      </c>
      <c r="I40" s="181" t="n">
        <v>203</v>
      </c>
      <c r="J40" s="233" t="n">
        <v>10.7</v>
      </c>
      <c r="K40" s="234" t="n">
        <v>1222</v>
      </c>
      <c r="L40" s="181" t="n">
        <v>0</v>
      </c>
      <c r="M40" s="181" t="n">
        <v>24</v>
      </c>
      <c r="N40" s="181" t="n">
        <v>1198</v>
      </c>
      <c r="O40" s="181" t="n">
        <v>203</v>
      </c>
      <c r="P40" s="206" t="n">
        <v>16.9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423</v>
      </c>
      <c r="F41" s="181" t="n">
        <v>146</v>
      </c>
      <c r="G41" s="181" t="n">
        <v>1</v>
      </c>
      <c r="H41" s="181" t="n">
        <v>5568</v>
      </c>
      <c r="I41" s="181" t="n">
        <v>3681</v>
      </c>
      <c r="J41" s="233" t="n">
        <v>66.1</v>
      </c>
      <c r="K41" s="234" t="n">
        <v>3358</v>
      </c>
      <c r="L41" s="181" t="n">
        <v>146</v>
      </c>
      <c r="M41" s="181" t="n">
        <v>1</v>
      </c>
      <c r="N41" s="181" t="n">
        <v>3503</v>
      </c>
      <c r="O41" s="181" t="n">
        <v>1814</v>
      </c>
      <c r="P41" s="206" t="n">
        <v>51.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7067</v>
      </c>
      <c r="F42" s="181" t="n">
        <v>175</v>
      </c>
      <c r="G42" s="181" t="n">
        <v>135</v>
      </c>
      <c r="H42" s="181" t="n">
        <v>7107</v>
      </c>
      <c r="I42" s="181" t="n">
        <v>3486</v>
      </c>
      <c r="J42" s="233" t="n">
        <v>49.1</v>
      </c>
      <c r="K42" s="234" t="n">
        <v>4058</v>
      </c>
      <c r="L42" s="181" t="n">
        <v>1</v>
      </c>
      <c r="M42" s="181" t="n">
        <v>8</v>
      </c>
      <c r="N42" s="181" t="n">
        <v>4051</v>
      </c>
      <c r="O42" s="181" t="n">
        <v>875</v>
      </c>
      <c r="P42" s="206" t="n">
        <v>21.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6470</v>
      </c>
      <c r="F43" s="181" t="n">
        <v>59</v>
      </c>
      <c r="G43" s="181" t="n">
        <v>54</v>
      </c>
      <c r="H43" s="181" t="n">
        <v>6475</v>
      </c>
      <c r="I43" s="181" t="n">
        <v>2785</v>
      </c>
      <c r="J43" s="233" t="n">
        <v>43</v>
      </c>
      <c r="K43" s="234" t="n">
        <v>3945</v>
      </c>
      <c r="L43" s="181" t="n">
        <v>59</v>
      </c>
      <c r="M43" s="181" t="n">
        <v>54</v>
      </c>
      <c r="N43" s="181" t="n">
        <v>3950</v>
      </c>
      <c r="O43" s="181" t="n">
        <v>694</v>
      </c>
      <c r="P43" s="206" t="n">
        <v>17.6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3985</v>
      </c>
      <c r="F44" s="181" t="n">
        <v>11</v>
      </c>
      <c r="G44" s="181" t="n">
        <v>211</v>
      </c>
      <c r="H44" s="181" t="n">
        <v>3785</v>
      </c>
      <c r="I44" s="181" t="n">
        <v>1523</v>
      </c>
      <c r="J44" s="233" t="n">
        <v>40.2</v>
      </c>
      <c r="K44" s="234" t="n">
        <v>2846</v>
      </c>
      <c r="L44" s="181" t="n">
        <v>11</v>
      </c>
      <c r="M44" s="181" t="n">
        <v>160</v>
      </c>
      <c r="N44" s="181" t="n">
        <v>2697</v>
      </c>
      <c r="O44" s="181" t="n">
        <v>515</v>
      </c>
      <c r="P44" s="206" t="n">
        <v>19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8081</v>
      </c>
      <c r="F45" s="181" t="n">
        <v>5</v>
      </c>
      <c r="G45" s="181" t="n">
        <v>199</v>
      </c>
      <c r="H45" s="181" t="n">
        <v>7887</v>
      </c>
      <c r="I45" s="181" t="n">
        <v>3145</v>
      </c>
      <c r="J45" s="233" t="n">
        <v>39.9</v>
      </c>
      <c r="K45" s="234" t="n">
        <v>5591</v>
      </c>
      <c r="L45" s="181" t="n">
        <v>5</v>
      </c>
      <c r="M45" s="181" t="n">
        <v>12</v>
      </c>
      <c r="N45" s="181" t="n">
        <v>5584</v>
      </c>
      <c r="O45" s="181" t="n">
        <v>1094</v>
      </c>
      <c r="P45" s="206" t="n">
        <v>19.6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386</v>
      </c>
      <c r="F46" s="186" t="n">
        <v>56</v>
      </c>
      <c r="G46" s="186" t="n">
        <v>28</v>
      </c>
      <c r="H46" s="186" t="n">
        <v>7414</v>
      </c>
      <c r="I46" s="186" t="n">
        <v>4576</v>
      </c>
      <c r="J46" s="235" t="n">
        <v>61.7</v>
      </c>
      <c r="K46" s="236" t="n">
        <v>4927</v>
      </c>
      <c r="L46" s="186" t="n">
        <v>56</v>
      </c>
      <c r="M46" s="186" t="n">
        <v>28</v>
      </c>
      <c r="N46" s="186" t="n">
        <v>4955</v>
      </c>
      <c r="O46" s="186" t="n">
        <v>2896</v>
      </c>
      <c r="P46" s="207" t="n">
        <v>58.4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28812</v>
      </c>
      <c r="F47" s="176" t="n">
        <v>2758</v>
      </c>
      <c r="G47" s="176" t="n">
        <v>7</v>
      </c>
      <c r="H47" s="176" t="n">
        <v>31563</v>
      </c>
      <c r="I47" s="176" t="n">
        <v>15482</v>
      </c>
      <c r="J47" s="231" t="n">
        <v>49.1</v>
      </c>
      <c r="K47" s="232" t="n">
        <v>14640</v>
      </c>
      <c r="L47" s="176" t="n">
        <v>101</v>
      </c>
      <c r="M47" s="176" t="n">
        <v>7</v>
      </c>
      <c r="N47" s="176" t="n">
        <v>14734</v>
      </c>
      <c r="O47" s="176" t="n">
        <v>8836</v>
      </c>
      <c r="P47" s="205" t="n">
        <v>60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62792</v>
      </c>
      <c r="F48" s="186" t="n">
        <v>3161</v>
      </c>
      <c r="G48" s="186" t="n">
        <v>3001</v>
      </c>
      <c r="H48" s="186" t="n">
        <v>162952</v>
      </c>
      <c r="I48" s="186" t="n">
        <v>133395</v>
      </c>
      <c r="J48" s="235" t="n">
        <v>81.9</v>
      </c>
      <c r="K48" s="236" t="n">
        <v>74827</v>
      </c>
      <c r="L48" s="186" t="n">
        <v>717</v>
      </c>
      <c r="M48" s="186" t="n">
        <v>738</v>
      </c>
      <c r="N48" s="186" t="n">
        <v>74806</v>
      </c>
      <c r="O48" s="186" t="n">
        <v>63152</v>
      </c>
      <c r="P48" s="207" t="n">
        <v>84.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6527</v>
      </c>
      <c r="F49" s="142" t="n">
        <v>251</v>
      </c>
      <c r="G49" s="142" t="n">
        <v>625</v>
      </c>
      <c r="H49" s="142" t="n">
        <v>6153</v>
      </c>
      <c r="I49" s="142" t="n">
        <v>4772</v>
      </c>
      <c r="J49" s="238" t="n">
        <v>77.6</v>
      </c>
      <c r="K49" s="239" t="n">
        <v>2536</v>
      </c>
      <c r="L49" s="142" t="n">
        <v>251</v>
      </c>
      <c r="M49" s="142" t="n">
        <v>351</v>
      </c>
      <c r="N49" s="142" t="n">
        <v>2436</v>
      </c>
      <c r="O49" s="142" t="n">
        <v>1818</v>
      </c>
      <c r="P49" s="151" t="n">
        <v>74.6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80770</v>
      </c>
      <c r="F50" s="142" t="n">
        <v>482</v>
      </c>
      <c r="G50" s="142" t="n">
        <v>780</v>
      </c>
      <c r="H50" s="142" t="n">
        <v>80472</v>
      </c>
      <c r="I50" s="142" t="n">
        <v>26550</v>
      </c>
      <c r="J50" s="238" t="n">
        <v>33</v>
      </c>
      <c r="K50" s="239" t="n">
        <v>48586</v>
      </c>
      <c r="L50" s="142" t="n">
        <v>318</v>
      </c>
      <c r="M50" s="142" t="n">
        <v>274</v>
      </c>
      <c r="N50" s="142" t="n">
        <v>48630</v>
      </c>
      <c r="O50" s="142" t="n">
        <v>6722</v>
      </c>
      <c r="P50" s="151" t="n">
        <v>13.8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9529</v>
      </c>
      <c r="F51" s="176" t="n">
        <v>559</v>
      </c>
      <c r="G51" s="176" t="n">
        <v>222</v>
      </c>
      <c r="H51" s="176" t="n">
        <v>9866</v>
      </c>
      <c r="I51" s="176" t="n">
        <v>2235</v>
      </c>
      <c r="J51" s="231" t="n">
        <v>22.7</v>
      </c>
      <c r="K51" s="232" t="n">
        <v>8520</v>
      </c>
      <c r="L51" s="176" t="n">
        <v>559</v>
      </c>
      <c r="M51" s="176" t="n">
        <v>222</v>
      </c>
      <c r="N51" s="176" t="n">
        <v>8857</v>
      </c>
      <c r="O51" s="176" t="n">
        <v>1983</v>
      </c>
      <c r="P51" s="205" t="n">
        <v>22.4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7524</v>
      </c>
      <c r="F52" s="186" t="n">
        <v>313</v>
      </c>
      <c r="G52" s="186" t="n">
        <v>678</v>
      </c>
      <c r="H52" s="186" t="n">
        <v>27159</v>
      </c>
      <c r="I52" s="186" t="n">
        <v>20464</v>
      </c>
      <c r="J52" s="235" t="n">
        <v>75.3</v>
      </c>
      <c r="K52" s="236" t="n">
        <v>22195</v>
      </c>
      <c r="L52" s="186" t="n">
        <v>313</v>
      </c>
      <c r="M52" s="186" t="n">
        <v>434</v>
      </c>
      <c r="N52" s="186" t="n">
        <v>22074</v>
      </c>
      <c r="O52" s="186" t="n">
        <v>17917</v>
      </c>
      <c r="P52" s="207" t="n">
        <v>81.2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520588</v>
      </c>
      <c r="C9" s="31" t="n">
        <v>-8.1</v>
      </c>
      <c r="D9" s="32"/>
      <c r="E9" s="33" t="n">
        <v>268030</v>
      </c>
      <c r="F9" s="31" t="n">
        <v>-0.7</v>
      </c>
      <c r="G9" s="32"/>
      <c r="H9" s="33" t="n">
        <v>245432</v>
      </c>
      <c r="I9" s="34" t="n">
        <v>-1.4</v>
      </c>
      <c r="J9" s="35" t="n">
        <v>146.6</v>
      </c>
      <c r="K9" s="31" t="n">
        <v>-0.3</v>
      </c>
      <c r="L9" s="36" t="n">
        <v>134.3</v>
      </c>
      <c r="M9" s="31" t="n">
        <v>-0.5</v>
      </c>
      <c r="N9" s="36" t="n">
        <v>12.3</v>
      </c>
      <c r="O9" s="31" t="n">
        <v>0.8</v>
      </c>
      <c r="P9" s="36" t="n">
        <v>18.7</v>
      </c>
      <c r="Q9" s="37" t="n">
        <v>0</v>
      </c>
      <c r="R9" s="30" t="n">
        <v>1045081</v>
      </c>
      <c r="S9" s="31" t="n">
        <v>0.5</v>
      </c>
      <c r="T9" s="32"/>
      <c r="U9" s="33" t="n">
        <v>339673</v>
      </c>
      <c r="V9" s="31" t="n">
        <v>32.5</v>
      </c>
      <c r="W9" s="33"/>
      <c r="X9" s="38" t="n">
        <v>1.79</v>
      </c>
      <c r="Y9" s="39" t="n">
        <v>0.61</v>
      </c>
      <c r="Z9" s="40" t="n">
        <v>1.46</v>
      </c>
      <c r="AA9" s="41" t="n">
        <v>0.19</v>
      </c>
    </row>
    <row r="10" customFormat="false" ht="21" hidden="false" customHeight="true" outlineLevel="0" collapsed="false">
      <c r="A10" s="43" t="s">
        <v>28</v>
      </c>
      <c r="B10" s="30" t="n">
        <v>890719</v>
      </c>
      <c r="C10" s="31" t="n">
        <v>-4</v>
      </c>
      <c r="D10" s="32"/>
      <c r="E10" s="33" t="n">
        <v>328600</v>
      </c>
      <c r="F10" s="31" t="n">
        <v>-2.7</v>
      </c>
      <c r="G10" s="32"/>
      <c r="H10" s="33" t="n">
        <v>311218</v>
      </c>
      <c r="I10" s="34" t="n">
        <v>-2.8</v>
      </c>
      <c r="J10" s="35" t="n">
        <v>153</v>
      </c>
      <c r="K10" s="31" t="n">
        <v>-1.7</v>
      </c>
      <c r="L10" s="36" t="n">
        <v>144.3</v>
      </c>
      <c r="M10" s="31" t="n">
        <v>-1.9</v>
      </c>
      <c r="N10" s="36" t="n">
        <v>8.7</v>
      </c>
      <c r="O10" s="31" t="n">
        <v>2.2</v>
      </c>
      <c r="P10" s="36" t="n">
        <v>18.9</v>
      </c>
      <c r="Q10" s="37" t="n">
        <v>-0.300000000000001</v>
      </c>
      <c r="R10" s="30" t="n">
        <v>398</v>
      </c>
      <c r="S10" s="31" t="n">
        <v>6.7</v>
      </c>
      <c r="T10" s="32"/>
      <c r="U10" s="33" t="n">
        <v>10</v>
      </c>
      <c r="V10" s="31" t="n">
        <v>2.5</v>
      </c>
      <c r="W10" s="33"/>
      <c r="X10" s="38" t="n">
        <v>0.76</v>
      </c>
      <c r="Y10" s="39" t="n">
        <v>0.76</v>
      </c>
      <c r="Z10" s="40" t="n">
        <v>0</v>
      </c>
      <c r="AA10" s="41" t="n">
        <v>0</v>
      </c>
    </row>
    <row r="11" customFormat="false" ht="21" hidden="false" customHeight="true" outlineLevel="0" collapsed="false">
      <c r="A11" s="19" t="s">
        <v>29</v>
      </c>
      <c r="B11" s="30" t="n">
        <v>488235</v>
      </c>
      <c r="C11" s="31" t="n">
        <v>-33.9</v>
      </c>
      <c r="D11" s="32"/>
      <c r="E11" s="33" t="n">
        <v>377967</v>
      </c>
      <c r="F11" s="31" t="n">
        <v>1.6</v>
      </c>
      <c r="G11" s="32"/>
      <c r="H11" s="33" t="n">
        <v>364465</v>
      </c>
      <c r="I11" s="34" t="n">
        <v>-0.3</v>
      </c>
      <c r="J11" s="35" t="n">
        <v>180.4</v>
      </c>
      <c r="K11" s="31" t="n">
        <v>8</v>
      </c>
      <c r="L11" s="36" t="n">
        <v>165</v>
      </c>
      <c r="M11" s="31" t="n">
        <v>3.4</v>
      </c>
      <c r="N11" s="36" t="n">
        <v>15.4</v>
      </c>
      <c r="O11" s="31" t="n">
        <v>105.2</v>
      </c>
      <c r="P11" s="36" t="n">
        <v>21.9</v>
      </c>
      <c r="Q11" s="37" t="n">
        <v>0.5</v>
      </c>
      <c r="R11" s="30" t="n">
        <v>28305</v>
      </c>
      <c r="S11" s="31" t="n">
        <v>3.3</v>
      </c>
      <c r="T11" s="32"/>
      <c r="U11" s="33" t="n">
        <v>267</v>
      </c>
      <c r="V11" s="31" t="n">
        <v>0.9</v>
      </c>
      <c r="W11" s="33"/>
      <c r="X11" s="38" t="n">
        <v>0.95</v>
      </c>
      <c r="Y11" s="39" t="n">
        <v>0.95</v>
      </c>
      <c r="Z11" s="40" t="n">
        <v>0.47</v>
      </c>
      <c r="AA11" s="41" t="n">
        <v>0.47</v>
      </c>
    </row>
    <row r="12" customFormat="false" ht="21" hidden="false" customHeight="true" outlineLevel="0" collapsed="false">
      <c r="A12" s="19" t="s">
        <v>30</v>
      </c>
      <c r="B12" s="30" t="n">
        <v>620261</v>
      </c>
      <c r="C12" s="31" t="n">
        <v>1.3</v>
      </c>
      <c r="D12" s="32"/>
      <c r="E12" s="33" t="n">
        <v>305083</v>
      </c>
      <c r="F12" s="31" t="n">
        <v>0.3</v>
      </c>
      <c r="G12" s="32"/>
      <c r="H12" s="33" t="n">
        <v>275528</v>
      </c>
      <c r="I12" s="34" t="n">
        <v>0.1</v>
      </c>
      <c r="J12" s="35" t="n">
        <v>166</v>
      </c>
      <c r="K12" s="31" t="n">
        <v>2.1</v>
      </c>
      <c r="L12" s="36" t="n">
        <v>151.4</v>
      </c>
      <c r="M12" s="31" t="n">
        <v>1.9</v>
      </c>
      <c r="N12" s="36" t="n">
        <v>14.6</v>
      </c>
      <c r="O12" s="31" t="n">
        <v>5.8</v>
      </c>
      <c r="P12" s="36" t="n">
        <v>19.8</v>
      </c>
      <c r="Q12" s="37" t="n">
        <v>0.199999999999999</v>
      </c>
      <c r="R12" s="30" t="n">
        <v>300727</v>
      </c>
      <c r="S12" s="31" t="n">
        <v>2.5</v>
      </c>
      <c r="T12" s="32"/>
      <c r="U12" s="33" t="n">
        <v>61499</v>
      </c>
      <c r="V12" s="31" t="n">
        <v>20.5</v>
      </c>
      <c r="W12" s="33"/>
      <c r="X12" s="38" t="n">
        <v>0.92</v>
      </c>
      <c r="Y12" s="39" t="n">
        <v>0.2</v>
      </c>
      <c r="Z12" s="40" t="n">
        <v>1.07</v>
      </c>
      <c r="AA12" s="41" t="n">
        <v>0.24</v>
      </c>
    </row>
    <row r="13" customFormat="false" ht="21" hidden="false" customHeight="true" outlineLevel="0" collapsed="false">
      <c r="A13" s="19" t="s">
        <v>31</v>
      </c>
      <c r="B13" s="30" t="n">
        <v>1003871</v>
      </c>
      <c r="C13" s="31" t="n">
        <v>-22.8</v>
      </c>
      <c r="D13" s="32"/>
      <c r="E13" s="33" t="n">
        <v>459998</v>
      </c>
      <c r="F13" s="31" t="n">
        <v>-1.4</v>
      </c>
      <c r="G13" s="32"/>
      <c r="H13" s="33" t="n">
        <v>403542</v>
      </c>
      <c r="I13" s="34" t="n">
        <v>-1.3</v>
      </c>
      <c r="J13" s="35" t="n">
        <v>136.7</v>
      </c>
      <c r="K13" s="31" t="n">
        <v>-0.6</v>
      </c>
      <c r="L13" s="36" t="n">
        <v>124.7</v>
      </c>
      <c r="M13" s="31" t="n">
        <v>-0.8</v>
      </c>
      <c r="N13" s="36" t="n">
        <v>12</v>
      </c>
      <c r="O13" s="31" t="n">
        <v>1.8</v>
      </c>
      <c r="P13" s="36" t="n">
        <v>17.1</v>
      </c>
      <c r="Q13" s="37" t="n">
        <v>-0.199999999999999</v>
      </c>
      <c r="R13" s="30" t="n">
        <v>6645</v>
      </c>
      <c r="S13" s="31" t="n">
        <v>-2.8</v>
      </c>
      <c r="T13" s="32"/>
      <c r="U13" s="33" t="n">
        <v>321</v>
      </c>
      <c r="V13" s="31" t="n">
        <v>4.8</v>
      </c>
      <c r="W13" s="33"/>
      <c r="X13" s="38" t="n">
        <v>0</v>
      </c>
      <c r="Y13" s="39" t="n">
        <v>-0.47</v>
      </c>
      <c r="Z13" s="40" t="n">
        <v>0</v>
      </c>
      <c r="AA13" s="41" t="n">
        <v>0</v>
      </c>
    </row>
    <row r="14" customFormat="false" ht="21" hidden="false" customHeight="true" outlineLevel="0" collapsed="false">
      <c r="A14" s="19" t="s">
        <v>32</v>
      </c>
      <c r="B14" s="30" t="n">
        <v>872335</v>
      </c>
      <c r="C14" s="31" t="n">
        <v>4.6</v>
      </c>
      <c r="D14" s="32"/>
      <c r="E14" s="33" t="n">
        <v>362635</v>
      </c>
      <c r="F14" s="31" t="n">
        <v>-0.9</v>
      </c>
      <c r="G14" s="32"/>
      <c r="H14" s="33" t="n">
        <v>328429</v>
      </c>
      <c r="I14" s="34" t="n">
        <v>0.2</v>
      </c>
      <c r="J14" s="35" t="n">
        <v>155.4</v>
      </c>
      <c r="K14" s="31" t="n">
        <v>-2.7</v>
      </c>
      <c r="L14" s="36" t="n">
        <v>139.2</v>
      </c>
      <c r="M14" s="31" t="n">
        <v>-6.6</v>
      </c>
      <c r="N14" s="36" t="n">
        <v>16.2</v>
      </c>
      <c r="O14" s="31" t="n">
        <v>50.1</v>
      </c>
      <c r="P14" s="36" t="n">
        <v>19</v>
      </c>
      <c r="Q14" s="37" t="n">
        <v>-0.699999999999999</v>
      </c>
      <c r="R14" s="30" t="n">
        <v>28496</v>
      </c>
      <c r="S14" s="31" t="n">
        <v>20.7</v>
      </c>
      <c r="T14" s="32"/>
      <c r="U14" s="33" t="n">
        <v>1445</v>
      </c>
      <c r="V14" s="31" t="n">
        <v>5.1</v>
      </c>
      <c r="W14" s="33"/>
      <c r="X14" s="38" t="n">
        <v>0.33</v>
      </c>
      <c r="Y14" s="39" t="n">
        <v>0.12</v>
      </c>
      <c r="Z14" s="40" t="n">
        <v>0.61</v>
      </c>
      <c r="AA14" s="41" t="n">
        <v>-0.67</v>
      </c>
    </row>
    <row r="15" customFormat="false" ht="21" hidden="false" customHeight="true" outlineLevel="0" collapsed="false">
      <c r="A15" s="19" t="s">
        <v>33</v>
      </c>
      <c r="B15" s="30" t="n">
        <v>359035</v>
      </c>
      <c r="C15" s="31" t="n">
        <v>-6.8</v>
      </c>
      <c r="D15" s="32"/>
      <c r="E15" s="33" t="n">
        <v>257436</v>
      </c>
      <c r="F15" s="31" t="n">
        <v>-7.3</v>
      </c>
      <c r="G15" s="32"/>
      <c r="H15" s="33" t="n">
        <v>215637</v>
      </c>
      <c r="I15" s="34" t="n">
        <v>-6.4</v>
      </c>
      <c r="J15" s="35" t="n">
        <v>185.1</v>
      </c>
      <c r="K15" s="31" t="n">
        <v>-6.8</v>
      </c>
      <c r="L15" s="36" t="n">
        <v>154.9</v>
      </c>
      <c r="M15" s="31" t="n">
        <v>-4.4</v>
      </c>
      <c r="N15" s="36" t="n">
        <v>30.2</v>
      </c>
      <c r="O15" s="31" t="n">
        <v>-17.5</v>
      </c>
      <c r="P15" s="36" t="n">
        <v>20.8</v>
      </c>
      <c r="Q15" s="37" t="n">
        <v>-0.199999999999999</v>
      </c>
      <c r="R15" s="30" t="n">
        <v>100812</v>
      </c>
      <c r="S15" s="31" t="n">
        <v>-0.6</v>
      </c>
      <c r="T15" s="32"/>
      <c r="U15" s="33" t="n">
        <v>27962</v>
      </c>
      <c r="V15" s="31" t="n">
        <v>27.7</v>
      </c>
      <c r="W15" s="33"/>
      <c r="X15" s="38" t="n">
        <v>6.2</v>
      </c>
      <c r="Y15" s="39" t="n">
        <v>5.12</v>
      </c>
      <c r="Z15" s="40" t="n">
        <v>3.36</v>
      </c>
      <c r="AA15" s="41" t="n">
        <v>2.2</v>
      </c>
    </row>
    <row r="16" customFormat="false" ht="21" hidden="false" customHeight="true" outlineLevel="0" collapsed="false">
      <c r="A16" s="19" t="s">
        <v>34</v>
      </c>
      <c r="B16" s="30" t="n">
        <v>382365</v>
      </c>
      <c r="C16" s="31" t="n">
        <v>5.1</v>
      </c>
      <c r="D16" s="32"/>
      <c r="E16" s="33" t="n">
        <v>207127</v>
      </c>
      <c r="F16" s="31" t="n">
        <v>5.8</v>
      </c>
      <c r="G16" s="32"/>
      <c r="H16" s="33" t="n">
        <v>198157</v>
      </c>
      <c r="I16" s="34" t="n">
        <v>6.1</v>
      </c>
      <c r="J16" s="35" t="n">
        <v>129.9</v>
      </c>
      <c r="K16" s="31" t="n">
        <v>-0.2</v>
      </c>
      <c r="L16" s="36" t="n">
        <v>124.3</v>
      </c>
      <c r="M16" s="31" t="n">
        <v>-0.2</v>
      </c>
      <c r="N16" s="36" t="n">
        <v>5.6</v>
      </c>
      <c r="O16" s="31" t="n">
        <v>0</v>
      </c>
      <c r="P16" s="36" t="n">
        <v>19.2</v>
      </c>
      <c r="Q16" s="37" t="n">
        <v>0</v>
      </c>
      <c r="R16" s="30" t="n">
        <v>154928</v>
      </c>
      <c r="S16" s="31" t="n">
        <v>-5.5</v>
      </c>
      <c r="T16" s="32"/>
      <c r="U16" s="33" t="n">
        <v>89191</v>
      </c>
      <c r="V16" s="31" t="n">
        <v>57.6</v>
      </c>
      <c r="W16" s="33"/>
      <c r="X16" s="38" t="n">
        <v>1.4</v>
      </c>
      <c r="Y16" s="39" t="n">
        <v>-0.42</v>
      </c>
      <c r="Z16" s="40" t="n">
        <v>0.88</v>
      </c>
      <c r="AA16" s="41" t="n">
        <v>-0.29</v>
      </c>
    </row>
    <row r="17" customFormat="false" ht="21" hidden="false" customHeight="true" outlineLevel="0" collapsed="false">
      <c r="A17" s="19" t="s">
        <v>35</v>
      </c>
      <c r="B17" s="30" t="n">
        <v>510775</v>
      </c>
      <c r="C17" s="31" t="n">
        <v>-37.9</v>
      </c>
      <c r="D17" s="32"/>
      <c r="E17" s="33" t="n">
        <v>280391</v>
      </c>
      <c r="F17" s="31" t="n">
        <v>-9.6</v>
      </c>
      <c r="G17" s="32"/>
      <c r="H17" s="33" t="n">
        <v>259415</v>
      </c>
      <c r="I17" s="34" t="n">
        <v>-7.2</v>
      </c>
      <c r="J17" s="35" t="n">
        <v>135.7</v>
      </c>
      <c r="K17" s="31" t="n">
        <v>-6.7</v>
      </c>
      <c r="L17" s="36" t="n">
        <v>126</v>
      </c>
      <c r="M17" s="31" t="n">
        <v>-3.1</v>
      </c>
      <c r="N17" s="36" t="n">
        <v>9.7</v>
      </c>
      <c r="O17" s="31" t="n">
        <v>-36.6</v>
      </c>
      <c r="P17" s="36" t="n">
        <v>17.8</v>
      </c>
      <c r="Q17" s="37" t="n">
        <v>-0.599999999999998</v>
      </c>
      <c r="R17" s="30" t="n">
        <v>30978</v>
      </c>
      <c r="S17" s="31" t="n">
        <v>27.5</v>
      </c>
      <c r="T17" s="32"/>
      <c r="U17" s="33" t="n">
        <v>11307</v>
      </c>
      <c r="V17" s="31" t="n">
        <v>36.5</v>
      </c>
      <c r="W17" s="33"/>
      <c r="X17" s="38" t="n">
        <v>0.51</v>
      </c>
      <c r="Y17" s="39" t="n">
        <v>-0.28</v>
      </c>
      <c r="Z17" s="40" t="n">
        <v>0.76</v>
      </c>
      <c r="AA17" s="41" t="n">
        <v>-0.21</v>
      </c>
    </row>
    <row r="18" customFormat="false" ht="21" hidden="false" customHeight="true" outlineLevel="0" collapsed="false">
      <c r="A18" s="19" t="s">
        <v>36</v>
      </c>
      <c r="B18" s="30" t="n">
        <v>434403</v>
      </c>
      <c r="C18" s="44" t="s">
        <v>37</v>
      </c>
      <c r="D18" s="32"/>
      <c r="E18" s="33" t="n">
        <v>258911</v>
      </c>
      <c r="F18" s="44" t="s">
        <v>37</v>
      </c>
      <c r="G18" s="32"/>
      <c r="H18" s="33" t="n">
        <v>238924</v>
      </c>
      <c r="I18" s="44" t="s">
        <v>37</v>
      </c>
      <c r="J18" s="35" t="n">
        <v>142</v>
      </c>
      <c r="K18" s="44" t="s">
        <v>37</v>
      </c>
      <c r="L18" s="36" t="n">
        <v>127.6</v>
      </c>
      <c r="M18" s="44" t="s">
        <v>37</v>
      </c>
      <c r="N18" s="36" t="n">
        <v>14.4</v>
      </c>
      <c r="O18" s="44" t="s">
        <v>37</v>
      </c>
      <c r="P18" s="36" t="n">
        <v>19</v>
      </c>
      <c r="Q18" s="44" t="s">
        <v>37</v>
      </c>
      <c r="R18" s="30" t="n">
        <v>8642</v>
      </c>
      <c r="S18" s="44" t="s">
        <v>37</v>
      </c>
      <c r="T18" s="32"/>
      <c r="U18" s="33" t="n">
        <v>2834</v>
      </c>
      <c r="V18" s="31" t="n">
        <v>32.8</v>
      </c>
      <c r="W18" s="33"/>
      <c r="X18" s="38" t="n">
        <v>2.16</v>
      </c>
      <c r="Y18" s="44" t="s">
        <v>37</v>
      </c>
      <c r="Z18" s="40" t="n">
        <v>0.77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930645</v>
      </c>
      <c r="C19" s="44" t="s">
        <v>37</v>
      </c>
      <c r="D19" s="32"/>
      <c r="E19" s="33" t="n">
        <v>399663</v>
      </c>
      <c r="F19" s="44" t="s">
        <v>37</v>
      </c>
      <c r="G19" s="32"/>
      <c r="H19" s="33" t="n">
        <v>378179</v>
      </c>
      <c r="I19" s="44" t="s">
        <v>37</v>
      </c>
      <c r="J19" s="35" t="n">
        <v>148.5</v>
      </c>
      <c r="K19" s="44" t="s">
        <v>37</v>
      </c>
      <c r="L19" s="36" t="n">
        <v>139.6</v>
      </c>
      <c r="M19" s="44" t="s">
        <v>37</v>
      </c>
      <c r="N19" s="36" t="n">
        <v>8.9</v>
      </c>
      <c r="O19" s="44" t="s">
        <v>37</v>
      </c>
      <c r="P19" s="36" t="n">
        <v>18.3</v>
      </c>
      <c r="Q19" s="44" t="s">
        <v>37</v>
      </c>
      <c r="R19" s="30" t="n">
        <v>24463</v>
      </c>
      <c r="S19" s="44" t="s">
        <v>37</v>
      </c>
      <c r="T19" s="32"/>
      <c r="U19" s="33" t="n">
        <v>2546</v>
      </c>
      <c r="V19" s="31" t="n">
        <v>10.4</v>
      </c>
      <c r="W19" s="33"/>
      <c r="X19" s="38" t="n">
        <v>1.52</v>
      </c>
      <c r="Y19" s="44" t="s">
        <v>37</v>
      </c>
      <c r="Z19" s="40" t="n">
        <v>0.43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113699</v>
      </c>
      <c r="C20" s="44" t="s">
        <v>37</v>
      </c>
      <c r="D20" s="32"/>
      <c r="E20" s="33" t="n">
        <v>89027</v>
      </c>
      <c r="F20" s="44" t="s">
        <v>37</v>
      </c>
      <c r="G20" s="32"/>
      <c r="H20" s="33" t="n">
        <v>86015</v>
      </c>
      <c r="I20" s="44" t="s">
        <v>37</v>
      </c>
      <c r="J20" s="35" t="n">
        <v>81</v>
      </c>
      <c r="K20" s="44" t="s">
        <v>37</v>
      </c>
      <c r="L20" s="36" t="n">
        <v>79.2</v>
      </c>
      <c r="M20" s="44" t="s">
        <v>37</v>
      </c>
      <c r="N20" s="36" t="n">
        <v>1.8</v>
      </c>
      <c r="O20" s="44" t="s">
        <v>37</v>
      </c>
      <c r="P20" s="36" t="n">
        <v>14.7</v>
      </c>
      <c r="Q20" s="44" t="s">
        <v>37</v>
      </c>
      <c r="R20" s="30" t="n">
        <v>61425</v>
      </c>
      <c r="S20" s="44" t="s">
        <v>37</v>
      </c>
      <c r="T20" s="32"/>
      <c r="U20" s="33" t="n">
        <v>54806</v>
      </c>
      <c r="V20" s="31" t="n">
        <v>89.2</v>
      </c>
      <c r="W20" s="33"/>
      <c r="X20" s="38" t="n">
        <v>3.52</v>
      </c>
      <c r="Y20" s="44" t="s">
        <v>37</v>
      </c>
      <c r="Z20" s="40" t="n">
        <v>2.69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260320</v>
      </c>
      <c r="C21" s="44" t="s">
        <v>37</v>
      </c>
      <c r="D21" s="32"/>
      <c r="E21" s="33" t="n">
        <v>166563</v>
      </c>
      <c r="F21" s="44" t="s">
        <v>37</v>
      </c>
      <c r="G21" s="32"/>
      <c r="H21" s="33" t="n">
        <v>155960</v>
      </c>
      <c r="I21" s="44" t="s">
        <v>37</v>
      </c>
      <c r="J21" s="35" t="n">
        <v>118.8</v>
      </c>
      <c r="K21" s="44" t="s">
        <v>37</v>
      </c>
      <c r="L21" s="36" t="n">
        <v>113.6</v>
      </c>
      <c r="M21" s="44" t="s">
        <v>37</v>
      </c>
      <c r="N21" s="36" t="n">
        <v>5.2</v>
      </c>
      <c r="O21" s="44" t="s">
        <v>37</v>
      </c>
      <c r="P21" s="36" t="n">
        <v>17.8</v>
      </c>
      <c r="Q21" s="44" t="s">
        <v>37</v>
      </c>
      <c r="R21" s="30" t="n">
        <v>31535</v>
      </c>
      <c r="S21" s="44" t="s">
        <v>37</v>
      </c>
      <c r="T21" s="32"/>
      <c r="U21" s="33" t="n">
        <v>19702</v>
      </c>
      <c r="V21" s="31" t="n">
        <v>62.5</v>
      </c>
      <c r="W21" s="33"/>
      <c r="X21" s="38" t="n">
        <v>5.03</v>
      </c>
      <c r="Y21" s="44" t="s">
        <v>37</v>
      </c>
      <c r="Z21" s="40" t="n">
        <v>8.82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993508</v>
      </c>
      <c r="C22" s="31" t="n">
        <v>-13.7</v>
      </c>
      <c r="D22" s="32"/>
      <c r="E22" s="33" t="n">
        <v>353482</v>
      </c>
      <c r="F22" s="31" t="n">
        <v>-5</v>
      </c>
      <c r="G22" s="32"/>
      <c r="H22" s="33" t="n">
        <v>351683</v>
      </c>
      <c r="I22" s="34" t="n">
        <v>-5</v>
      </c>
      <c r="J22" s="35" t="n">
        <v>125.2</v>
      </c>
      <c r="K22" s="31" t="n">
        <v>-1.5</v>
      </c>
      <c r="L22" s="36" t="n">
        <v>112.5</v>
      </c>
      <c r="M22" s="31" t="n">
        <v>-0.4</v>
      </c>
      <c r="N22" s="36" t="n">
        <v>12.7</v>
      </c>
      <c r="O22" s="31" t="n">
        <v>-9.9</v>
      </c>
      <c r="P22" s="36" t="n">
        <v>15.4</v>
      </c>
      <c r="Q22" s="37" t="n">
        <v>-0.799999999999999</v>
      </c>
      <c r="R22" s="30" t="n">
        <v>77658</v>
      </c>
      <c r="S22" s="31" t="n">
        <v>-2.4</v>
      </c>
      <c r="T22" s="32"/>
      <c r="U22" s="33" t="n">
        <v>15426</v>
      </c>
      <c r="V22" s="31" t="n">
        <v>19.9</v>
      </c>
      <c r="W22" s="33"/>
      <c r="X22" s="38" t="n">
        <v>0.15</v>
      </c>
      <c r="Y22" s="39" t="n">
        <v>0.04</v>
      </c>
      <c r="Z22" s="40" t="n">
        <v>0.47</v>
      </c>
      <c r="AA22" s="41" t="n">
        <v>0.41</v>
      </c>
    </row>
    <row r="23" customFormat="false" ht="21" hidden="false" customHeight="true" outlineLevel="0" collapsed="false">
      <c r="A23" s="19" t="s">
        <v>42</v>
      </c>
      <c r="B23" s="30" t="n">
        <v>504872</v>
      </c>
      <c r="C23" s="31" t="n">
        <v>-22.6</v>
      </c>
      <c r="D23" s="32"/>
      <c r="E23" s="33" t="n">
        <v>265193</v>
      </c>
      <c r="F23" s="31" t="n">
        <v>0.4</v>
      </c>
      <c r="G23" s="32"/>
      <c r="H23" s="33" t="n">
        <v>232817</v>
      </c>
      <c r="I23" s="34" t="n">
        <v>-5.6</v>
      </c>
      <c r="J23" s="35" t="n">
        <v>137.6</v>
      </c>
      <c r="K23" s="31" t="n">
        <v>-0.4</v>
      </c>
      <c r="L23" s="36" t="n">
        <v>132.2</v>
      </c>
      <c r="M23" s="31" t="n">
        <v>-1.3</v>
      </c>
      <c r="N23" s="36" t="n">
        <v>5.4</v>
      </c>
      <c r="O23" s="31" t="n">
        <v>25.8</v>
      </c>
      <c r="P23" s="36" t="n">
        <v>18</v>
      </c>
      <c r="Q23" s="37" t="n">
        <v>0</v>
      </c>
      <c r="R23" s="30" t="n">
        <v>116474</v>
      </c>
      <c r="S23" s="31" t="n">
        <v>-8.3</v>
      </c>
      <c r="T23" s="32"/>
      <c r="U23" s="33" t="n">
        <v>25012</v>
      </c>
      <c r="V23" s="31" t="n">
        <v>21.5</v>
      </c>
      <c r="W23" s="33"/>
      <c r="X23" s="38" t="n">
        <v>1.01</v>
      </c>
      <c r="Y23" s="39" t="n">
        <v>-0.66</v>
      </c>
      <c r="Z23" s="40" t="n">
        <v>0.38</v>
      </c>
      <c r="AA23" s="41" t="n">
        <v>-0.32</v>
      </c>
    </row>
    <row r="24" customFormat="false" ht="21" hidden="false" customHeight="true" outlineLevel="0" collapsed="false">
      <c r="A24" s="19" t="s">
        <v>43</v>
      </c>
      <c r="B24" s="30" t="n">
        <v>1006654</v>
      </c>
      <c r="C24" s="31" t="n">
        <v>0.7</v>
      </c>
      <c r="D24" s="32"/>
      <c r="E24" s="33" t="n">
        <v>349669</v>
      </c>
      <c r="F24" s="31" t="n">
        <v>5.3</v>
      </c>
      <c r="G24" s="32"/>
      <c r="H24" s="33" t="n">
        <v>323288</v>
      </c>
      <c r="I24" s="34" t="n">
        <v>3.9</v>
      </c>
      <c r="J24" s="35" t="n">
        <v>152</v>
      </c>
      <c r="K24" s="31" t="n">
        <v>-0.3</v>
      </c>
      <c r="L24" s="36" t="n">
        <v>142.1</v>
      </c>
      <c r="M24" s="31" t="n">
        <v>-0.2</v>
      </c>
      <c r="N24" s="36" t="n">
        <v>9.9</v>
      </c>
      <c r="O24" s="31" t="n">
        <v>-2</v>
      </c>
      <c r="P24" s="36" t="n">
        <v>19.1</v>
      </c>
      <c r="Q24" s="37" t="n">
        <v>-0.0999999999999979</v>
      </c>
      <c r="R24" s="30" t="n">
        <v>4128</v>
      </c>
      <c r="S24" s="31" t="n">
        <v>-2.1</v>
      </c>
      <c r="T24" s="32"/>
      <c r="U24" s="33" t="n">
        <v>788</v>
      </c>
      <c r="V24" s="31" t="n">
        <v>19.1</v>
      </c>
      <c r="W24" s="33"/>
      <c r="X24" s="38" t="n">
        <v>0.07</v>
      </c>
      <c r="Y24" s="39" t="n">
        <v>-0.78</v>
      </c>
      <c r="Z24" s="40" t="n">
        <v>0.63</v>
      </c>
      <c r="AA24" s="41" t="n">
        <v>-0.46</v>
      </c>
    </row>
    <row r="25" customFormat="false" ht="21" hidden="false" customHeight="true" outlineLevel="0" collapsed="false">
      <c r="A25" s="18" t="s">
        <v>44</v>
      </c>
      <c r="B25" s="30" t="n">
        <v>265250</v>
      </c>
      <c r="C25" s="47" t="s">
        <v>37</v>
      </c>
      <c r="D25" s="32"/>
      <c r="E25" s="33" t="n">
        <v>214066</v>
      </c>
      <c r="F25" s="47" t="s">
        <v>37</v>
      </c>
      <c r="G25" s="32"/>
      <c r="H25" s="33" t="n">
        <v>192100</v>
      </c>
      <c r="I25" s="47" t="s">
        <v>37</v>
      </c>
      <c r="J25" s="50" t="n">
        <v>140.9</v>
      </c>
      <c r="K25" s="47" t="s">
        <v>37</v>
      </c>
      <c r="L25" s="51" t="n">
        <v>126.7</v>
      </c>
      <c r="M25" s="47" t="s">
        <v>37</v>
      </c>
      <c r="N25" s="51" t="n">
        <v>14.2</v>
      </c>
      <c r="O25" s="47" t="s">
        <v>37</v>
      </c>
      <c r="P25" s="51" t="n">
        <v>18.5</v>
      </c>
      <c r="Q25" s="47" t="s">
        <v>37</v>
      </c>
      <c r="R25" s="46" t="n">
        <v>69467</v>
      </c>
      <c r="S25" s="47" t="s">
        <v>37</v>
      </c>
      <c r="T25" s="48"/>
      <c r="U25" s="49" t="n">
        <v>26557</v>
      </c>
      <c r="V25" s="52" t="n">
        <v>38.2</v>
      </c>
      <c r="W25" s="49"/>
      <c r="X25" s="53" t="n">
        <v>2.17</v>
      </c>
      <c r="Y25" s="47" t="s">
        <v>37</v>
      </c>
      <c r="Z25" s="54" t="n">
        <v>1.81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647457</v>
      </c>
      <c r="F8" s="171" t="n">
        <v>329264</v>
      </c>
      <c r="G8" s="171" t="n">
        <v>302873</v>
      </c>
      <c r="H8" s="171" t="n">
        <v>26391</v>
      </c>
      <c r="I8" s="171" t="n">
        <v>318193</v>
      </c>
      <c r="J8" s="171" t="n">
        <v>104833</v>
      </c>
      <c r="K8" s="171" t="n">
        <v>93984</v>
      </c>
      <c r="L8" s="171" t="n">
        <v>89939</v>
      </c>
      <c r="M8" s="171" t="n">
        <v>4045</v>
      </c>
      <c r="N8" s="171" t="n">
        <v>10849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659122</v>
      </c>
      <c r="F9" s="176" t="n">
        <v>335787</v>
      </c>
      <c r="G9" s="176" t="n">
        <v>305126</v>
      </c>
      <c r="H9" s="176" t="n">
        <v>30661</v>
      </c>
      <c r="I9" s="176" t="n">
        <v>323335</v>
      </c>
      <c r="J9" s="176" t="n">
        <v>138796</v>
      </c>
      <c r="K9" s="176" t="n">
        <v>126825</v>
      </c>
      <c r="L9" s="176" t="n">
        <v>117462</v>
      </c>
      <c r="M9" s="176" t="n">
        <v>9363</v>
      </c>
      <c r="N9" s="176" t="n">
        <v>11971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705798</v>
      </c>
      <c r="F10" s="181" t="n">
        <v>333385</v>
      </c>
      <c r="G10" s="181" t="n">
        <v>316668</v>
      </c>
      <c r="H10" s="181" t="n">
        <v>16717</v>
      </c>
      <c r="I10" s="181" t="n">
        <v>372413</v>
      </c>
      <c r="J10" s="181" t="n">
        <v>108974</v>
      </c>
      <c r="K10" s="181" t="n">
        <v>90811</v>
      </c>
      <c r="L10" s="181" t="n">
        <v>87569</v>
      </c>
      <c r="M10" s="181" t="n">
        <v>3242</v>
      </c>
      <c r="N10" s="181" t="n">
        <v>18163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594183</v>
      </c>
      <c r="F11" s="186" t="n">
        <v>286314</v>
      </c>
      <c r="G11" s="186" t="n">
        <v>256177</v>
      </c>
      <c r="H11" s="186" t="n">
        <v>30137</v>
      </c>
      <c r="I11" s="186" t="n">
        <v>307869</v>
      </c>
      <c r="J11" s="186" t="n">
        <v>136269</v>
      </c>
      <c r="K11" s="186" t="n">
        <v>116683</v>
      </c>
      <c r="L11" s="186" t="n">
        <v>113832</v>
      </c>
      <c r="M11" s="186" t="n">
        <v>2851</v>
      </c>
      <c r="N11" s="186" t="n">
        <v>19586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2</v>
      </c>
      <c r="F19" s="150" t="n">
        <v>170</v>
      </c>
      <c r="G19" s="150" t="n">
        <v>154.9</v>
      </c>
      <c r="H19" s="150" t="n">
        <v>15.1</v>
      </c>
      <c r="I19" s="150" t="n">
        <v>15.6</v>
      </c>
      <c r="J19" s="150" t="n">
        <v>91.1</v>
      </c>
      <c r="K19" s="150" t="n">
        <v>87.8</v>
      </c>
      <c r="L19" s="150" t="n">
        <v>3.3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4</v>
      </c>
      <c r="F20" s="205" t="n">
        <v>173.8</v>
      </c>
      <c r="G20" s="205" t="n">
        <v>158.6</v>
      </c>
      <c r="H20" s="205" t="n">
        <v>15.2</v>
      </c>
      <c r="I20" s="205" t="n">
        <v>18.6</v>
      </c>
      <c r="J20" s="205" t="n">
        <v>132.4</v>
      </c>
      <c r="K20" s="205" t="n">
        <v>124.7</v>
      </c>
      <c r="L20" s="205" t="n">
        <v>7.7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1</v>
      </c>
      <c r="F21" s="206" t="n">
        <v>172.5</v>
      </c>
      <c r="G21" s="206" t="n">
        <v>162.1</v>
      </c>
      <c r="H21" s="206" t="n">
        <v>10.4</v>
      </c>
      <c r="I21" s="206" t="n">
        <v>16.6</v>
      </c>
      <c r="J21" s="206" t="n">
        <v>93.9</v>
      </c>
      <c r="K21" s="206" t="n">
        <v>90.8</v>
      </c>
      <c r="L21" s="206" t="n">
        <v>3.1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1</v>
      </c>
      <c r="F22" s="207" t="n">
        <v>151.7</v>
      </c>
      <c r="G22" s="207" t="n">
        <v>145.5</v>
      </c>
      <c r="H22" s="207" t="n">
        <v>6.2</v>
      </c>
      <c r="I22" s="207" t="n">
        <v>14.8</v>
      </c>
      <c r="J22" s="207" t="n">
        <v>79.6</v>
      </c>
      <c r="K22" s="207" t="n">
        <v>78.4</v>
      </c>
      <c r="L22" s="207" t="n">
        <v>1.2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98429</v>
      </c>
      <c r="F29" s="171" t="n">
        <v>11686</v>
      </c>
      <c r="G29" s="171" t="n">
        <v>10485</v>
      </c>
      <c r="H29" s="171" t="n">
        <v>1199472</v>
      </c>
      <c r="I29" s="171" t="n">
        <v>667093</v>
      </c>
      <c r="J29" s="171" t="n">
        <v>24430</v>
      </c>
      <c r="K29" s="171" t="n">
        <v>22185</v>
      </c>
      <c r="L29" s="171" t="n">
        <v>669496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8549</v>
      </c>
      <c r="F30" s="176" t="n">
        <v>1813</v>
      </c>
      <c r="G30" s="176" t="n">
        <v>2651</v>
      </c>
      <c r="H30" s="176" t="n">
        <v>317709</v>
      </c>
      <c r="I30" s="176" t="n">
        <v>96706</v>
      </c>
      <c r="J30" s="176" t="n">
        <v>2699</v>
      </c>
      <c r="K30" s="176" t="n">
        <v>1808</v>
      </c>
      <c r="L30" s="176" t="n">
        <v>97599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88569</v>
      </c>
      <c r="F31" s="181" t="n">
        <v>2506</v>
      </c>
      <c r="G31" s="181" t="n">
        <v>1613</v>
      </c>
      <c r="H31" s="181" t="n">
        <v>189456</v>
      </c>
      <c r="I31" s="181" t="n">
        <v>194965</v>
      </c>
      <c r="J31" s="181" t="n">
        <v>5895</v>
      </c>
      <c r="K31" s="181" t="n">
        <v>3955</v>
      </c>
      <c r="L31" s="181" t="n">
        <v>196911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30371</v>
      </c>
      <c r="F32" s="186" t="n">
        <v>916</v>
      </c>
      <c r="G32" s="186" t="n">
        <v>709</v>
      </c>
      <c r="H32" s="186" t="n">
        <v>130577</v>
      </c>
      <c r="I32" s="186" t="n">
        <v>64543</v>
      </c>
      <c r="J32" s="186" t="n">
        <v>865</v>
      </c>
      <c r="K32" s="186" t="n">
        <v>1161</v>
      </c>
      <c r="L32" s="186" t="n">
        <v>64248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714278</v>
      </c>
      <c r="F8" s="171" t="n">
        <v>346230</v>
      </c>
      <c r="G8" s="171" t="n">
        <v>315171</v>
      </c>
      <c r="H8" s="171" t="n">
        <v>31059</v>
      </c>
      <c r="I8" s="171" t="n">
        <v>368048</v>
      </c>
      <c r="J8" s="171" t="n">
        <v>116553</v>
      </c>
      <c r="K8" s="171" t="n">
        <v>104905</v>
      </c>
      <c r="L8" s="171" t="n">
        <v>99957</v>
      </c>
      <c r="M8" s="171" t="n">
        <v>4948</v>
      </c>
      <c r="N8" s="171" t="n">
        <v>11648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739486</v>
      </c>
      <c r="F9" s="176" t="n">
        <v>347450</v>
      </c>
      <c r="G9" s="176" t="n">
        <v>313459</v>
      </c>
      <c r="H9" s="176" t="n">
        <v>33991</v>
      </c>
      <c r="I9" s="176" t="n">
        <v>392036</v>
      </c>
      <c r="J9" s="176" t="n">
        <v>153568</v>
      </c>
      <c r="K9" s="176" t="n">
        <v>139243</v>
      </c>
      <c r="L9" s="176" t="n">
        <v>127054</v>
      </c>
      <c r="M9" s="176" t="n">
        <v>12189</v>
      </c>
      <c r="N9" s="176" t="n">
        <v>14325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734943</v>
      </c>
      <c r="F10" s="181" t="n">
        <v>350693</v>
      </c>
      <c r="G10" s="181" t="n">
        <v>333503</v>
      </c>
      <c r="H10" s="181" t="n">
        <v>17190</v>
      </c>
      <c r="I10" s="181" t="n">
        <v>384250</v>
      </c>
      <c r="J10" s="181" t="n">
        <v>121535</v>
      </c>
      <c r="K10" s="181" t="n">
        <v>100920</v>
      </c>
      <c r="L10" s="181" t="n">
        <v>98031</v>
      </c>
      <c r="M10" s="181" t="n">
        <v>2889</v>
      </c>
      <c r="N10" s="181" t="n">
        <v>20615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595665</v>
      </c>
      <c r="F11" s="186" t="n">
        <v>294381</v>
      </c>
      <c r="G11" s="186" t="n">
        <v>254515</v>
      </c>
      <c r="H11" s="186" t="n">
        <v>39866</v>
      </c>
      <c r="I11" s="186" t="n">
        <v>301284</v>
      </c>
      <c r="J11" s="186" t="n">
        <v>171650</v>
      </c>
      <c r="K11" s="186" t="n">
        <v>158069</v>
      </c>
      <c r="L11" s="186" t="n">
        <v>153183</v>
      </c>
      <c r="M11" s="186" t="n">
        <v>4886</v>
      </c>
      <c r="N11" s="186" t="n">
        <v>13581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9.8</v>
      </c>
      <c r="F19" s="150" t="n">
        <v>169.4</v>
      </c>
      <c r="G19" s="150" t="n">
        <v>152.8</v>
      </c>
      <c r="H19" s="150" t="n">
        <v>16.6</v>
      </c>
      <c r="I19" s="150" t="n">
        <v>16.6</v>
      </c>
      <c r="J19" s="150" t="n">
        <v>99</v>
      </c>
      <c r="K19" s="150" t="n">
        <v>95.6</v>
      </c>
      <c r="L19" s="150" t="n">
        <v>3.4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1</v>
      </c>
      <c r="F20" s="205" t="n">
        <v>173.2</v>
      </c>
      <c r="G20" s="205" t="n">
        <v>157.2</v>
      </c>
      <c r="H20" s="205" t="n">
        <v>16</v>
      </c>
      <c r="I20" s="205" t="n">
        <v>18.7</v>
      </c>
      <c r="J20" s="205" t="n">
        <v>137.9</v>
      </c>
      <c r="K20" s="205" t="n">
        <v>128.6</v>
      </c>
      <c r="L20" s="205" t="n">
        <v>9.3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5</v>
      </c>
      <c r="F21" s="206" t="n">
        <v>166.3</v>
      </c>
      <c r="G21" s="206" t="n">
        <v>156.2</v>
      </c>
      <c r="H21" s="206" t="n">
        <v>10.1</v>
      </c>
      <c r="I21" s="206" t="n">
        <v>18.3</v>
      </c>
      <c r="J21" s="206" t="n">
        <v>102.9</v>
      </c>
      <c r="K21" s="206" t="n">
        <v>100.6</v>
      </c>
      <c r="L21" s="206" t="n">
        <v>2.3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8.8</v>
      </c>
      <c r="F22" s="207" t="n">
        <v>150.1</v>
      </c>
      <c r="G22" s="207" t="n">
        <v>143.5</v>
      </c>
      <c r="H22" s="207" t="n">
        <v>6.6</v>
      </c>
      <c r="I22" s="207" t="n">
        <v>15.1</v>
      </c>
      <c r="J22" s="207" t="n">
        <v>91.8</v>
      </c>
      <c r="K22" s="207" t="n">
        <v>90.9</v>
      </c>
      <c r="L22" s="207" t="n">
        <v>0.9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705091</v>
      </c>
      <c r="F29" s="171" t="n">
        <v>5992</v>
      </c>
      <c r="G29" s="171" t="n">
        <v>5667</v>
      </c>
      <c r="H29" s="171" t="n">
        <v>705408</v>
      </c>
      <c r="I29" s="171" t="n">
        <v>336508</v>
      </c>
      <c r="J29" s="171" t="n">
        <v>12672</v>
      </c>
      <c r="K29" s="171" t="n">
        <v>9515</v>
      </c>
      <c r="L29" s="171" t="n">
        <v>339673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40203</v>
      </c>
      <c r="F30" s="176" t="n">
        <v>1247</v>
      </c>
      <c r="G30" s="176" t="n">
        <v>2222</v>
      </c>
      <c r="H30" s="176" t="n">
        <v>239228</v>
      </c>
      <c r="I30" s="176" t="n">
        <v>60980</v>
      </c>
      <c r="J30" s="176" t="n">
        <v>1514</v>
      </c>
      <c r="K30" s="176" t="n">
        <v>995</v>
      </c>
      <c r="L30" s="176" t="n">
        <v>61499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5672</v>
      </c>
      <c r="F31" s="181" t="n">
        <v>410</v>
      </c>
      <c r="G31" s="181" t="n">
        <v>340</v>
      </c>
      <c r="H31" s="181" t="n">
        <v>65737</v>
      </c>
      <c r="I31" s="181" t="n">
        <v>88442</v>
      </c>
      <c r="J31" s="181" t="n">
        <v>1755</v>
      </c>
      <c r="K31" s="181" t="n">
        <v>1011</v>
      </c>
      <c r="L31" s="181" t="n">
        <v>89191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91030</v>
      </c>
      <c r="F32" s="186" t="n">
        <v>668</v>
      </c>
      <c r="G32" s="186" t="n">
        <v>236</v>
      </c>
      <c r="H32" s="186" t="n">
        <v>91462</v>
      </c>
      <c r="I32" s="186" t="n">
        <v>24711</v>
      </c>
      <c r="J32" s="186" t="n">
        <v>501</v>
      </c>
      <c r="K32" s="186" t="n">
        <v>200</v>
      </c>
      <c r="L32" s="186" t="n">
        <v>25012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63.7</v>
      </c>
      <c r="C14" s="79" t="n">
        <v>197.1</v>
      </c>
      <c r="D14" s="79" t="n">
        <v>161.7</v>
      </c>
      <c r="E14" s="79" t="n">
        <v>149.8</v>
      </c>
      <c r="F14" s="79" t="n">
        <v>196.8</v>
      </c>
      <c r="G14" s="79" t="n">
        <v>191.4</v>
      </c>
      <c r="H14" s="79" t="n">
        <v>123</v>
      </c>
      <c r="I14" s="79" t="n">
        <v>173.7</v>
      </c>
      <c r="J14" s="79" t="n">
        <v>205.7</v>
      </c>
      <c r="K14" s="79" t="n">
        <v>218</v>
      </c>
      <c r="L14" s="79" t="n">
        <v>211.2</v>
      </c>
      <c r="M14" s="79" t="n">
        <v>277.9</v>
      </c>
    </row>
    <row r="15" customFormat="false" ht="13.5" hidden="false" customHeight="false" outlineLevel="0" collapsed="false">
      <c r="A15" s="74" t="s">
        <v>64</v>
      </c>
      <c r="B15" s="75" t="n">
        <v>88.7</v>
      </c>
      <c r="C15" s="77" t="n">
        <v>70</v>
      </c>
      <c r="D15" s="77" t="n">
        <v>106.7</v>
      </c>
      <c r="E15" s="77" t="n">
        <v>89.5</v>
      </c>
      <c r="F15" s="77" t="n">
        <v>71.6</v>
      </c>
      <c r="G15" s="77" t="n">
        <v>82.3</v>
      </c>
      <c r="H15" s="77" t="n">
        <v>87</v>
      </c>
      <c r="I15" s="77" t="n">
        <v>96.7</v>
      </c>
      <c r="J15" s="77" t="n">
        <v>86.3</v>
      </c>
      <c r="K15" s="77" t="n">
        <v>80.8</v>
      </c>
      <c r="L15" s="77" t="n">
        <v>93</v>
      </c>
      <c r="M15" s="77" t="n">
        <v>87.3</v>
      </c>
    </row>
    <row r="16" customFormat="false" ht="13.5" hidden="false" customHeight="false" outlineLevel="0" collapsed="false">
      <c r="A16" s="80" t="s">
        <v>65</v>
      </c>
      <c r="B16" s="75" t="n">
        <v>82.7</v>
      </c>
      <c r="C16" s="77" t="n">
        <v>69.8</v>
      </c>
      <c r="D16" s="77" t="n">
        <v>103.3</v>
      </c>
      <c r="E16" s="77" t="n">
        <v>81.3</v>
      </c>
      <c r="F16" s="77" t="n">
        <v>72.1</v>
      </c>
      <c r="G16" s="77" t="n">
        <v>71.1</v>
      </c>
      <c r="H16" s="77" t="n">
        <v>85.6</v>
      </c>
      <c r="I16" s="77" t="n">
        <v>93.8</v>
      </c>
      <c r="J16" s="77" t="n">
        <v>68.5</v>
      </c>
      <c r="K16" s="77" t="n">
        <v>71.6</v>
      </c>
      <c r="L16" s="77" t="n">
        <v>92.4</v>
      </c>
      <c r="M16" s="77" t="n">
        <v>89.1</v>
      </c>
    </row>
    <row r="17" customFormat="false" ht="13.5" hidden="false" customHeight="false" outlineLevel="0" collapsed="false">
      <c r="A17" s="80" t="s">
        <v>66</v>
      </c>
      <c r="B17" s="75" t="n">
        <v>86.2</v>
      </c>
      <c r="C17" s="77" t="n">
        <v>69.9</v>
      </c>
      <c r="D17" s="77" t="n">
        <v>103.6</v>
      </c>
      <c r="E17" s="77" t="n">
        <v>81.9</v>
      </c>
      <c r="F17" s="77" t="n">
        <v>75.5</v>
      </c>
      <c r="G17" s="77" t="n">
        <v>69.9</v>
      </c>
      <c r="H17" s="77" t="n">
        <v>86</v>
      </c>
      <c r="I17" s="77" t="n">
        <v>102.6</v>
      </c>
      <c r="J17" s="77" t="n">
        <v>79.8</v>
      </c>
      <c r="K17" s="77" t="n">
        <v>79.2</v>
      </c>
      <c r="L17" s="77" t="n">
        <v>95.7</v>
      </c>
      <c r="M17" s="77" t="n">
        <v>114.2</v>
      </c>
    </row>
    <row r="18" customFormat="false" ht="13.5" hidden="false" customHeight="false" outlineLevel="0" collapsed="false">
      <c r="A18" s="80" t="s">
        <v>67</v>
      </c>
      <c r="B18" s="75" t="n">
        <v>87.1</v>
      </c>
      <c r="C18" s="77" t="n">
        <v>69.9</v>
      </c>
      <c r="D18" s="77" t="n">
        <v>107.8</v>
      </c>
      <c r="E18" s="77" t="n">
        <v>81.6</v>
      </c>
      <c r="F18" s="77" t="n">
        <v>73.1</v>
      </c>
      <c r="G18" s="77" t="n">
        <v>73.6</v>
      </c>
      <c r="H18" s="77" t="n">
        <v>84.6</v>
      </c>
      <c r="I18" s="77" t="n">
        <v>100.9</v>
      </c>
      <c r="J18" s="77" t="n">
        <v>88.7</v>
      </c>
      <c r="K18" s="77" t="n">
        <v>73.8</v>
      </c>
      <c r="L18" s="77" t="n">
        <v>104.2</v>
      </c>
      <c r="M18" s="77" t="n">
        <v>91.2</v>
      </c>
    </row>
    <row r="19" customFormat="false" ht="13.5" hidden="false" customHeight="false" outlineLevel="0" collapsed="false">
      <c r="A19" s="80" t="s">
        <v>68</v>
      </c>
      <c r="B19" s="75" t="n">
        <v>84.9</v>
      </c>
      <c r="C19" s="77" t="n">
        <v>70.8</v>
      </c>
      <c r="D19" s="77" t="n">
        <v>101.7</v>
      </c>
      <c r="E19" s="77" t="n">
        <v>81.9</v>
      </c>
      <c r="F19" s="77" t="n">
        <v>66</v>
      </c>
      <c r="G19" s="77" t="n">
        <v>113</v>
      </c>
      <c r="H19" s="77" t="n">
        <v>83.7</v>
      </c>
      <c r="I19" s="77" t="n">
        <v>97</v>
      </c>
      <c r="J19" s="77" t="n">
        <v>81.2</v>
      </c>
      <c r="K19" s="77" t="n">
        <v>72.1</v>
      </c>
      <c r="L19" s="77" t="n">
        <v>92</v>
      </c>
      <c r="M19" s="77" t="n">
        <v>108.3</v>
      </c>
    </row>
    <row r="20" customFormat="false" ht="13.5" hidden="false" customHeight="false" outlineLevel="0" collapsed="false">
      <c r="A20" s="80" t="s">
        <v>69</v>
      </c>
      <c r="B20" s="75" t="n">
        <v>118.8</v>
      </c>
      <c r="C20" s="77" t="n">
        <v>103.5</v>
      </c>
      <c r="D20" s="77" t="n">
        <v>105.7</v>
      </c>
      <c r="E20" s="77" t="n">
        <v>114</v>
      </c>
      <c r="F20" s="77" t="n">
        <v>137.7</v>
      </c>
      <c r="G20" s="77" t="n">
        <v>127.9</v>
      </c>
      <c r="H20" s="77" t="n">
        <v>86.1</v>
      </c>
      <c r="I20" s="77" t="n">
        <v>119.1</v>
      </c>
      <c r="J20" s="77" t="n">
        <v>127.7</v>
      </c>
      <c r="K20" s="77" t="n">
        <v>171.1</v>
      </c>
      <c r="L20" s="77" t="n">
        <v>143.7</v>
      </c>
      <c r="M20" s="77" t="n">
        <v>205.5</v>
      </c>
    </row>
    <row r="21" customFormat="false" ht="13.5" hidden="false" customHeight="false" outlineLevel="0" collapsed="false">
      <c r="A21" s="80" t="s">
        <v>70</v>
      </c>
      <c r="B21" s="75" t="n">
        <v>120.8</v>
      </c>
      <c r="C21" s="77" t="n">
        <v>166.5</v>
      </c>
      <c r="D21" s="77" t="n">
        <v>147.4</v>
      </c>
      <c r="E21" s="77" t="n">
        <v>123.1</v>
      </c>
      <c r="F21" s="77" t="n">
        <v>73.1</v>
      </c>
      <c r="G21" s="77" t="n">
        <v>122.4</v>
      </c>
      <c r="H21" s="77" t="n">
        <v>108.1</v>
      </c>
      <c r="I21" s="77" t="n">
        <v>149.8</v>
      </c>
      <c r="J21" s="77" t="n">
        <v>120.5</v>
      </c>
      <c r="K21" s="77" t="n">
        <v>84.1</v>
      </c>
      <c r="L21" s="77" t="n">
        <v>142.2</v>
      </c>
      <c r="M21" s="77" t="n">
        <v>133.4</v>
      </c>
    </row>
    <row r="22" customFormat="false" ht="13.5" hidden="false" customHeight="false" outlineLevel="0" collapsed="false">
      <c r="A22" s="80" t="s">
        <v>71</v>
      </c>
      <c r="B22" s="75" t="n">
        <v>88</v>
      </c>
      <c r="C22" s="77" t="n">
        <v>70.7</v>
      </c>
      <c r="D22" s="77" t="n">
        <v>107.2</v>
      </c>
      <c r="E22" s="77" t="n">
        <v>86.8</v>
      </c>
      <c r="F22" s="77" t="n">
        <v>70.2</v>
      </c>
      <c r="G22" s="77" t="n">
        <v>74.7</v>
      </c>
      <c r="H22" s="77" t="n">
        <v>88</v>
      </c>
      <c r="I22" s="77" t="n">
        <v>100.5</v>
      </c>
      <c r="J22" s="77" t="n">
        <v>80.2</v>
      </c>
      <c r="K22" s="77" t="n">
        <v>67</v>
      </c>
      <c r="L22" s="77" t="n">
        <v>96.3</v>
      </c>
      <c r="M22" s="77" t="n">
        <v>86.7</v>
      </c>
    </row>
    <row r="23" customFormat="false" ht="13.5" hidden="false" customHeight="false" outlineLevel="0" collapsed="false">
      <c r="A23" s="80" t="s">
        <v>72</v>
      </c>
      <c r="B23" s="75" t="n">
        <v>83.3</v>
      </c>
      <c r="C23" s="77" t="n">
        <v>73.2</v>
      </c>
      <c r="D23" s="77" t="n">
        <v>101.6</v>
      </c>
      <c r="E23" s="77" t="n">
        <v>81.4</v>
      </c>
      <c r="F23" s="77" t="n">
        <v>71.3</v>
      </c>
      <c r="G23" s="77" t="n">
        <v>86.6</v>
      </c>
      <c r="H23" s="77" t="n">
        <v>85.3</v>
      </c>
      <c r="I23" s="77" t="n">
        <v>97.2</v>
      </c>
      <c r="J23" s="77" t="n">
        <v>73.3</v>
      </c>
      <c r="K23" s="77" t="n">
        <v>66.8</v>
      </c>
      <c r="L23" s="77" t="n">
        <v>90.6</v>
      </c>
      <c r="M23" s="77" t="n">
        <v>91.3</v>
      </c>
    </row>
    <row r="24" customFormat="false" ht="13.5" hidden="false" customHeight="false" outlineLevel="0" collapsed="false">
      <c r="A24" s="80" t="s">
        <v>73</v>
      </c>
      <c r="B24" s="75" t="n">
        <v>83.9</v>
      </c>
      <c r="C24" s="77" t="n">
        <v>69.1</v>
      </c>
      <c r="D24" s="77" t="n">
        <v>100.7</v>
      </c>
      <c r="E24" s="77" t="n">
        <v>81</v>
      </c>
      <c r="F24" s="77" t="n">
        <v>74.5</v>
      </c>
      <c r="G24" s="77" t="n">
        <v>72.3</v>
      </c>
      <c r="H24" s="77" t="n">
        <v>85.3</v>
      </c>
      <c r="I24" s="77" t="n">
        <v>98.6</v>
      </c>
      <c r="J24" s="77" t="n">
        <v>81.9</v>
      </c>
      <c r="K24" s="77" t="n">
        <v>68.6</v>
      </c>
      <c r="L24" s="77" t="n">
        <v>90.5</v>
      </c>
      <c r="M24" s="77" t="n">
        <v>99.4</v>
      </c>
    </row>
    <row r="25" customFormat="false" ht="13.5" hidden="false" customHeight="false" outlineLevel="0" collapsed="false">
      <c r="A25" s="80" t="s">
        <v>74</v>
      </c>
      <c r="B25" s="75" t="n">
        <v>86.7</v>
      </c>
      <c r="C25" s="77" t="n">
        <v>69.2</v>
      </c>
      <c r="D25" s="77" t="n">
        <v>108.8</v>
      </c>
      <c r="E25" s="77" t="n">
        <v>84.2</v>
      </c>
      <c r="F25" s="77" t="n">
        <v>72.1</v>
      </c>
      <c r="G25" s="77" t="n">
        <v>90.6</v>
      </c>
      <c r="H25" s="77" t="n">
        <v>86.1</v>
      </c>
      <c r="I25" s="77" t="n">
        <v>99.4</v>
      </c>
      <c r="J25" s="77" t="n">
        <v>82.1</v>
      </c>
      <c r="K25" s="77" t="n">
        <v>72.2</v>
      </c>
      <c r="L25" s="77" t="n">
        <v>92.6</v>
      </c>
      <c r="M25" s="77" t="n">
        <v>91.9</v>
      </c>
    </row>
    <row r="26" customFormat="false" ht="13.5" hidden="false" customHeight="false" outlineLevel="0" collapsed="false">
      <c r="A26" s="80" t="s">
        <v>75</v>
      </c>
      <c r="B26" s="75" t="n">
        <v>154.4</v>
      </c>
      <c r="C26" s="77" t="n">
        <v>189.3</v>
      </c>
      <c r="D26" s="77" t="n">
        <v>131.4</v>
      </c>
      <c r="E26" s="77" t="n">
        <v>151.8</v>
      </c>
      <c r="F26" s="77" t="n">
        <v>156.7</v>
      </c>
      <c r="G26" s="77" t="n">
        <v>205</v>
      </c>
      <c r="H26" s="77" t="n">
        <v>131.7</v>
      </c>
      <c r="I26" s="77" t="n">
        <v>185.2</v>
      </c>
      <c r="J26" s="77" t="n">
        <v>141.1</v>
      </c>
      <c r="K26" s="77" t="n">
        <v>176.8</v>
      </c>
      <c r="L26" s="77" t="n">
        <v>173.8</v>
      </c>
      <c r="M26" s="77" t="n">
        <v>203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5.7</v>
      </c>
      <c r="C29" s="77" t="n">
        <v>-4</v>
      </c>
      <c r="D29" s="77" t="n">
        <v>-18.7</v>
      </c>
      <c r="E29" s="77" t="n">
        <v>1.3</v>
      </c>
      <c r="F29" s="77" t="n">
        <v>-20.4</v>
      </c>
      <c r="G29" s="77" t="n">
        <v>7.1</v>
      </c>
      <c r="H29" s="77" t="n">
        <v>7.1</v>
      </c>
      <c r="I29" s="77" t="n">
        <v>6.6</v>
      </c>
      <c r="J29" s="77" t="n">
        <v>-31.4</v>
      </c>
      <c r="K29" s="77" t="n">
        <v>-18.9</v>
      </c>
      <c r="L29" s="77" t="n">
        <v>-17.7</v>
      </c>
      <c r="M29" s="77" t="n">
        <v>-26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178</v>
      </c>
      <c r="C47" s="79" t="n">
        <v>197.1</v>
      </c>
      <c r="D47" s="79" t="n">
        <v>207.3</v>
      </c>
      <c r="E47" s="79" t="n">
        <v>158.7</v>
      </c>
      <c r="F47" s="79" t="n">
        <v>203.4</v>
      </c>
      <c r="G47" s="79" t="n">
        <v>176.9</v>
      </c>
      <c r="H47" s="79" t="n">
        <v>133.5</v>
      </c>
      <c r="I47" s="79" t="n">
        <v>178</v>
      </c>
      <c r="J47" s="79" t="n">
        <v>187.4</v>
      </c>
      <c r="K47" s="79" t="n">
        <v>227.6</v>
      </c>
      <c r="L47" s="79" t="n">
        <v>233.6</v>
      </c>
      <c r="M47" s="79" t="n">
        <v>322.2</v>
      </c>
    </row>
    <row r="48" customFormat="false" ht="13.5" hidden="false" customHeight="false" outlineLevel="0" collapsed="false">
      <c r="A48" s="74" t="s">
        <v>64</v>
      </c>
      <c r="B48" s="75" t="n">
        <v>89.3</v>
      </c>
      <c r="C48" s="77" t="n">
        <v>70</v>
      </c>
      <c r="D48" s="77" t="n">
        <v>103.2</v>
      </c>
      <c r="E48" s="77" t="n">
        <v>88</v>
      </c>
      <c r="F48" s="77" t="n">
        <v>71.8</v>
      </c>
      <c r="G48" s="77" t="n">
        <v>74.3</v>
      </c>
      <c r="H48" s="77" t="n">
        <v>91.4</v>
      </c>
      <c r="I48" s="77" t="n">
        <v>95.2</v>
      </c>
      <c r="J48" s="77" t="n">
        <v>73.9</v>
      </c>
      <c r="K48" s="77" t="n">
        <v>76</v>
      </c>
      <c r="L48" s="77" t="n">
        <v>98.1</v>
      </c>
      <c r="M48" s="77" t="n">
        <v>109.4</v>
      </c>
    </row>
    <row r="49" customFormat="false" ht="13.5" hidden="false" customHeight="false" outlineLevel="0" collapsed="false">
      <c r="A49" s="80" t="s">
        <v>65</v>
      </c>
      <c r="B49" s="75" t="n">
        <v>82.2</v>
      </c>
      <c r="C49" s="77" t="n">
        <v>69.8</v>
      </c>
      <c r="D49" s="77" t="n">
        <v>98.6</v>
      </c>
      <c r="E49" s="77" t="n">
        <v>78.5</v>
      </c>
      <c r="F49" s="77" t="n">
        <v>72.3</v>
      </c>
      <c r="G49" s="77" t="n">
        <v>62</v>
      </c>
      <c r="H49" s="77" t="n">
        <v>91.3</v>
      </c>
      <c r="I49" s="77" t="n">
        <v>92.1</v>
      </c>
      <c r="J49" s="77" t="n">
        <v>57.3</v>
      </c>
      <c r="K49" s="77" t="n">
        <v>73.6</v>
      </c>
      <c r="L49" s="77" t="n">
        <v>97.2</v>
      </c>
      <c r="M49" s="77" t="n">
        <v>120.3</v>
      </c>
    </row>
    <row r="50" customFormat="false" ht="13.5" hidden="false" customHeight="false" outlineLevel="0" collapsed="false">
      <c r="A50" s="80" t="s">
        <v>66</v>
      </c>
      <c r="B50" s="75" t="n">
        <v>85.5</v>
      </c>
      <c r="C50" s="77" t="n">
        <v>69.9</v>
      </c>
      <c r="D50" s="77" t="n">
        <v>101</v>
      </c>
      <c r="E50" s="77" t="n">
        <v>79.6</v>
      </c>
      <c r="F50" s="77" t="n">
        <v>75.7</v>
      </c>
      <c r="G50" s="77" t="n">
        <v>60.9</v>
      </c>
      <c r="H50" s="77" t="n">
        <v>87.5</v>
      </c>
      <c r="I50" s="77" t="n">
        <v>102.8</v>
      </c>
      <c r="J50" s="77" t="n">
        <v>71.5</v>
      </c>
      <c r="K50" s="77" t="n">
        <v>80.4</v>
      </c>
      <c r="L50" s="77" t="n">
        <v>102.7</v>
      </c>
      <c r="M50" s="77" t="n">
        <v>116.9</v>
      </c>
    </row>
    <row r="51" customFormat="false" ht="13.5" hidden="false" customHeight="false" outlineLevel="0" collapsed="false">
      <c r="A51" s="80" t="s">
        <v>67</v>
      </c>
      <c r="B51" s="75" t="n">
        <v>86.4</v>
      </c>
      <c r="C51" s="77" t="n">
        <v>69.9</v>
      </c>
      <c r="D51" s="77" t="n">
        <v>103.7</v>
      </c>
      <c r="E51" s="77" t="n">
        <v>80</v>
      </c>
      <c r="F51" s="77" t="n">
        <v>73.3</v>
      </c>
      <c r="G51" s="77" t="n">
        <v>64.2</v>
      </c>
      <c r="H51" s="77" t="n">
        <v>85.1</v>
      </c>
      <c r="I51" s="77" t="n">
        <v>100.2</v>
      </c>
      <c r="J51" s="77" t="n">
        <v>67.6</v>
      </c>
      <c r="K51" s="77" t="n">
        <v>74.9</v>
      </c>
      <c r="L51" s="77" t="n">
        <v>116.8</v>
      </c>
      <c r="M51" s="77" t="n">
        <v>121.2</v>
      </c>
    </row>
    <row r="52" customFormat="false" ht="13.5" hidden="false" customHeight="false" outlineLevel="0" collapsed="false">
      <c r="A52" s="80" t="s">
        <v>68</v>
      </c>
      <c r="B52" s="75" t="n">
        <v>85.5</v>
      </c>
      <c r="C52" s="77" t="n">
        <v>70.8</v>
      </c>
      <c r="D52" s="77" t="n">
        <v>104.3</v>
      </c>
      <c r="E52" s="77" t="n">
        <v>80.1</v>
      </c>
      <c r="F52" s="77" t="n">
        <v>66.2</v>
      </c>
      <c r="G52" s="77" t="n">
        <v>105.6</v>
      </c>
      <c r="H52" s="77" t="n">
        <v>85.7</v>
      </c>
      <c r="I52" s="77" t="n">
        <v>97</v>
      </c>
      <c r="J52" s="77" t="n">
        <v>73.3</v>
      </c>
      <c r="K52" s="77" t="n">
        <v>72.2</v>
      </c>
      <c r="L52" s="77" t="n">
        <v>96.8</v>
      </c>
      <c r="M52" s="77" t="n">
        <v>109.6</v>
      </c>
    </row>
    <row r="53" customFormat="false" ht="13.5" hidden="false" customHeight="false" outlineLevel="0" collapsed="false">
      <c r="A53" s="80" t="s">
        <v>69</v>
      </c>
      <c r="B53" s="75" t="n">
        <v>127</v>
      </c>
      <c r="C53" s="77" t="n">
        <v>103.5</v>
      </c>
      <c r="D53" s="77" t="n">
        <v>103</v>
      </c>
      <c r="E53" s="77" t="n">
        <v>119</v>
      </c>
      <c r="F53" s="77" t="n">
        <v>138</v>
      </c>
      <c r="G53" s="77" t="n">
        <v>121.1</v>
      </c>
      <c r="H53" s="77" t="n">
        <v>88.7</v>
      </c>
      <c r="I53" s="77" t="n">
        <v>126.3</v>
      </c>
      <c r="J53" s="77" t="n">
        <v>95.8</v>
      </c>
      <c r="K53" s="77" t="n">
        <v>195</v>
      </c>
      <c r="L53" s="77" t="n">
        <v>143</v>
      </c>
      <c r="M53" s="77" t="n">
        <v>321.6</v>
      </c>
    </row>
    <row r="54" customFormat="false" ht="13.5" hidden="false" customHeight="false" outlineLevel="0" collapsed="false">
      <c r="A54" s="80" t="s">
        <v>70</v>
      </c>
      <c r="B54" s="75" t="n">
        <v>126.5</v>
      </c>
      <c r="C54" s="77" t="n">
        <v>166.5</v>
      </c>
      <c r="D54" s="77" t="n">
        <v>199.4</v>
      </c>
      <c r="E54" s="77" t="n">
        <v>127.5</v>
      </c>
      <c r="F54" s="77" t="n">
        <v>73.3</v>
      </c>
      <c r="G54" s="77" t="n">
        <v>102</v>
      </c>
      <c r="H54" s="77" t="n">
        <v>113.9</v>
      </c>
      <c r="I54" s="77" t="n">
        <v>157.2</v>
      </c>
      <c r="J54" s="77" t="n">
        <v>120.3</v>
      </c>
      <c r="K54" s="77" t="n">
        <v>78.7</v>
      </c>
      <c r="L54" s="77" t="n">
        <v>160.9</v>
      </c>
      <c r="M54" s="77" t="n">
        <v>116.4</v>
      </c>
    </row>
    <row r="55" customFormat="false" ht="13.5" hidden="false" customHeight="false" outlineLevel="0" collapsed="false">
      <c r="A55" s="80" t="s">
        <v>71</v>
      </c>
      <c r="B55" s="75" t="n">
        <v>89.6</v>
      </c>
      <c r="C55" s="77" t="n">
        <v>70.7</v>
      </c>
      <c r="D55" s="77" t="n">
        <v>105.6</v>
      </c>
      <c r="E55" s="77" t="n">
        <v>85.2</v>
      </c>
      <c r="F55" s="77" t="n">
        <v>70.4</v>
      </c>
      <c r="G55" s="77" t="n">
        <v>65.8</v>
      </c>
      <c r="H55" s="77" t="n">
        <v>94.2</v>
      </c>
      <c r="I55" s="77" t="n">
        <v>101.4</v>
      </c>
      <c r="J55" s="77" t="n">
        <v>72.7</v>
      </c>
      <c r="K55" s="77" t="n">
        <v>70.4</v>
      </c>
      <c r="L55" s="77" t="n">
        <v>104.5</v>
      </c>
      <c r="M55" s="77" t="n">
        <v>110.3</v>
      </c>
    </row>
    <row r="56" customFormat="false" ht="13.5" hidden="false" customHeight="false" outlineLevel="0" collapsed="false">
      <c r="A56" s="80" t="s">
        <v>72</v>
      </c>
      <c r="B56" s="75" t="n">
        <v>84.2</v>
      </c>
      <c r="C56" s="77" t="n">
        <v>73.2</v>
      </c>
      <c r="D56" s="77" t="n">
        <v>103.7</v>
      </c>
      <c r="E56" s="77" t="n">
        <v>79.1</v>
      </c>
      <c r="F56" s="77" t="n">
        <v>71.5</v>
      </c>
      <c r="G56" s="77" t="n">
        <v>78.4</v>
      </c>
      <c r="H56" s="77" t="n">
        <v>89.4</v>
      </c>
      <c r="I56" s="77" t="n">
        <v>101.6</v>
      </c>
      <c r="J56" s="77" t="n">
        <v>63.2</v>
      </c>
      <c r="K56" s="77" t="n">
        <v>70.4</v>
      </c>
      <c r="L56" s="77" t="n">
        <v>95.7</v>
      </c>
      <c r="M56" s="77" t="n">
        <v>108.1</v>
      </c>
    </row>
    <row r="57" customFormat="false" ht="13.5" hidden="false" customHeight="false" outlineLevel="0" collapsed="false">
      <c r="A57" s="80" t="s">
        <v>73</v>
      </c>
      <c r="B57" s="75" t="n">
        <v>84.4</v>
      </c>
      <c r="C57" s="77" t="n">
        <v>69.1</v>
      </c>
      <c r="D57" s="77" t="n">
        <v>105</v>
      </c>
      <c r="E57" s="77" t="n">
        <v>78.7</v>
      </c>
      <c r="F57" s="77" t="n">
        <v>74.7</v>
      </c>
      <c r="G57" s="77" t="n">
        <v>62.7</v>
      </c>
      <c r="H57" s="77" t="n">
        <v>88.7</v>
      </c>
      <c r="I57" s="77" t="n">
        <v>102.1</v>
      </c>
      <c r="J57" s="77" t="n">
        <v>74</v>
      </c>
      <c r="K57" s="77" t="n">
        <v>72.9</v>
      </c>
      <c r="L57" s="77" t="n">
        <v>96</v>
      </c>
      <c r="M57" s="77" t="n">
        <v>133.2</v>
      </c>
    </row>
    <row r="58" customFormat="false" ht="13.5" hidden="false" customHeight="false" outlineLevel="0" collapsed="false">
      <c r="A58" s="80" t="s">
        <v>74</v>
      </c>
      <c r="B58" s="75" t="n">
        <v>88.6</v>
      </c>
      <c r="C58" s="77" t="n">
        <v>69.2</v>
      </c>
      <c r="D58" s="77" t="n">
        <v>112.2</v>
      </c>
      <c r="E58" s="77" t="n">
        <v>82.8</v>
      </c>
      <c r="F58" s="77" t="n">
        <v>72.2</v>
      </c>
      <c r="G58" s="77" t="n">
        <v>81.9</v>
      </c>
      <c r="H58" s="77" t="n">
        <v>90.5</v>
      </c>
      <c r="I58" s="77" t="n">
        <v>105.2</v>
      </c>
      <c r="J58" s="77" t="n">
        <v>64.2</v>
      </c>
      <c r="K58" s="77" t="n">
        <v>77.9</v>
      </c>
      <c r="L58" s="77" t="n">
        <v>97.4</v>
      </c>
      <c r="M58" s="77" t="n">
        <v>112.6</v>
      </c>
    </row>
    <row r="59" customFormat="false" ht="13.5" hidden="false" customHeight="false" outlineLevel="0" collapsed="false">
      <c r="A59" s="80" t="s">
        <v>75</v>
      </c>
      <c r="B59" s="75" t="n">
        <v>163.5</v>
      </c>
      <c r="C59" s="77" t="n">
        <v>189.3</v>
      </c>
      <c r="D59" s="77" t="n">
        <v>137</v>
      </c>
      <c r="E59" s="77" t="n">
        <v>160.7</v>
      </c>
      <c r="F59" s="77" t="n">
        <v>157.1</v>
      </c>
      <c r="G59" s="77" t="n">
        <v>185</v>
      </c>
      <c r="H59" s="77" t="n">
        <v>124.4</v>
      </c>
      <c r="I59" s="77" t="n">
        <v>187.1</v>
      </c>
      <c r="J59" s="77" t="n">
        <v>116.3</v>
      </c>
      <c r="K59" s="77" t="n">
        <v>196.4</v>
      </c>
      <c r="L59" s="77" t="n">
        <v>180.7</v>
      </c>
      <c r="M59" s="77" t="n">
        <v>324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8.1</v>
      </c>
      <c r="C62" s="77" t="n">
        <v>-4</v>
      </c>
      <c r="D62" s="77" t="n">
        <v>-33.9</v>
      </c>
      <c r="E62" s="77" t="n">
        <v>1.3</v>
      </c>
      <c r="F62" s="77" t="n">
        <v>-22.8</v>
      </c>
      <c r="G62" s="77" t="n">
        <v>4.6</v>
      </c>
      <c r="H62" s="77" t="n">
        <v>-6.8</v>
      </c>
      <c r="I62" s="77" t="n">
        <v>5.1</v>
      </c>
      <c r="J62" s="77" t="n">
        <v>-37.9</v>
      </c>
      <c r="K62" s="77" t="n">
        <v>-13.7</v>
      </c>
      <c r="L62" s="77" t="n">
        <v>-22.6</v>
      </c>
      <c r="M62" s="77" t="n">
        <v>0.7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0.8</v>
      </c>
      <c r="C14" s="79" t="n">
        <v>88.1</v>
      </c>
      <c r="D14" s="79" t="n">
        <v>110.5</v>
      </c>
      <c r="E14" s="79" t="n">
        <v>96.9</v>
      </c>
      <c r="F14" s="79" t="n">
        <v>95.7</v>
      </c>
      <c r="G14" s="79" t="n">
        <v>102.4</v>
      </c>
      <c r="H14" s="79" t="n">
        <v>105</v>
      </c>
      <c r="I14" s="79" t="n">
        <v>112.5</v>
      </c>
      <c r="J14" s="79" t="n">
        <v>102.9</v>
      </c>
      <c r="K14" s="79" t="n">
        <v>100.7</v>
      </c>
      <c r="L14" s="79" t="n">
        <v>108.8</v>
      </c>
      <c r="M14" s="79" t="n">
        <v>107.3</v>
      </c>
    </row>
    <row r="15" customFormat="false" ht="13.5" hidden="false" customHeight="false" outlineLevel="0" collapsed="false">
      <c r="A15" s="74" t="s">
        <v>64</v>
      </c>
      <c r="B15" s="75" t="n">
        <v>97.7</v>
      </c>
      <c r="C15" s="77" t="n">
        <v>85.9</v>
      </c>
      <c r="D15" s="77" t="n">
        <v>108.5</v>
      </c>
      <c r="E15" s="77" t="n">
        <v>95.2</v>
      </c>
      <c r="F15" s="77" t="n">
        <v>95.9</v>
      </c>
      <c r="G15" s="77" t="n">
        <v>93</v>
      </c>
      <c r="H15" s="77" t="n">
        <v>93.9</v>
      </c>
      <c r="I15" s="77" t="n">
        <v>110.3</v>
      </c>
      <c r="J15" s="77" t="n">
        <v>105.4</v>
      </c>
      <c r="K15" s="77" t="n">
        <v>93.6</v>
      </c>
      <c r="L15" s="77" t="n">
        <v>106.8</v>
      </c>
      <c r="M15" s="77" t="n">
        <v>106.6</v>
      </c>
    </row>
    <row r="16" customFormat="false" ht="13.5" hidden="false" customHeight="false" outlineLevel="0" collapsed="false">
      <c r="A16" s="80" t="s">
        <v>65</v>
      </c>
      <c r="B16" s="75" t="n">
        <v>98.1</v>
      </c>
      <c r="C16" s="77" t="n">
        <v>85.6</v>
      </c>
      <c r="D16" s="77" t="n">
        <v>109.5</v>
      </c>
      <c r="E16" s="77" t="n">
        <v>96.5</v>
      </c>
      <c r="F16" s="77" t="n">
        <v>96.6</v>
      </c>
      <c r="G16" s="77" t="n">
        <v>83.4</v>
      </c>
      <c r="H16" s="77" t="n">
        <v>98.6</v>
      </c>
      <c r="I16" s="77" t="n">
        <v>109.6</v>
      </c>
      <c r="J16" s="77" t="n">
        <v>89.2</v>
      </c>
      <c r="K16" s="77" t="n">
        <v>94.2</v>
      </c>
      <c r="L16" s="77" t="n">
        <v>110</v>
      </c>
      <c r="M16" s="77" t="n">
        <v>108.8</v>
      </c>
    </row>
    <row r="17" customFormat="false" ht="13.5" hidden="false" customHeight="false" outlineLevel="0" collapsed="false">
      <c r="A17" s="80" t="s">
        <v>66</v>
      </c>
      <c r="B17" s="75" t="n">
        <v>99.7</v>
      </c>
      <c r="C17" s="77" t="n">
        <v>85.8</v>
      </c>
      <c r="D17" s="77" t="n">
        <v>109.8</v>
      </c>
      <c r="E17" s="77" t="n">
        <v>96.4</v>
      </c>
      <c r="F17" s="77" t="n">
        <v>101.2</v>
      </c>
      <c r="G17" s="77" t="n">
        <v>83.9</v>
      </c>
      <c r="H17" s="77" t="n">
        <v>94.7</v>
      </c>
      <c r="I17" s="77" t="n">
        <v>115.6</v>
      </c>
      <c r="J17" s="77" t="n">
        <v>103.5</v>
      </c>
      <c r="K17" s="77" t="n">
        <v>96.1</v>
      </c>
      <c r="L17" s="77" t="n">
        <v>111.8</v>
      </c>
      <c r="M17" s="77" t="n">
        <v>106</v>
      </c>
    </row>
    <row r="18" customFormat="false" ht="13.5" hidden="false" customHeight="false" outlineLevel="0" collapsed="false">
      <c r="A18" s="80" t="s">
        <v>67</v>
      </c>
      <c r="B18" s="75" t="n">
        <v>100.7</v>
      </c>
      <c r="C18" s="77" t="n">
        <v>85.7</v>
      </c>
      <c r="D18" s="77" t="n">
        <v>111</v>
      </c>
      <c r="E18" s="77" t="n">
        <v>96.9</v>
      </c>
      <c r="F18" s="77" t="n">
        <v>97.1</v>
      </c>
      <c r="G18" s="77" t="n">
        <v>87.5</v>
      </c>
      <c r="H18" s="77" t="n">
        <v>96</v>
      </c>
      <c r="I18" s="77" t="n">
        <v>117.3</v>
      </c>
      <c r="J18" s="77" t="n">
        <v>99.1</v>
      </c>
      <c r="K18" s="77" t="n">
        <v>95.3</v>
      </c>
      <c r="L18" s="77" t="n">
        <v>113</v>
      </c>
      <c r="M18" s="77" t="n">
        <v>104.3</v>
      </c>
    </row>
    <row r="19" customFormat="false" ht="13.5" hidden="false" customHeight="false" outlineLevel="0" collapsed="false">
      <c r="A19" s="80" t="s">
        <v>68</v>
      </c>
      <c r="B19" s="75" t="n">
        <v>99.5</v>
      </c>
      <c r="C19" s="77" t="n">
        <v>86.9</v>
      </c>
      <c r="D19" s="77" t="n">
        <v>107.4</v>
      </c>
      <c r="E19" s="77" t="n">
        <v>96</v>
      </c>
      <c r="F19" s="77" t="n">
        <v>88.5</v>
      </c>
      <c r="G19" s="77" t="n">
        <v>108.3</v>
      </c>
      <c r="H19" s="77" t="n">
        <v>96.4</v>
      </c>
      <c r="I19" s="77" t="n">
        <v>114.5</v>
      </c>
      <c r="J19" s="77" t="n">
        <v>104.9</v>
      </c>
      <c r="K19" s="77" t="n">
        <v>94.8</v>
      </c>
      <c r="L19" s="77" t="n">
        <v>109.5</v>
      </c>
      <c r="M19" s="77" t="n">
        <v>106.3</v>
      </c>
    </row>
    <row r="20" customFormat="false" ht="13.5" hidden="false" customHeight="false" outlineLevel="0" collapsed="false">
      <c r="A20" s="80" t="s">
        <v>69</v>
      </c>
      <c r="B20" s="75" t="n">
        <v>99.2</v>
      </c>
      <c r="C20" s="77" t="n">
        <v>88</v>
      </c>
      <c r="D20" s="77" t="n">
        <v>107.6</v>
      </c>
      <c r="E20" s="77" t="n">
        <v>97</v>
      </c>
      <c r="F20" s="77" t="n">
        <v>96.1</v>
      </c>
      <c r="G20" s="77" t="n">
        <v>104.9</v>
      </c>
      <c r="H20" s="77" t="n">
        <v>98.6</v>
      </c>
      <c r="I20" s="77" t="n">
        <v>112.2</v>
      </c>
      <c r="J20" s="77" t="n">
        <v>96</v>
      </c>
      <c r="K20" s="77" t="n">
        <v>94.4</v>
      </c>
      <c r="L20" s="77" t="n">
        <v>109.8</v>
      </c>
      <c r="M20" s="77" t="n">
        <v>110.7</v>
      </c>
    </row>
    <row r="21" customFormat="false" ht="13.5" hidden="false" customHeight="false" outlineLevel="0" collapsed="false">
      <c r="A21" s="80" t="s">
        <v>70</v>
      </c>
      <c r="B21" s="75" t="n">
        <v>99.5</v>
      </c>
      <c r="C21" s="77" t="n">
        <v>88.8</v>
      </c>
      <c r="D21" s="77" t="n">
        <v>107.8</v>
      </c>
      <c r="E21" s="77" t="n">
        <v>97</v>
      </c>
      <c r="F21" s="77" t="n">
        <v>97.9</v>
      </c>
      <c r="G21" s="77" t="n">
        <v>85</v>
      </c>
      <c r="H21" s="77" t="n">
        <v>98.4</v>
      </c>
      <c r="I21" s="77" t="n">
        <v>114.5</v>
      </c>
      <c r="J21" s="77" t="n">
        <v>98.1</v>
      </c>
      <c r="K21" s="77" t="n">
        <v>88.6</v>
      </c>
      <c r="L21" s="77" t="n">
        <v>109.6</v>
      </c>
      <c r="M21" s="77" t="n">
        <v>106.6</v>
      </c>
    </row>
    <row r="22" customFormat="false" ht="13.5" hidden="false" customHeight="false" outlineLevel="0" collapsed="false">
      <c r="A22" s="80" t="s">
        <v>71</v>
      </c>
      <c r="B22" s="75" t="n">
        <v>99.1</v>
      </c>
      <c r="C22" s="77" t="n">
        <v>86.7</v>
      </c>
      <c r="D22" s="77" t="n">
        <v>107.9</v>
      </c>
      <c r="E22" s="77" t="n">
        <v>97.1</v>
      </c>
      <c r="F22" s="77" t="n">
        <v>94.1</v>
      </c>
      <c r="G22" s="77" t="n">
        <v>86.5</v>
      </c>
      <c r="H22" s="77" t="n">
        <v>96.3</v>
      </c>
      <c r="I22" s="77" t="n">
        <v>115.5</v>
      </c>
      <c r="J22" s="77" t="n">
        <v>104.2</v>
      </c>
      <c r="K22" s="77" t="n">
        <v>87.9</v>
      </c>
      <c r="L22" s="77" t="n">
        <v>108.9</v>
      </c>
      <c r="M22" s="77" t="n">
        <v>105.4</v>
      </c>
    </row>
    <row r="23" customFormat="false" ht="13.5" hidden="false" customHeight="false" outlineLevel="0" collapsed="false">
      <c r="A23" s="80" t="s">
        <v>72</v>
      </c>
      <c r="B23" s="75" t="n">
        <v>98.7</v>
      </c>
      <c r="C23" s="77" t="n">
        <v>88.9</v>
      </c>
      <c r="D23" s="77" t="n">
        <v>107.2</v>
      </c>
      <c r="E23" s="77" t="n">
        <v>96.6</v>
      </c>
      <c r="F23" s="77" t="n">
        <v>95.6</v>
      </c>
      <c r="G23" s="77" t="n">
        <v>103.1</v>
      </c>
      <c r="H23" s="77" t="n">
        <v>97.2</v>
      </c>
      <c r="I23" s="77" t="n">
        <v>114.6</v>
      </c>
      <c r="J23" s="77" t="n">
        <v>95.3</v>
      </c>
      <c r="K23" s="77" t="n">
        <v>87.6</v>
      </c>
      <c r="L23" s="77" t="n">
        <v>107.6</v>
      </c>
      <c r="M23" s="77" t="n">
        <v>104.6</v>
      </c>
    </row>
    <row r="24" customFormat="false" ht="13.5" hidden="false" customHeight="false" outlineLevel="0" collapsed="false">
      <c r="A24" s="80" t="s">
        <v>73</v>
      </c>
      <c r="B24" s="75" t="n">
        <v>99.2</v>
      </c>
      <c r="C24" s="77" t="n">
        <v>84.8</v>
      </c>
      <c r="D24" s="77" t="n">
        <v>106.7</v>
      </c>
      <c r="E24" s="77" t="n">
        <v>96.6</v>
      </c>
      <c r="F24" s="77" t="n">
        <v>98.6</v>
      </c>
      <c r="G24" s="77" t="n">
        <v>85.7</v>
      </c>
      <c r="H24" s="77" t="n">
        <v>98.3</v>
      </c>
      <c r="I24" s="77" t="n">
        <v>115.7</v>
      </c>
      <c r="J24" s="77" t="n">
        <v>104.3</v>
      </c>
      <c r="K24" s="77" t="n">
        <v>89.1</v>
      </c>
      <c r="L24" s="77" t="n">
        <v>107.7</v>
      </c>
      <c r="M24" s="77" t="n">
        <v>109.7</v>
      </c>
    </row>
    <row r="25" customFormat="false" ht="13.5" hidden="false" customHeight="false" outlineLevel="0" collapsed="false">
      <c r="A25" s="80" t="s">
        <v>74</v>
      </c>
      <c r="B25" s="75" t="n">
        <v>98.8</v>
      </c>
      <c r="C25" s="77" t="n">
        <v>84.9</v>
      </c>
      <c r="D25" s="77" t="n">
        <v>108.5</v>
      </c>
      <c r="E25" s="77" t="n">
        <v>97.1</v>
      </c>
      <c r="F25" s="77" t="n">
        <v>96.5</v>
      </c>
      <c r="G25" s="77" t="n">
        <v>85.8</v>
      </c>
      <c r="H25" s="77" t="n">
        <v>98.3</v>
      </c>
      <c r="I25" s="77" t="n">
        <v>115.2</v>
      </c>
      <c r="J25" s="77" t="n">
        <v>98</v>
      </c>
      <c r="K25" s="77" t="n">
        <v>87.7</v>
      </c>
      <c r="L25" s="77" t="n">
        <v>107.6</v>
      </c>
      <c r="M25" s="77" t="n">
        <v>107.1</v>
      </c>
    </row>
    <row r="26" customFormat="false" ht="13.5" hidden="false" customHeight="false" outlineLevel="0" collapsed="false">
      <c r="A26" s="80" t="s">
        <v>75</v>
      </c>
      <c r="B26" s="75" t="n">
        <v>99.7</v>
      </c>
      <c r="C26" s="77" t="n">
        <v>85.7</v>
      </c>
      <c r="D26" s="77" t="n">
        <v>108.5</v>
      </c>
      <c r="E26" s="77" t="n">
        <v>97.4</v>
      </c>
      <c r="F26" s="77" t="n">
        <v>96.2</v>
      </c>
      <c r="G26" s="77" t="n">
        <v>104.1</v>
      </c>
      <c r="H26" s="77" t="n">
        <v>100.2</v>
      </c>
      <c r="I26" s="77" t="n">
        <v>114.7</v>
      </c>
      <c r="J26" s="77" t="n">
        <v>96.4</v>
      </c>
      <c r="K26" s="77" t="n">
        <v>87.4</v>
      </c>
      <c r="L26" s="77" t="n">
        <v>107.6</v>
      </c>
      <c r="M26" s="77" t="n">
        <v>108.1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1</v>
      </c>
      <c r="C29" s="77" t="n">
        <v>-2.7</v>
      </c>
      <c r="D29" s="77" t="n">
        <v>-1.8</v>
      </c>
      <c r="E29" s="77" t="n">
        <v>0.5</v>
      </c>
      <c r="F29" s="77" t="n">
        <v>0.5</v>
      </c>
      <c r="G29" s="77" t="n">
        <v>1.7</v>
      </c>
      <c r="H29" s="77" t="n">
        <v>-4.6</v>
      </c>
      <c r="I29" s="77" t="n">
        <v>2</v>
      </c>
      <c r="J29" s="77" t="n">
        <v>-6.3</v>
      </c>
      <c r="K29" s="77" t="n">
        <v>-13.2</v>
      </c>
      <c r="L29" s="77" t="n">
        <v>-1.1</v>
      </c>
      <c r="M29" s="77" t="n">
        <v>0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3</v>
      </c>
      <c r="C47" s="77" t="n">
        <v>88.1</v>
      </c>
      <c r="D47" s="77" t="n">
        <v>114.3</v>
      </c>
      <c r="E47" s="77" t="n">
        <v>97.7</v>
      </c>
      <c r="F47" s="77" t="n">
        <v>97.1</v>
      </c>
      <c r="G47" s="77" t="n">
        <v>96.8</v>
      </c>
      <c r="H47" s="77" t="n">
        <v>113.7</v>
      </c>
      <c r="I47" s="77" t="n">
        <v>118.2</v>
      </c>
      <c r="J47" s="77" t="n">
        <v>93.5</v>
      </c>
      <c r="K47" s="77" t="n">
        <v>97.7</v>
      </c>
      <c r="L47" s="77" t="n">
        <v>113.7</v>
      </c>
      <c r="M47" s="77" t="n">
        <v>128.4</v>
      </c>
    </row>
    <row r="48" customFormat="false" ht="13.5" hidden="false" customHeight="false" outlineLevel="0" collapsed="false">
      <c r="A48" s="74" t="s">
        <v>64</v>
      </c>
      <c r="B48" s="78" t="n">
        <v>100.4</v>
      </c>
      <c r="C48" s="79" t="n">
        <v>85.9</v>
      </c>
      <c r="D48" s="79" t="n">
        <v>112.9</v>
      </c>
      <c r="E48" s="79" t="n">
        <v>94.8</v>
      </c>
      <c r="F48" s="79" t="n">
        <v>95.4</v>
      </c>
      <c r="G48" s="79" t="n">
        <v>84.9</v>
      </c>
      <c r="H48" s="79" t="n">
        <v>98.6</v>
      </c>
      <c r="I48" s="79" t="n">
        <v>115.7</v>
      </c>
      <c r="J48" s="79" t="n">
        <v>97.5</v>
      </c>
      <c r="K48" s="79" t="n">
        <v>97.3</v>
      </c>
      <c r="L48" s="79" t="n">
        <v>113.6</v>
      </c>
      <c r="M48" s="79" t="n">
        <v>131.2</v>
      </c>
    </row>
    <row r="49" customFormat="false" ht="13.5" hidden="false" customHeight="false" outlineLevel="0" collapsed="false">
      <c r="A49" s="80" t="s">
        <v>65</v>
      </c>
      <c r="B49" s="75" t="n">
        <v>100.3</v>
      </c>
      <c r="C49" s="77" t="n">
        <v>85.6</v>
      </c>
      <c r="D49" s="77" t="n">
        <v>107.6</v>
      </c>
      <c r="E49" s="77" t="n">
        <v>95.7</v>
      </c>
      <c r="F49" s="77" t="n">
        <v>96.1</v>
      </c>
      <c r="G49" s="77" t="n">
        <v>74</v>
      </c>
      <c r="H49" s="77" t="n">
        <v>107.7</v>
      </c>
      <c r="I49" s="77" t="n">
        <v>112.9</v>
      </c>
      <c r="J49" s="77" t="n">
        <v>75.8</v>
      </c>
      <c r="K49" s="77" t="n">
        <v>97.7</v>
      </c>
      <c r="L49" s="77" t="n">
        <v>117</v>
      </c>
      <c r="M49" s="77" t="n">
        <v>144.1</v>
      </c>
    </row>
    <row r="50" customFormat="false" ht="13.5" hidden="false" customHeight="false" outlineLevel="0" collapsed="false">
      <c r="A50" s="80" t="s">
        <v>66</v>
      </c>
      <c r="B50" s="75" t="n">
        <v>102</v>
      </c>
      <c r="C50" s="77" t="n">
        <v>85.8</v>
      </c>
      <c r="D50" s="77" t="n">
        <v>110.2</v>
      </c>
      <c r="E50" s="77" t="n">
        <v>96.5</v>
      </c>
      <c r="F50" s="77" t="n">
        <v>100.6</v>
      </c>
      <c r="G50" s="77" t="n">
        <v>75</v>
      </c>
      <c r="H50" s="77" t="n">
        <v>98.9</v>
      </c>
      <c r="I50" s="77" t="n">
        <v>120.2</v>
      </c>
      <c r="J50" s="77" t="n">
        <v>94.6</v>
      </c>
      <c r="K50" s="77" t="n">
        <v>98</v>
      </c>
      <c r="L50" s="77" t="n">
        <v>120.2</v>
      </c>
      <c r="M50" s="77" t="n">
        <v>133.9</v>
      </c>
    </row>
    <row r="51" customFormat="false" ht="13.5" hidden="false" customHeight="false" outlineLevel="0" collapsed="false">
      <c r="A51" s="80" t="s">
        <v>67</v>
      </c>
      <c r="B51" s="75" t="n">
        <v>103.4</v>
      </c>
      <c r="C51" s="77" t="n">
        <v>85.7</v>
      </c>
      <c r="D51" s="77" t="n">
        <v>113.5</v>
      </c>
      <c r="E51" s="77" t="n">
        <v>97.7</v>
      </c>
      <c r="F51" s="77" t="n">
        <v>96.6</v>
      </c>
      <c r="G51" s="77" t="n">
        <v>78</v>
      </c>
      <c r="H51" s="77" t="n">
        <v>100.2</v>
      </c>
      <c r="I51" s="77" t="n">
        <v>122.9</v>
      </c>
      <c r="J51" s="77" t="n">
        <v>87</v>
      </c>
      <c r="K51" s="77" t="n">
        <v>97.3</v>
      </c>
      <c r="L51" s="77" t="n">
        <v>123.8</v>
      </c>
      <c r="M51" s="77" t="n">
        <v>130.5</v>
      </c>
    </row>
    <row r="52" customFormat="false" ht="13.5" hidden="false" customHeight="false" outlineLevel="0" collapsed="false">
      <c r="A52" s="80" t="s">
        <v>68</v>
      </c>
      <c r="B52" s="75" t="n">
        <v>102.6</v>
      </c>
      <c r="C52" s="77" t="n">
        <v>86.9</v>
      </c>
      <c r="D52" s="77" t="n">
        <v>114.1</v>
      </c>
      <c r="E52" s="77" t="n">
        <v>96.6</v>
      </c>
      <c r="F52" s="77" t="n">
        <v>88</v>
      </c>
      <c r="G52" s="77" t="n">
        <v>100.4</v>
      </c>
      <c r="H52" s="77" t="n">
        <v>101.1</v>
      </c>
      <c r="I52" s="77" t="n">
        <v>118.9</v>
      </c>
      <c r="J52" s="77" t="n">
        <v>96.4</v>
      </c>
      <c r="K52" s="77" t="n">
        <v>95.8</v>
      </c>
      <c r="L52" s="77" t="n">
        <v>116.5</v>
      </c>
      <c r="M52" s="77" t="n">
        <v>129.6</v>
      </c>
    </row>
    <row r="53" customFormat="false" ht="13.5" hidden="false" customHeight="false" outlineLevel="0" collapsed="false">
      <c r="A53" s="80" t="s">
        <v>69</v>
      </c>
      <c r="B53" s="75" t="n">
        <v>102.2</v>
      </c>
      <c r="C53" s="77" t="n">
        <v>88</v>
      </c>
      <c r="D53" s="77" t="n">
        <v>112.1</v>
      </c>
      <c r="E53" s="77" t="n">
        <v>97.4</v>
      </c>
      <c r="F53" s="77" t="n">
        <v>95.6</v>
      </c>
      <c r="G53" s="77" t="n">
        <v>96.6</v>
      </c>
      <c r="H53" s="77" t="n">
        <v>103.9</v>
      </c>
      <c r="I53" s="77" t="n">
        <v>116.3</v>
      </c>
      <c r="J53" s="77" t="n">
        <v>83.9</v>
      </c>
      <c r="K53" s="77" t="n">
        <v>95.4</v>
      </c>
      <c r="L53" s="77" t="n">
        <v>116.1</v>
      </c>
      <c r="M53" s="77" t="n">
        <v>144</v>
      </c>
    </row>
    <row r="54" customFormat="false" ht="13.5" hidden="false" customHeight="false" outlineLevel="0" collapsed="false">
      <c r="A54" s="80" t="s">
        <v>70</v>
      </c>
      <c r="B54" s="75" t="n">
        <v>102.6</v>
      </c>
      <c r="C54" s="77" t="n">
        <v>88.8</v>
      </c>
      <c r="D54" s="77" t="n">
        <v>114.4</v>
      </c>
      <c r="E54" s="77" t="n">
        <v>97.8</v>
      </c>
      <c r="F54" s="77" t="n">
        <v>97.4</v>
      </c>
      <c r="G54" s="77" t="n">
        <v>76</v>
      </c>
      <c r="H54" s="77" t="n">
        <v>102.3</v>
      </c>
      <c r="I54" s="77" t="n">
        <v>122</v>
      </c>
      <c r="J54" s="77" t="n">
        <v>86.3</v>
      </c>
      <c r="K54" s="77" t="n">
        <v>94.8</v>
      </c>
      <c r="L54" s="77" t="n">
        <v>115.9</v>
      </c>
      <c r="M54" s="77" t="n">
        <v>131.1</v>
      </c>
    </row>
    <row r="55" customFormat="false" ht="13.5" hidden="false" customHeight="false" outlineLevel="0" collapsed="false">
      <c r="A55" s="80" t="s">
        <v>71</v>
      </c>
      <c r="B55" s="75" t="n">
        <v>102.7</v>
      </c>
      <c r="C55" s="77" t="n">
        <v>86.7</v>
      </c>
      <c r="D55" s="77" t="n">
        <v>115.5</v>
      </c>
      <c r="E55" s="77" t="n">
        <v>97.7</v>
      </c>
      <c r="F55" s="77" t="n">
        <v>93.5</v>
      </c>
      <c r="G55" s="77" t="n">
        <v>77.7</v>
      </c>
      <c r="H55" s="77" t="n">
        <v>103.6</v>
      </c>
      <c r="I55" s="77" t="n">
        <v>123.4</v>
      </c>
      <c r="J55" s="77" t="n">
        <v>96.1</v>
      </c>
      <c r="K55" s="77" t="n">
        <v>93.1</v>
      </c>
      <c r="L55" s="77" t="n">
        <v>116.7</v>
      </c>
      <c r="M55" s="77" t="n">
        <v>131.3</v>
      </c>
    </row>
    <row r="56" customFormat="false" ht="13.5" hidden="false" customHeight="false" outlineLevel="0" collapsed="false">
      <c r="A56" s="80" t="s">
        <v>72</v>
      </c>
      <c r="B56" s="75" t="n">
        <v>102.6</v>
      </c>
      <c r="C56" s="77" t="n">
        <v>88.9</v>
      </c>
      <c r="D56" s="77" t="n">
        <v>113.5</v>
      </c>
      <c r="E56" s="77" t="n">
        <v>97.1</v>
      </c>
      <c r="F56" s="77" t="n">
        <v>95</v>
      </c>
      <c r="G56" s="77" t="n">
        <v>95.5</v>
      </c>
      <c r="H56" s="77" t="n">
        <v>103.9</v>
      </c>
      <c r="I56" s="77" t="n">
        <v>123.4</v>
      </c>
      <c r="J56" s="77" t="n">
        <v>83.6</v>
      </c>
      <c r="K56" s="77" t="n">
        <v>93.1</v>
      </c>
      <c r="L56" s="77" t="n">
        <v>115.2</v>
      </c>
      <c r="M56" s="77" t="n">
        <v>129.6</v>
      </c>
    </row>
    <row r="57" customFormat="false" ht="13.5" hidden="false" customHeight="false" outlineLevel="0" collapsed="false">
      <c r="A57" s="80" t="s">
        <v>73</v>
      </c>
      <c r="B57" s="75" t="n">
        <v>103.1</v>
      </c>
      <c r="C57" s="77" t="n">
        <v>84.8</v>
      </c>
      <c r="D57" s="77" t="n">
        <v>114.8</v>
      </c>
      <c r="E57" s="77" t="n">
        <v>97.1</v>
      </c>
      <c r="F57" s="77" t="n">
        <v>98</v>
      </c>
      <c r="G57" s="77" t="n">
        <v>76</v>
      </c>
      <c r="H57" s="77" t="n">
        <v>104.8</v>
      </c>
      <c r="I57" s="77" t="n">
        <v>125.5</v>
      </c>
      <c r="J57" s="77" t="n">
        <v>94.3</v>
      </c>
      <c r="K57" s="77" t="n">
        <v>95.4</v>
      </c>
      <c r="L57" s="77" t="n">
        <v>115.5</v>
      </c>
      <c r="M57" s="77" t="n">
        <v>145</v>
      </c>
    </row>
    <row r="58" customFormat="false" ht="13.5" hidden="false" customHeight="false" outlineLevel="0" collapsed="false">
      <c r="A58" s="80" t="s">
        <v>74</v>
      </c>
      <c r="B58" s="75" t="n">
        <v>102.5</v>
      </c>
      <c r="C58" s="77" t="n">
        <v>84.9</v>
      </c>
      <c r="D58" s="77" t="n">
        <v>113.9</v>
      </c>
      <c r="E58" s="77" t="n">
        <v>97.5</v>
      </c>
      <c r="F58" s="77" t="n">
        <v>95.9</v>
      </c>
      <c r="G58" s="77" t="n">
        <v>76</v>
      </c>
      <c r="H58" s="77" t="n">
        <v>105.5</v>
      </c>
      <c r="I58" s="77" t="n">
        <v>123.7</v>
      </c>
      <c r="J58" s="77" t="n">
        <v>84.8</v>
      </c>
      <c r="K58" s="77" t="n">
        <v>93.4</v>
      </c>
      <c r="L58" s="77" t="n">
        <v>114.9</v>
      </c>
      <c r="M58" s="77" t="n">
        <v>134.4</v>
      </c>
    </row>
    <row r="59" customFormat="false" ht="13.5" hidden="false" customHeight="false" outlineLevel="0" collapsed="false">
      <c r="A59" s="80" t="s">
        <v>75</v>
      </c>
      <c r="B59" s="75" t="n">
        <v>103.6</v>
      </c>
      <c r="C59" s="77" t="n">
        <v>85.7</v>
      </c>
      <c r="D59" s="77" t="n">
        <v>116.1</v>
      </c>
      <c r="E59" s="77" t="n">
        <v>98</v>
      </c>
      <c r="F59" s="77" t="n">
        <v>95.7</v>
      </c>
      <c r="G59" s="77" t="n">
        <v>95.9</v>
      </c>
      <c r="H59" s="77" t="n">
        <v>105.4</v>
      </c>
      <c r="I59" s="77" t="n">
        <v>125.1</v>
      </c>
      <c r="J59" s="77" t="n">
        <v>84.5</v>
      </c>
      <c r="K59" s="77" t="n">
        <v>92.8</v>
      </c>
      <c r="L59" s="77" t="n">
        <v>114.2</v>
      </c>
      <c r="M59" s="77" t="n">
        <v>135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7</v>
      </c>
      <c r="C62" s="77" t="n">
        <v>-2.7</v>
      </c>
      <c r="D62" s="77" t="n">
        <v>1.6</v>
      </c>
      <c r="E62" s="77" t="n">
        <v>0.3</v>
      </c>
      <c r="F62" s="77" t="n">
        <v>-1.4</v>
      </c>
      <c r="G62" s="77" t="n">
        <v>-0.9</v>
      </c>
      <c r="H62" s="77" t="n">
        <v>-7.3</v>
      </c>
      <c r="I62" s="77" t="n">
        <v>5.8</v>
      </c>
      <c r="J62" s="77" t="n">
        <v>-9.6</v>
      </c>
      <c r="K62" s="77" t="n">
        <v>-5</v>
      </c>
      <c r="L62" s="77" t="n">
        <v>0.4</v>
      </c>
      <c r="M62" s="77" t="n">
        <v>5.3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2</v>
      </c>
      <c r="C14" s="77" t="n">
        <v>89.8</v>
      </c>
      <c r="D14" s="77" t="n">
        <v>108</v>
      </c>
      <c r="E14" s="77" t="n">
        <v>99.5</v>
      </c>
      <c r="F14" s="77" t="n">
        <v>93.8</v>
      </c>
      <c r="G14" s="77" t="n">
        <v>107.3</v>
      </c>
      <c r="H14" s="77" t="n">
        <v>103.2</v>
      </c>
      <c r="I14" s="77" t="n">
        <v>112.5</v>
      </c>
      <c r="J14" s="77" t="n">
        <v>100.3</v>
      </c>
      <c r="K14" s="77" t="n">
        <v>101</v>
      </c>
      <c r="L14" s="77" t="n">
        <v>107.7</v>
      </c>
      <c r="M14" s="77" t="n">
        <v>108.8</v>
      </c>
    </row>
    <row r="15" customFormat="false" ht="13.5" hidden="false" customHeight="false" outlineLevel="0" collapsed="false">
      <c r="A15" s="74" t="s">
        <v>64</v>
      </c>
      <c r="B15" s="78" t="n">
        <v>98.3</v>
      </c>
      <c r="C15" s="79" t="n">
        <v>86.7</v>
      </c>
      <c r="D15" s="79" t="n">
        <v>105</v>
      </c>
      <c r="E15" s="79" t="n">
        <v>98.1</v>
      </c>
      <c r="F15" s="79" t="n">
        <v>96</v>
      </c>
      <c r="G15" s="79" t="n">
        <v>99.4</v>
      </c>
      <c r="H15" s="79" t="n">
        <v>94.3</v>
      </c>
      <c r="I15" s="79" t="n">
        <v>110.2</v>
      </c>
      <c r="J15" s="79" t="n">
        <v>103.2</v>
      </c>
      <c r="K15" s="79" t="n">
        <v>93.9</v>
      </c>
      <c r="L15" s="79" t="n">
        <v>105.3</v>
      </c>
      <c r="M15" s="79" t="n">
        <v>107.3</v>
      </c>
    </row>
    <row r="16" customFormat="false" ht="13.5" hidden="false" customHeight="false" outlineLevel="0" collapsed="false">
      <c r="A16" s="80" t="s">
        <v>65</v>
      </c>
      <c r="B16" s="75" t="n">
        <v>98.4</v>
      </c>
      <c r="C16" s="77" t="n">
        <v>86.4</v>
      </c>
      <c r="D16" s="77" t="n">
        <v>105.8</v>
      </c>
      <c r="E16" s="77" t="n">
        <v>98.9</v>
      </c>
      <c r="F16" s="77" t="n">
        <v>95.3</v>
      </c>
      <c r="G16" s="77" t="n">
        <v>88.9</v>
      </c>
      <c r="H16" s="77" t="n">
        <v>97.6</v>
      </c>
      <c r="I16" s="77" t="n">
        <v>109.9</v>
      </c>
      <c r="J16" s="77" t="n">
        <v>88.6</v>
      </c>
      <c r="K16" s="77" t="n">
        <v>94.5</v>
      </c>
      <c r="L16" s="77" t="n">
        <v>106.3</v>
      </c>
      <c r="M16" s="77" t="n">
        <v>112</v>
      </c>
    </row>
    <row r="17" customFormat="false" ht="13.5" hidden="false" customHeight="false" outlineLevel="0" collapsed="false">
      <c r="A17" s="80" t="s">
        <v>66</v>
      </c>
      <c r="B17" s="75" t="n">
        <v>100.2</v>
      </c>
      <c r="C17" s="77" t="n">
        <v>86.9</v>
      </c>
      <c r="D17" s="77" t="n">
        <v>107</v>
      </c>
      <c r="E17" s="77" t="n">
        <v>98.7</v>
      </c>
      <c r="F17" s="77" t="n">
        <v>95.4</v>
      </c>
      <c r="G17" s="77" t="n">
        <v>91.3</v>
      </c>
      <c r="H17" s="77" t="n">
        <v>95.9</v>
      </c>
      <c r="I17" s="77" t="n">
        <v>115.2</v>
      </c>
      <c r="J17" s="77" t="n">
        <v>102.3</v>
      </c>
      <c r="K17" s="77" t="n">
        <v>96.4</v>
      </c>
      <c r="L17" s="77" t="n">
        <v>108.3</v>
      </c>
      <c r="M17" s="77" t="n">
        <v>108.7</v>
      </c>
    </row>
    <row r="18" customFormat="false" ht="13.5" hidden="false" customHeight="false" outlineLevel="0" collapsed="false">
      <c r="A18" s="80" t="s">
        <v>67</v>
      </c>
      <c r="B18" s="75" t="n">
        <v>100.5</v>
      </c>
      <c r="C18" s="77" t="n">
        <v>87.6</v>
      </c>
      <c r="D18" s="77" t="n">
        <v>107.4</v>
      </c>
      <c r="E18" s="77" t="n">
        <v>99.1</v>
      </c>
      <c r="F18" s="77" t="n">
        <v>96.2</v>
      </c>
      <c r="G18" s="77" t="n">
        <v>92.5</v>
      </c>
      <c r="H18" s="77" t="n">
        <v>97.4</v>
      </c>
      <c r="I18" s="77" t="n">
        <v>116.5</v>
      </c>
      <c r="J18" s="77" t="n">
        <v>97</v>
      </c>
      <c r="K18" s="77" t="n">
        <v>95.3</v>
      </c>
      <c r="L18" s="77" t="n">
        <v>107.8</v>
      </c>
      <c r="M18" s="77" t="n">
        <v>106.4</v>
      </c>
    </row>
    <row r="19" customFormat="false" ht="13.5" hidden="false" customHeight="false" outlineLevel="0" collapsed="false">
      <c r="A19" s="80" t="s">
        <v>68</v>
      </c>
      <c r="B19" s="75" t="n">
        <v>99.6</v>
      </c>
      <c r="C19" s="77" t="n">
        <v>88</v>
      </c>
      <c r="D19" s="77" t="n">
        <v>105.5</v>
      </c>
      <c r="E19" s="77" t="n">
        <v>98.5</v>
      </c>
      <c r="F19" s="77" t="n">
        <v>91.9</v>
      </c>
      <c r="G19" s="77" t="n">
        <v>110.9</v>
      </c>
      <c r="H19" s="77" t="n">
        <v>98</v>
      </c>
      <c r="I19" s="77" t="n">
        <v>113.9</v>
      </c>
      <c r="J19" s="77" t="n">
        <v>102</v>
      </c>
      <c r="K19" s="77" t="n">
        <v>95.1</v>
      </c>
      <c r="L19" s="77" t="n">
        <v>103.9</v>
      </c>
      <c r="M19" s="77" t="n">
        <v>108.5</v>
      </c>
    </row>
    <row r="20" customFormat="false" ht="13.5" hidden="false" customHeight="false" outlineLevel="0" collapsed="false">
      <c r="A20" s="80" t="s">
        <v>69</v>
      </c>
      <c r="B20" s="75" t="n">
        <v>99.5</v>
      </c>
      <c r="C20" s="77" t="n">
        <v>90.3</v>
      </c>
      <c r="D20" s="77" t="n">
        <v>105.7</v>
      </c>
      <c r="E20" s="77" t="n">
        <v>99.4</v>
      </c>
      <c r="F20" s="77" t="n">
        <v>94.9</v>
      </c>
      <c r="G20" s="77" t="n">
        <v>109</v>
      </c>
      <c r="H20" s="77" t="n">
        <v>99.5</v>
      </c>
      <c r="I20" s="77" t="n">
        <v>112</v>
      </c>
      <c r="J20" s="77" t="n">
        <v>94.7</v>
      </c>
      <c r="K20" s="77" t="n">
        <v>94.8</v>
      </c>
      <c r="L20" s="77" t="n">
        <v>105.1</v>
      </c>
      <c r="M20" s="77" t="n">
        <v>113.4</v>
      </c>
    </row>
    <row r="21" customFormat="false" ht="13.5" hidden="false" customHeight="false" outlineLevel="0" collapsed="false">
      <c r="A21" s="80" t="s">
        <v>70</v>
      </c>
      <c r="B21" s="75" t="n">
        <v>99.3</v>
      </c>
      <c r="C21" s="77" t="n">
        <v>89.2</v>
      </c>
      <c r="D21" s="77" t="n">
        <v>106.7</v>
      </c>
      <c r="E21" s="77" t="n">
        <v>98.9</v>
      </c>
      <c r="F21" s="77" t="n">
        <v>96.1</v>
      </c>
      <c r="G21" s="77" t="n">
        <v>90.5</v>
      </c>
      <c r="H21" s="77" t="n">
        <v>94.5</v>
      </c>
      <c r="I21" s="77" t="n">
        <v>113.8</v>
      </c>
      <c r="J21" s="77" t="n">
        <v>97</v>
      </c>
      <c r="K21" s="77" t="n">
        <v>88.8</v>
      </c>
      <c r="L21" s="77" t="n">
        <v>104.4</v>
      </c>
      <c r="M21" s="77" t="n">
        <v>109.7</v>
      </c>
    </row>
    <row r="22" customFormat="false" ht="13.5" hidden="false" customHeight="false" outlineLevel="0" collapsed="false">
      <c r="A22" s="80" t="s">
        <v>71</v>
      </c>
      <c r="B22" s="75" t="n">
        <v>98.8</v>
      </c>
      <c r="C22" s="77" t="n">
        <v>87.6</v>
      </c>
      <c r="D22" s="77" t="n">
        <v>106.4</v>
      </c>
      <c r="E22" s="77" t="n">
        <v>99.1</v>
      </c>
      <c r="F22" s="77" t="n">
        <v>93.5</v>
      </c>
      <c r="G22" s="77" t="n">
        <v>91.9</v>
      </c>
      <c r="H22" s="77" t="n">
        <v>93</v>
      </c>
      <c r="I22" s="77" t="n">
        <v>115.3</v>
      </c>
      <c r="J22" s="77" t="n">
        <v>102.7</v>
      </c>
      <c r="K22" s="77" t="n">
        <v>87.9</v>
      </c>
      <c r="L22" s="77" t="n">
        <v>103.3</v>
      </c>
      <c r="M22" s="77" t="n">
        <v>108.8</v>
      </c>
    </row>
    <row r="23" customFormat="false" ht="13.5" hidden="false" customHeight="false" outlineLevel="0" collapsed="false">
      <c r="A23" s="80" t="s">
        <v>72</v>
      </c>
      <c r="B23" s="75" t="n">
        <v>98.6</v>
      </c>
      <c r="C23" s="77" t="n">
        <v>88.8</v>
      </c>
      <c r="D23" s="77" t="n">
        <v>105.5</v>
      </c>
      <c r="E23" s="77" t="n">
        <v>98.7</v>
      </c>
      <c r="F23" s="77" t="n">
        <v>95.1</v>
      </c>
      <c r="G23" s="77" t="n">
        <v>108.7</v>
      </c>
      <c r="H23" s="77" t="n">
        <v>94</v>
      </c>
      <c r="I23" s="77" t="n">
        <v>114.1</v>
      </c>
      <c r="J23" s="77" t="n">
        <v>94.8</v>
      </c>
      <c r="K23" s="77" t="n">
        <v>88</v>
      </c>
      <c r="L23" s="77" t="n">
        <v>102.8</v>
      </c>
      <c r="M23" s="77" t="n">
        <v>108.3</v>
      </c>
    </row>
    <row r="24" customFormat="false" ht="13.5" hidden="false" customHeight="false" outlineLevel="0" collapsed="false">
      <c r="A24" s="80" t="s">
        <v>73</v>
      </c>
      <c r="B24" s="75" t="n">
        <v>99</v>
      </c>
      <c r="C24" s="77" t="n">
        <v>86.5</v>
      </c>
      <c r="D24" s="77" t="n">
        <v>105.3</v>
      </c>
      <c r="E24" s="77" t="n">
        <v>98.4</v>
      </c>
      <c r="F24" s="77" t="n">
        <v>97.1</v>
      </c>
      <c r="G24" s="77" t="n">
        <v>91.7</v>
      </c>
      <c r="H24" s="77" t="n">
        <v>95.6</v>
      </c>
      <c r="I24" s="77" t="n">
        <v>115</v>
      </c>
      <c r="J24" s="77" t="n">
        <v>102.9</v>
      </c>
      <c r="K24" s="77" t="n">
        <v>89.4</v>
      </c>
      <c r="L24" s="77" t="n">
        <v>102.6</v>
      </c>
      <c r="M24" s="77" t="n">
        <v>113.3</v>
      </c>
    </row>
    <row r="25" customFormat="false" ht="13.5" hidden="false" customHeight="false" outlineLevel="0" collapsed="false">
      <c r="A25" s="80" t="s">
        <v>74</v>
      </c>
      <c r="B25" s="75" t="n">
        <v>98.4</v>
      </c>
      <c r="C25" s="77" t="n">
        <v>86.5</v>
      </c>
      <c r="D25" s="77" t="n">
        <v>106.8</v>
      </c>
      <c r="E25" s="77" t="n">
        <v>98.8</v>
      </c>
      <c r="F25" s="77" t="n">
        <v>94.8</v>
      </c>
      <c r="G25" s="77" t="n">
        <v>91.5</v>
      </c>
      <c r="H25" s="77" t="n">
        <v>95</v>
      </c>
      <c r="I25" s="77" t="n">
        <v>114.5</v>
      </c>
      <c r="J25" s="77" t="n">
        <v>97</v>
      </c>
      <c r="K25" s="77" t="n">
        <v>88</v>
      </c>
      <c r="L25" s="77" t="n">
        <v>102</v>
      </c>
      <c r="M25" s="77" t="n">
        <v>110.1</v>
      </c>
    </row>
    <row r="26" customFormat="false" ht="13.5" hidden="false" customHeight="false" outlineLevel="0" collapsed="false">
      <c r="A26" s="80" t="s">
        <v>75</v>
      </c>
      <c r="B26" s="75" t="n">
        <v>99.2</v>
      </c>
      <c r="C26" s="77" t="n">
        <v>87.3</v>
      </c>
      <c r="D26" s="77" t="n">
        <v>106.1</v>
      </c>
      <c r="E26" s="77" t="n">
        <v>99.3</v>
      </c>
      <c r="F26" s="77" t="n">
        <v>94.7</v>
      </c>
      <c r="G26" s="77" t="n">
        <v>110.2</v>
      </c>
      <c r="H26" s="77" t="n">
        <v>94.6</v>
      </c>
      <c r="I26" s="77" t="n">
        <v>113.9</v>
      </c>
      <c r="J26" s="77" t="n">
        <v>96.1</v>
      </c>
      <c r="K26" s="77" t="n">
        <v>87.6</v>
      </c>
      <c r="L26" s="77" t="n">
        <v>102.4</v>
      </c>
      <c r="M26" s="77" t="n">
        <v>110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</v>
      </c>
      <c r="C29" s="77" t="n">
        <v>-2.8</v>
      </c>
      <c r="D29" s="77" t="n">
        <v>-1.8</v>
      </c>
      <c r="E29" s="77" t="n">
        <v>-0.2</v>
      </c>
      <c r="F29" s="77" t="n">
        <v>1</v>
      </c>
      <c r="G29" s="77" t="n">
        <v>2.7</v>
      </c>
      <c r="H29" s="77" t="n">
        <v>-8.3</v>
      </c>
      <c r="I29" s="77" t="n">
        <v>1.2</v>
      </c>
      <c r="J29" s="77" t="n">
        <v>-4.2</v>
      </c>
      <c r="K29" s="77" t="n">
        <v>-13.3</v>
      </c>
      <c r="L29" s="77" t="n">
        <v>-4.9</v>
      </c>
      <c r="M29" s="77" t="n">
        <v>1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5.3</v>
      </c>
      <c r="C47" s="77" t="n">
        <v>89.8</v>
      </c>
      <c r="D47" s="77" t="n">
        <v>115.3</v>
      </c>
      <c r="E47" s="77" t="n">
        <v>100.9</v>
      </c>
      <c r="F47" s="77" t="n">
        <v>98.4</v>
      </c>
      <c r="G47" s="77" t="n">
        <v>103.2</v>
      </c>
      <c r="H47" s="77" t="n">
        <v>111.4</v>
      </c>
      <c r="I47" s="77" t="n">
        <v>118.3</v>
      </c>
      <c r="J47" s="77" t="n">
        <v>92</v>
      </c>
      <c r="K47" s="77" t="n">
        <v>98</v>
      </c>
      <c r="L47" s="77" t="n">
        <v>111.7</v>
      </c>
      <c r="M47" s="77" t="n">
        <v>132.7</v>
      </c>
    </row>
    <row r="48" customFormat="false" ht="13.5" hidden="false" customHeight="false" outlineLevel="0" collapsed="false">
      <c r="A48" s="74" t="s">
        <v>64</v>
      </c>
      <c r="B48" s="78" t="n">
        <v>101.9</v>
      </c>
      <c r="C48" s="79" t="n">
        <v>86.7</v>
      </c>
      <c r="D48" s="79" t="n">
        <v>115</v>
      </c>
      <c r="E48" s="79" t="n">
        <v>98.3</v>
      </c>
      <c r="F48" s="79" t="n">
        <v>98.4</v>
      </c>
      <c r="G48" s="79" t="n">
        <v>92.4</v>
      </c>
      <c r="H48" s="79" t="n">
        <v>99.4</v>
      </c>
      <c r="I48" s="79" t="n">
        <v>115.8</v>
      </c>
      <c r="J48" s="79" t="n">
        <v>95.4</v>
      </c>
      <c r="K48" s="79" t="n">
        <v>97.7</v>
      </c>
      <c r="L48" s="79" t="n">
        <v>110.5</v>
      </c>
      <c r="M48" s="79" t="n">
        <v>135.2</v>
      </c>
    </row>
    <row r="49" customFormat="false" ht="13.5" hidden="false" customHeight="false" outlineLevel="0" collapsed="false">
      <c r="A49" s="80" t="s">
        <v>65</v>
      </c>
      <c r="B49" s="75" t="n">
        <v>101</v>
      </c>
      <c r="C49" s="77" t="n">
        <v>86.4</v>
      </c>
      <c r="D49" s="77" t="n">
        <v>107.1</v>
      </c>
      <c r="E49" s="77" t="n">
        <v>98.8</v>
      </c>
      <c r="F49" s="77" t="n">
        <v>97.7</v>
      </c>
      <c r="G49" s="77" t="n">
        <v>80.4</v>
      </c>
      <c r="H49" s="77" t="n">
        <v>107</v>
      </c>
      <c r="I49" s="77" t="n">
        <v>113.9</v>
      </c>
      <c r="J49" s="77" t="n">
        <v>75.4</v>
      </c>
      <c r="K49" s="77" t="n">
        <v>98</v>
      </c>
      <c r="L49" s="77" t="n">
        <v>110.4</v>
      </c>
      <c r="M49" s="77" t="n">
        <v>149.4</v>
      </c>
    </row>
    <row r="50" customFormat="false" ht="13.5" hidden="false" customHeight="false" outlineLevel="0" collapsed="false">
      <c r="A50" s="80" t="s">
        <v>66</v>
      </c>
      <c r="B50" s="75" t="n">
        <v>102.9</v>
      </c>
      <c r="C50" s="77" t="n">
        <v>86.9</v>
      </c>
      <c r="D50" s="77" t="n">
        <v>109.1</v>
      </c>
      <c r="E50" s="77" t="n">
        <v>99.6</v>
      </c>
      <c r="F50" s="77" t="n">
        <v>97.8</v>
      </c>
      <c r="G50" s="77" t="n">
        <v>83.5</v>
      </c>
      <c r="H50" s="77" t="n">
        <v>100.2</v>
      </c>
      <c r="I50" s="77" t="n">
        <v>120.8</v>
      </c>
      <c r="J50" s="77" t="n">
        <v>94.2</v>
      </c>
      <c r="K50" s="77" t="n">
        <v>98.3</v>
      </c>
      <c r="L50" s="77" t="n">
        <v>113.8</v>
      </c>
      <c r="M50" s="77" t="n">
        <v>136.9</v>
      </c>
    </row>
    <row r="51" customFormat="false" ht="13.5" hidden="false" customHeight="false" outlineLevel="0" collapsed="false">
      <c r="A51" s="80" t="s">
        <v>67</v>
      </c>
      <c r="B51" s="75" t="n">
        <v>103.8</v>
      </c>
      <c r="C51" s="77" t="n">
        <v>87.6</v>
      </c>
      <c r="D51" s="77" t="n">
        <v>112.7</v>
      </c>
      <c r="E51" s="77" t="n">
        <v>100.9</v>
      </c>
      <c r="F51" s="77" t="n">
        <v>98.6</v>
      </c>
      <c r="G51" s="77" t="n">
        <v>83.9</v>
      </c>
      <c r="H51" s="77" t="n">
        <v>101.2</v>
      </c>
      <c r="I51" s="77" t="n">
        <v>122.7</v>
      </c>
      <c r="J51" s="77" t="n">
        <v>85.5</v>
      </c>
      <c r="K51" s="77" t="n">
        <v>97.4</v>
      </c>
      <c r="L51" s="77" t="n">
        <v>114.4</v>
      </c>
      <c r="M51" s="77" t="n">
        <v>132.3</v>
      </c>
    </row>
    <row r="52" customFormat="false" ht="13.5" hidden="false" customHeight="false" outlineLevel="0" collapsed="false">
      <c r="A52" s="80" t="s">
        <v>68</v>
      </c>
      <c r="B52" s="75" t="n">
        <v>102.9</v>
      </c>
      <c r="C52" s="77" t="n">
        <v>88</v>
      </c>
      <c r="D52" s="77" t="n">
        <v>114</v>
      </c>
      <c r="E52" s="77" t="n">
        <v>99.6</v>
      </c>
      <c r="F52" s="77" t="n">
        <v>94.2</v>
      </c>
      <c r="G52" s="77" t="n">
        <v>104.3</v>
      </c>
      <c r="H52" s="77" t="n">
        <v>102.4</v>
      </c>
      <c r="I52" s="77" t="n">
        <v>119.2</v>
      </c>
      <c r="J52" s="77" t="n">
        <v>93.3</v>
      </c>
      <c r="K52" s="77" t="n">
        <v>95.9</v>
      </c>
      <c r="L52" s="77" t="n">
        <v>107.3</v>
      </c>
      <c r="M52" s="77" t="n">
        <v>132.7</v>
      </c>
    </row>
    <row r="53" customFormat="false" ht="13.5" hidden="false" customHeight="false" outlineLevel="0" collapsed="false">
      <c r="A53" s="80" t="s">
        <v>69</v>
      </c>
      <c r="B53" s="75" t="n">
        <v>102.7</v>
      </c>
      <c r="C53" s="77" t="n">
        <v>90.3</v>
      </c>
      <c r="D53" s="77" t="n">
        <v>111.4</v>
      </c>
      <c r="E53" s="77" t="n">
        <v>100.6</v>
      </c>
      <c r="F53" s="77" t="n">
        <v>97.3</v>
      </c>
      <c r="G53" s="77" t="n">
        <v>102</v>
      </c>
      <c r="H53" s="77" t="n">
        <v>104.5</v>
      </c>
      <c r="I53" s="77" t="n">
        <v>116.7</v>
      </c>
      <c r="J53" s="77" t="n">
        <v>83.2</v>
      </c>
      <c r="K53" s="77" t="n">
        <v>95.7</v>
      </c>
      <c r="L53" s="77" t="n">
        <v>107.8</v>
      </c>
      <c r="M53" s="77" t="n">
        <v>149.7</v>
      </c>
    </row>
    <row r="54" customFormat="false" ht="13.5" hidden="false" customHeight="false" outlineLevel="0" collapsed="false">
      <c r="A54" s="80" t="s">
        <v>70</v>
      </c>
      <c r="B54" s="75" t="n">
        <v>102.9</v>
      </c>
      <c r="C54" s="77" t="n">
        <v>89.2</v>
      </c>
      <c r="D54" s="77" t="n">
        <v>113.3</v>
      </c>
      <c r="E54" s="77" t="n">
        <v>100.6</v>
      </c>
      <c r="F54" s="77" t="n">
        <v>98.5</v>
      </c>
      <c r="G54" s="77" t="n">
        <v>82.5</v>
      </c>
      <c r="H54" s="77" t="n">
        <v>102.6</v>
      </c>
      <c r="I54" s="77" t="n">
        <v>122.1</v>
      </c>
      <c r="J54" s="77" t="n">
        <v>86.3</v>
      </c>
      <c r="K54" s="77" t="n">
        <v>95</v>
      </c>
      <c r="L54" s="77" t="n">
        <v>107.2</v>
      </c>
      <c r="M54" s="77" t="n">
        <v>135.6</v>
      </c>
    </row>
    <row r="55" customFormat="false" ht="13.5" hidden="false" customHeight="false" outlineLevel="0" collapsed="false">
      <c r="A55" s="80" t="s">
        <v>71</v>
      </c>
      <c r="B55" s="75" t="n">
        <v>103</v>
      </c>
      <c r="C55" s="77" t="n">
        <v>87.6</v>
      </c>
      <c r="D55" s="77" t="n">
        <v>114.8</v>
      </c>
      <c r="E55" s="77" t="n">
        <v>100.6</v>
      </c>
      <c r="F55" s="77" t="n">
        <v>95.8</v>
      </c>
      <c r="G55" s="77" t="n">
        <v>84.1</v>
      </c>
      <c r="H55" s="77" t="n">
        <v>104.2</v>
      </c>
      <c r="I55" s="77" t="n">
        <v>124.1</v>
      </c>
      <c r="J55" s="77" t="n">
        <v>95.3</v>
      </c>
      <c r="K55" s="77" t="n">
        <v>93.4</v>
      </c>
      <c r="L55" s="77" t="n">
        <v>107.4</v>
      </c>
      <c r="M55" s="77" t="n">
        <v>136.1</v>
      </c>
    </row>
    <row r="56" customFormat="false" ht="13.5" hidden="false" customHeight="false" outlineLevel="0" collapsed="false">
      <c r="A56" s="80" t="s">
        <v>72</v>
      </c>
      <c r="B56" s="75" t="n">
        <v>103.2</v>
      </c>
      <c r="C56" s="77" t="n">
        <v>88.8</v>
      </c>
      <c r="D56" s="77" t="n">
        <v>112.6</v>
      </c>
      <c r="E56" s="77" t="n">
        <v>100.1</v>
      </c>
      <c r="F56" s="77" t="n">
        <v>97.5</v>
      </c>
      <c r="G56" s="77" t="n">
        <v>102.6</v>
      </c>
      <c r="H56" s="77" t="n">
        <v>104.9</v>
      </c>
      <c r="I56" s="77" t="n">
        <v>124.1</v>
      </c>
      <c r="J56" s="77" t="n">
        <v>84</v>
      </c>
      <c r="K56" s="77" t="n">
        <v>93.5</v>
      </c>
      <c r="L56" s="77" t="n">
        <v>106.6</v>
      </c>
      <c r="M56" s="77" t="n">
        <v>135.8</v>
      </c>
    </row>
    <row r="57" customFormat="false" ht="13.5" hidden="false" customHeight="false" outlineLevel="0" collapsed="false">
      <c r="A57" s="80" t="s">
        <v>73</v>
      </c>
      <c r="B57" s="75" t="n">
        <v>103.6</v>
      </c>
      <c r="C57" s="77" t="n">
        <v>86.5</v>
      </c>
      <c r="D57" s="77" t="n">
        <v>114.4</v>
      </c>
      <c r="E57" s="77" t="n">
        <v>100</v>
      </c>
      <c r="F57" s="77" t="n">
        <v>99.5</v>
      </c>
      <c r="G57" s="77" t="n">
        <v>82.8</v>
      </c>
      <c r="H57" s="77" t="n">
        <v>105.5</v>
      </c>
      <c r="I57" s="77" t="n">
        <v>126.3</v>
      </c>
      <c r="J57" s="77" t="n">
        <v>94.5</v>
      </c>
      <c r="K57" s="77" t="n">
        <v>95.6</v>
      </c>
      <c r="L57" s="77" t="n">
        <v>106.9</v>
      </c>
      <c r="M57" s="77" t="n">
        <v>149.8</v>
      </c>
    </row>
    <row r="58" customFormat="false" ht="13.5" hidden="false" customHeight="false" outlineLevel="0" collapsed="false">
      <c r="A58" s="80" t="s">
        <v>74</v>
      </c>
      <c r="B58" s="75" t="n">
        <v>102.7</v>
      </c>
      <c r="C58" s="77" t="n">
        <v>86.5</v>
      </c>
      <c r="D58" s="77" t="n">
        <v>113.1</v>
      </c>
      <c r="E58" s="77" t="n">
        <v>100.2</v>
      </c>
      <c r="F58" s="77" t="n">
        <v>97.2</v>
      </c>
      <c r="G58" s="77" t="n">
        <v>82.5</v>
      </c>
      <c r="H58" s="77" t="n">
        <v>105.3</v>
      </c>
      <c r="I58" s="77" t="n">
        <v>124.5</v>
      </c>
      <c r="J58" s="77" t="n">
        <v>85.4</v>
      </c>
      <c r="K58" s="77" t="n">
        <v>93.6</v>
      </c>
      <c r="L58" s="77" t="n">
        <v>105.6</v>
      </c>
      <c r="M58" s="77" t="n">
        <v>138.4</v>
      </c>
    </row>
    <row r="59" customFormat="false" ht="13.5" hidden="false" customHeight="false" outlineLevel="0" collapsed="false">
      <c r="A59" s="80" t="s">
        <v>75</v>
      </c>
      <c r="B59" s="75" t="n">
        <v>103.8</v>
      </c>
      <c r="C59" s="77" t="n">
        <v>87.3</v>
      </c>
      <c r="D59" s="77" t="n">
        <v>114.9</v>
      </c>
      <c r="E59" s="77" t="n">
        <v>101</v>
      </c>
      <c r="F59" s="77" t="n">
        <v>97.1</v>
      </c>
      <c r="G59" s="77" t="n">
        <v>103.4</v>
      </c>
      <c r="H59" s="77" t="n">
        <v>104.3</v>
      </c>
      <c r="I59" s="77" t="n">
        <v>125.5</v>
      </c>
      <c r="J59" s="77" t="n">
        <v>85.4</v>
      </c>
      <c r="K59" s="77" t="n">
        <v>93.1</v>
      </c>
      <c r="L59" s="77" t="n">
        <v>105.4</v>
      </c>
      <c r="M59" s="77" t="n">
        <v>137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.4</v>
      </c>
      <c r="C62" s="77" t="n">
        <v>-2.8</v>
      </c>
      <c r="D62" s="77" t="n">
        <v>-0.3</v>
      </c>
      <c r="E62" s="77" t="n">
        <v>0.1</v>
      </c>
      <c r="F62" s="77" t="n">
        <v>-1.3</v>
      </c>
      <c r="G62" s="77" t="n">
        <v>0.2</v>
      </c>
      <c r="H62" s="77" t="n">
        <v>-6.4</v>
      </c>
      <c r="I62" s="77" t="n">
        <v>6.1</v>
      </c>
      <c r="J62" s="77" t="n">
        <v>-7.2</v>
      </c>
      <c r="K62" s="77" t="n">
        <v>-5</v>
      </c>
      <c r="L62" s="77" t="n">
        <v>-5.6</v>
      </c>
      <c r="M62" s="77" t="n">
        <v>3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165.9</v>
      </c>
      <c r="C19" s="105" t="n">
        <v>102.1</v>
      </c>
      <c r="D19" s="105" t="n">
        <v>151.8</v>
      </c>
      <c r="E19" s="106" t="n">
        <v>98.2</v>
      </c>
      <c r="F19" s="104" t="n">
        <v>180.3</v>
      </c>
      <c r="G19" s="105" t="n">
        <v>105.7</v>
      </c>
      <c r="H19" s="105" t="n">
        <v>160.8</v>
      </c>
      <c r="I19" s="106" t="n">
        <v>99</v>
      </c>
      <c r="J19" s="107" t="n">
        <v>98.7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8" t="s">
        <v>64</v>
      </c>
      <c r="B20" s="104" t="n">
        <v>90.4</v>
      </c>
      <c r="C20" s="105" t="n">
        <v>99.6</v>
      </c>
      <c r="D20" s="105" t="n">
        <v>91.2</v>
      </c>
      <c r="E20" s="106" t="n">
        <v>97</v>
      </c>
      <c r="F20" s="104" t="n">
        <v>91</v>
      </c>
      <c r="G20" s="105" t="n">
        <v>102.3</v>
      </c>
      <c r="H20" s="105" t="n">
        <v>89.7</v>
      </c>
      <c r="I20" s="106" t="n">
        <v>96.6</v>
      </c>
      <c r="J20" s="107" t="n">
        <v>98.1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84.4</v>
      </c>
      <c r="C21" s="105" t="n">
        <v>100.1</v>
      </c>
      <c r="D21" s="105" t="n">
        <v>83</v>
      </c>
      <c r="E21" s="106" t="n">
        <v>98.5</v>
      </c>
      <c r="F21" s="104" t="n">
        <v>83.9</v>
      </c>
      <c r="G21" s="105" t="n">
        <v>102.3</v>
      </c>
      <c r="H21" s="105" t="n">
        <v>80.1</v>
      </c>
      <c r="I21" s="106" t="n">
        <v>97.7</v>
      </c>
      <c r="J21" s="107" t="n">
        <v>98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87.5</v>
      </c>
      <c r="C22" s="105" t="n">
        <v>101.2</v>
      </c>
      <c r="D22" s="105" t="n">
        <v>83.1</v>
      </c>
      <c r="E22" s="106" t="n">
        <v>97.9</v>
      </c>
      <c r="F22" s="104" t="n">
        <v>86.8</v>
      </c>
      <c r="G22" s="105" t="n">
        <v>103.6</v>
      </c>
      <c r="H22" s="105" t="n">
        <v>80.8</v>
      </c>
      <c r="I22" s="106" t="n">
        <v>98</v>
      </c>
      <c r="J22" s="107" t="n">
        <v>98.5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88.3</v>
      </c>
      <c r="C23" s="105" t="n">
        <v>102.1</v>
      </c>
      <c r="D23" s="105" t="n">
        <v>82.8</v>
      </c>
      <c r="E23" s="106" t="n">
        <v>98.3</v>
      </c>
      <c r="F23" s="104" t="n">
        <v>87.6</v>
      </c>
      <c r="G23" s="105" t="n">
        <v>104.9</v>
      </c>
      <c r="H23" s="105" t="n">
        <v>81.1</v>
      </c>
      <c r="I23" s="106" t="n">
        <v>99.1</v>
      </c>
      <c r="J23" s="107" t="n">
        <v>98.6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86.3</v>
      </c>
      <c r="C24" s="105" t="n">
        <v>101.1</v>
      </c>
      <c r="D24" s="105" t="n">
        <v>83.2</v>
      </c>
      <c r="E24" s="106" t="n">
        <v>97.6</v>
      </c>
      <c r="F24" s="104" t="n">
        <v>86.9</v>
      </c>
      <c r="G24" s="105" t="n">
        <v>104.3</v>
      </c>
      <c r="H24" s="105" t="n">
        <v>81.4</v>
      </c>
      <c r="I24" s="106" t="n">
        <v>98.2</v>
      </c>
      <c r="J24" s="107" t="n">
        <v>98.4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120.5</v>
      </c>
      <c r="C25" s="105" t="n">
        <v>100.6</v>
      </c>
      <c r="D25" s="105" t="n">
        <v>115.6</v>
      </c>
      <c r="E25" s="106" t="n">
        <v>98.4</v>
      </c>
      <c r="F25" s="104" t="n">
        <v>128.8</v>
      </c>
      <c r="G25" s="105" t="n">
        <v>103.7</v>
      </c>
      <c r="H25" s="105" t="n">
        <v>120.7</v>
      </c>
      <c r="I25" s="106" t="n">
        <v>98.8</v>
      </c>
      <c r="J25" s="107" t="n">
        <v>98.6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123.3</v>
      </c>
      <c r="C26" s="105" t="n">
        <v>101.5</v>
      </c>
      <c r="D26" s="105" t="n">
        <v>125.6</v>
      </c>
      <c r="E26" s="106" t="n">
        <v>99</v>
      </c>
      <c r="F26" s="104" t="n">
        <v>129.1</v>
      </c>
      <c r="G26" s="105" t="n">
        <v>104.7</v>
      </c>
      <c r="H26" s="105" t="n">
        <v>130.1</v>
      </c>
      <c r="I26" s="106" t="n">
        <v>99.8</v>
      </c>
      <c r="J26" s="107" t="n">
        <v>98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89.3</v>
      </c>
      <c r="C27" s="105" t="n">
        <v>100.6</v>
      </c>
      <c r="D27" s="105" t="n">
        <v>88.1</v>
      </c>
      <c r="E27" s="106" t="n">
        <v>98.6</v>
      </c>
      <c r="F27" s="104" t="n">
        <v>91</v>
      </c>
      <c r="G27" s="105" t="n">
        <v>104.3</v>
      </c>
      <c r="H27" s="105" t="n">
        <v>86.5</v>
      </c>
      <c r="I27" s="106" t="n">
        <v>99.2</v>
      </c>
      <c r="J27" s="107" t="n">
        <v>98.5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84.3</v>
      </c>
      <c r="C28" s="105" t="n">
        <v>99.9</v>
      </c>
      <c r="D28" s="105" t="n">
        <v>82.4</v>
      </c>
      <c r="E28" s="106" t="n">
        <v>97.8</v>
      </c>
      <c r="F28" s="104" t="n">
        <v>85.2</v>
      </c>
      <c r="G28" s="105" t="n">
        <v>103.8</v>
      </c>
      <c r="H28" s="105" t="n">
        <v>80.1</v>
      </c>
      <c r="I28" s="106" t="n">
        <v>98.3</v>
      </c>
      <c r="J28" s="107" t="n">
        <v>98.8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84.3</v>
      </c>
      <c r="C29" s="105" t="n">
        <v>99.7</v>
      </c>
      <c r="D29" s="105" t="n">
        <v>81.4</v>
      </c>
      <c r="E29" s="106" t="n">
        <v>97.1</v>
      </c>
      <c r="F29" s="104" t="n">
        <v>84.8</v>
      </c>
      <c r="G29" s="105" t="n">
        <v>103.6</v>
      </c>
      <c r="H29" s="105" t="n">
        <v>79.1</v>
      </c>
      <c r="I29" s="106" t="n">
        <v>97.6</v>
      </c>
      <c r="J29" s="107" t="n">
        <v>99.5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87.6</v>
      </c>
      <c r="C30" s="105" t="n">
        <v>99.8</v>
      </c>
      <c r="D30" s="105" t="n">
        <v>85.1</v>
      </c>
      <c r="E30" s="106" t="n">
        <v>98.1</v>
      </c>
      <c r="F30" s="104" t="n">
        <v>89.5</v>
      </c>
      <c r="G30" s="105" t="n">
        <v>103.5</v>
      </c>
      <c r="H30" s="105" t="n">
        <v>83.6</v>
      </c>
      <c r="I30" s="106" t="n">
        <v>98.5</v>
      </c>
      <c r="J30" s="107" t="n">
        <v>99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156.6</v>
      </c>
      <c r="C31" s="105" t="n">
        <v>101.1</v>
      </c>
      <c r="D31" s="105" t="n">
        <v>154</v>
      </c>
      <c r="E31" s="106" t="n">
        <v>98.8</v>
      </c>
      <c r="F31" s="104" t="n">
        <v>165.8</v>
      </c>
      <c r="G31" s="105" t="n">
        <v>105.1</v>
      </c>
      <c r="H31" s="105" t="n">
        <v>163</v>
      </c>
      <c r="I31" s="106" t="n">
        <v>99.4</v>
      </c>
      <c r="J31" s="107" t="n">
        <v>98.6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-5.6</v>
      </c>
      <c r="C34" s="105" t="n">
        <v>-1</v>
      </c>
      <c r="D34" s="105" t="n">
        <v>1.4</v>
      </c>
      <c r="E34" s="106" t="n">
        <v>0.6</v>
      </c>
      <c r="F34" s="104" t="n">
        <v>-8</v>
      </c>
      <c r="G34" s="105" t="n">
        <v>-0.6</v>
      </c>
      <c r="H34" s="105" t="n">
        <v>1.4</v>
      </c>
      <c r="I34" s="105" t="n">
        <v>0.4</v>
      </c>
      <c r="J34" s="107" t="n">
        <v>-0.1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9.9</v>
      </c>
      <c r="C14" s="77" t="n">
        <v>89</v>
      </c>
      <c r="D14" s="77" t="n">
        <v>109.3</v>
      </c>
      <c r="E14" s="77" t="n">
        <v>96.3</v>
      </c>
      <c r="F14" s="77" t="n">
        <v>93.4</v>
      </c>
      <c r="G14" s="77" t="n">
        <v>103.9</v>
      </c>
      <c r="H14" s="77" t="n">
        <v>123</v>
      </c>
      <c r="I14" s="77" t="n">
        <v>100.5</v>
      </c>
      <c r="J14" s="77" t="n">
        <v>105.1</v>
      </c>
      <c r="K14" s="77" t="n">
        <v>102.2</v>
      </c>
      <c r="L14" s="77" t="n">
        <v>109.5</v>
      </c>
      <c r="M14" s="77" t="n">
        <v>108.1</v>
      </c>
    </row>
    <row r="15" customFormat="false" ht="13.5" hidden="false" customHeight="false" outlineLevel="0" collapsed="false">
      <c r="A15" s="74" t="s">
        <v>64</v>
      </c>
      <c r="B15" s="75" t="n">
        <v>92.9</v>
      </c>
      <c r="C15" s="77" t="n">
        <v>84.4</v>
      </c>
      <c r="D15" s="77" t="n">
        <v>94.8</v>
      </c>
      <c r="E15" s="77" t="n">
        <v>85.4</v>
      </c>
      <c r="F15" s="77" t="n">
        <v>90</v>
      </c>
      <c r="G15" s="77" t="n">
        <v>100.6</v>
      </c>
      <c r="H15" s="77" t="n">
        <v>106.4</v>
      </c>
      <c r="I15" s="77" t="n">
        <v>96.6</v>
      </c>
      <c r="J15" s="77" t="n">
        <v>102.2</v>
      </c>
      <c r="K15" s="77" t="n">
        <v>99.9</v>
      </c>
      <c r="L15" s="77" t="n">
        <v>104.9</v>
      </c>
      <c r="M15" s="77" t="n">
        <v>96.3</v>
      </c>
    </row>
    <row r="16" customFormat="false" ht="13.5" hidden="false" customHeight="false" outlineLevel="0" collapsed="false">
      <c r="A16" s="80" t="s">
        <v>65</v>
      </c>
      <c r="B16" s="75" t="n">
        <v>97.5</v>
      </c>
      <c r="C16" s="77" t="n">
        <v>87.2</v>
      </c>
      <c r="D16" s="77" t="n">
        <v>108.7</v>
      </c>
      <c r="E16" s="77" t="n">
        <v>94.5</v>
      </c>
      <c r="F16" s="77" t="n">
        <v>91.4</v>
      </c>
      <c r="G16" s="77" t="n">
        <v>90.8</v>
      </c>
      <c r="H16" s="77" t="n">
        <v>118.7</v>
      </c>
      <c r="I16" s="77" t="n">
        <v>97.9</v>
      </c>
      <c r="J16" s="77" t="n">
        <v>93.9</v>
      </c>
      <c r="K16" s="77" t="n">
        <v>106.6</v>
      </c>
      <c r="L16" s="77" t="n">
        <v>105.8</v>
      </c>
      <c r="M16" s="77" t="n">
        <v>99</v>
      </c>
    </row>
    <row r="17" customFormat="false" ht="13.5" hidden="false" customHeight="false" outlineLevel="0" collapsed="false">
      <c r="A17" s="80" t="s">
        <v>66</v>
      </c>
      <c r="B17" s="75" t="n">
        <v>99.4</v>
      </c>
      <c r="C17" s="77" t="n">
        <v>94.3</v>
      </c>
      <c r="D17" s="77" t="n">
        <v>110.3</v>
      </c>
      <c r="E17" s="77" t="n">
        <v>94.6</v>
      </c>
      <c r="F17" s="77" t="n">
        <v>107.8</v>
      </c>
      <c r="G17" s="77" t="n">
        <v>100.6</v>
      </c>
      <c r="H17" s="77" t="n">
        <v>112.5</v>
      </c>
      <c r="I17" s="77" t="n">
        <v>99.7</v>
      </c>
      <c r="J17" s="77" t="n">
        <v>103.2</v>
      </c>
      <c r="K17" s="77" t="n">
        <v>116.4</v>
      </c>
      <c r="L17" s="77" t="n">
        <v>107.7</v>
      </c>
      <c r="M17" s="77" t="n">
        <v>113.1</v>
      </c>
    </row>
    <row r="18" customFormat="false" ht="13.5" hidden="false" customHeight="false" outlineLevel="0" collapsed="false">
      <c r="A18" s="80" t="s">
        <v>67</v>
      </c>
      <c r="B18" s="75" t="n">
        <v>102.9</v>
      </c>
      <c r="C18" s="77" t="n">
        <v>90.9</v>
      </c>
      <c r="D18" s="77" t="n">
        <v>112</v>
      </c>
      <c r="E18" s="77" t="n">
        <v>99.3</v>
      </c>
      <c r="F18" s="77" t="n">
        <v>103.7</v>
      </c>
      <c r="G18" s="77" t="n">
        <v>99.8</v>
      </c>
      <c r="H18" s="77" t="n">
        <v>116.2</v>
      </c>
      <c r="I18" s="77" t="n">
        <v>104.5</v>
      </c>
      <c r="J18" s="77" t="n">
        <v>107.8</v>
      </c>
      <c r="K18" s="77" t="n">
        <v>114.2</v>
      </c>
      <c r="L18" s="77" t="n">
        <v>112.6</v>
      </c>
      <c r="M18" s="77" t="n">
        <v>117.7</v>
      </c>
    </row>
    <row r="19" customFormat="false" ht="13.5" hidden="false" customHeight="false" outlineLevel="0" collapsed="false">
      <c r="A19" s="80" t="s">
        <v>68</v>
      </c>
      <c r="B19" s="75" t="n">
        <v>95.5</v>
      </c>
      <c r="C19" s="77" t="n">
        <v>88.2</v>
      </c>
      <c r="D19" s="77" t="n">
        <v>97</v>
      </c>
      <c r="E19" s="77" t="n">
        <v>89.9</v>
      </c>
      <c r="F19" s="77" t="n">
        <v>86.4</v>
      </c>
      <c r="G19" s="77" t="n">
        <v>97.9</v>
      </c>
      <c r="H19" s="77" t="n">
        <v>109.8</v>
      </c>
      <c r="I19" s="77" t="n">
        <v>99.1</v>
      </c>
      <c r="J19" s="77" t="n">
        <v>104.3</v>
      </c>
      <c r="K19" s="77" t="n">
        <v>100.2</v>
      </c>
      <c r="L19" s="77" t="n">
        <v>107.1</v>
      </c>
      <c r="M19" s="77" t="n">
        <v>103.7</v>
      </c>
    </row>
    <row r="20" customFormat="false" ht="13.5" hidden="false" customHeight="false" outlineLevel="0" collapsed="false">
      <c r="A20" s="80" t="s">
        <v>69</v>
      </c>
      <c r="B20" s="75" t="n">
        <v>101.5</v>
      </c>
      <c r="C20" s="77" t="n">
        <v>94.9</v>
      </c>
      <c r="D20" s="77" t="n">
        <v>111.6</v>
      </c>
      <c r="E20" s="77" t="n">
        <v>97.7</v>
      </c>
      <c r="F20" s="77" t="n">
        <v>99.6</v>
      </c>
      <c r="G20" s="77" t="n">
        <v>110.7</v>
      </c>
      <c r="H20" s="77" t="n">
        <v>115.7</v>
      </c>
      <c r="I20" s="77" t="n">
        <v>102.2</v>
      </c>
      <c r="J20" s="77" t="n">
        <v>99.3</v>
      </c>
      <c r="K20" s="77" t="n">
        <v>127.5</v>
      </c>
      <c r="L20" s="77" t="n">
        <v>109.9</v>
      </c>
      <c r="M20" s="77" t="n">
        <v>109.3</v>
      </c>
    </row>
    <row r="21" customFormat="false" ht="13.5" hidden="false" customHeight="false" outlineLevel="0" collapsed="false">
      <c r="A21" s="80" t="s">
        <v>70</v>
      </c>
      <c r="B21" s="75" t="n">
        <v>101.7</v>
      </c>
      <c r="C21" s="77" t="n">
        <v>96.4</v>
      </c>
      <c r="D21" s="77" t="n">
        <v>112.4</v>
      </c>
      <c r="E21" s="77" t="n">
        <v>100.2</v>
      </c>
      <c r="F21" s="77" t="n">
        <v>103.2</v>
      </c>
      <c r="G21" s="77" t="n">
        <v>98</v>
      </c>
      <c r="H21" s="77" t="n">
        <v>120.5</v>
      </c>
      <c r="I21" s="77" t="n">
        <v>100.1</v>
      </c>
      <c r="J21" s="77" t="n">
        <v>105.7</v>
      </c>
      <c r="K21" s="77" t="n">
        <v>103.9</v>
      </c>
      <c r="L21" s="77" t="n">
        <v>110.2</v>
      </c>
      <c r="M21" s="77" t="n">
        <v>113.8</v>
      </c>
    </row>
    <row r="22" customFormat="false" ht="13.5" hidden="false" customHeight="false" outlineLevel="0" collapsed="false">
      <c r="A22" s="80" t="s">
        <v>71</v>
      </c>
      <c r="B22" s="75" t="n">
        <v>96</v>
      </c>
      <c r="C22" s="77" t="n">
        <v>87.6</v>
      </c>
      <c r="D22" s="77" t="n">
        <v>106.9</v>
      </c>
      <c r="E22" s="77" t="n">
        <v>94.9</v>
      </c>
      <c r="F22" s="77" t="n">
        <v>96.7</v>
      </c>
      <c r="G22" s="77" t="n">
        <v>99.4</v>
      </c>
      <c r="H22" s="77" t="n">
        <v>116.8</v>
      </c>
      <c r="I22" s="77" t="n">
        <v>98.1</v>
      </c>
      <c r="J22" s="77" t="n">
        <v>106.3</v>
      </c>
      <c r="K22" s="77" t="n">
        <v>72</v>
      </c>
      <c r="L22" s="77" t="n">
        <v>105.1</v>
      </c>
      <c r="M22" s="77" t="n">
        <v>109.3</v>
      </c>
    </row>
    <row r="23" customFormat="false" ht="13.5" hidden="false" customHeight="false" outlineLevel="0" collapsed="false">
      <c r="A23" s="80" t="s">
        <v>72</v>
      </c>
      <c r="B23" s="75" t="n">
        <v>98.9</v>
      </c>
      <c r="C23" s="77" t="n">
        <v>97.1</v>
      </c>
      <c r="D23" s="77" t="n">
        <v>107</v>
      </c>
      <c r="E23" s="77" t="n">
        <v>95.8</v>
      </c>
      <c r="F23" s="77" t="n">
        <v>94.1</v>
      </c>
      <c r="G23" s="77" t="n">
        <v>107</v>
      </c>
      <c r="H23" s="77" t="n">
        <v>120.1</v>
      </c>
      <c r="I23" s="77" t="n">
        <v>99</v>
      </c>
      <c r="J23" s="77" t="n">
        <v>98.4</v>
      </c>
      <c r="K23" s="77" t="n">
        <v>105.8</v>
      </c>
      <c r="L23" s="77" t="n">
        <v>106.6</v>
      </c>
      <c r="M23" s="77" t="n">
        <v>108.4</v>
      </c>
    </row>
    <row r="24" customFormat="false" ht="13.5" hidden="false" customHeight="false" outlineLevel="0" collapsed="false">
      <c r="A24" s="80" t="s">
        <v>73</v>
      </c>
      <c r="B24" s="75" t="n">
        <v>98.7</v>
      </c>
      <c r="C24" s="77" t="n">
        <v>88.8</v>
      </c>
      <c r="D24" s="77" t="n">
        <v>107.7</v>
      </c>
      <c r="E24" s="77" t="n">
        <v>96.8</v>
      </c>
      <c r="F24" s="77" t="n">
        <v>97.2</v>
      </c>
      <c r="G24" s="77" t="n">
        <v>93.7</v>
      </c>
      <c r="H24" s="77" t="n">
        <v>117.4</v>
      </c>
      <c r="I24" s="77" t="n">
        <v>99</v>
      </c>
      <c r="J24" s="77" t="n">
        <v>102.1</v>
      </c>
      <c r="K24" s="77" t="n">
        <v>105.2</v>
      </c>
      <c r="L24" s="77" t="n">
        <v>106.7</v>
      </c>
      <c r="M24" s="77" t="n">
        <v>107.8</v>
      </c>
    </row>
    <row r="25" customFormat="false" ht="13.5" hidden="false" customHeight="false" outlineLevel="0" collapsed="false">
      <c r="A25" s="80" t="s">
        <v>74</v>
      </c>
      <c r="B25" s="75" t="n">
        <v>100.2</v>
      </c>
      <c r="C25" s="77" t="n">
        <v>89.6</v>
      </c>
      <c r="D25" s="77" t="n">
        <v>112.3</v>
      </c>
      <c r="E25" s="77" t="n">
        <v>99.5</v>
      </c>
      <c r="F25" s="77" t="n">
        <v>96.9</v>
      </c>
      <c r="G25" s="77" t="n">
        <v>96.3</v>
      </c>
      <c r="H25" s="77" t="n">
        <v>119.1</v>
      </c>
      <c r="I25" s="77" t="n">
        <v>99.6</v>
      </c>
      <c r="J25" s="77" t="n">
        <v>100.5</v>
      </c>
      <c r="K25" s="77" t="n">
        <v>105</v>
      </c>
      <c r="L25" s="77" t="n">
        <v>108.3</v>
      </c>
      <c r="M25" s="77" t="n">
        <v>109.3</v>
      </c>
    </row>
    <row r="26" customFormat="false" ht="13.5" hidden="false" customHeight="false" outlineLevel="0" collapsed="false">
      <c r="A26" s="80" t="s">
        <v>75</v>
      </c>
      <c r="B26" s="75" t="n">
        <v>99.5</v>
      </c>
      <c r="C26" s="77" t="n">
        <v>87.5</v>
      </c>
      <c r="D26" s="77" t="n">
        <v>110.4</v>
      </c>
      <c r="E26" s="77" t="n">
        <v>99.3</v>
      </c>
      <c r="F26" s="77" t="n">
        <v>91.4</v>
      </c>
      <c r="G26" s="77" t="n">
        <v>101</v>
      </c>
      <c r="H26" s="77" t="n">
        <v>119.9</v>
      </c>
      <c r="I26" s="77" t="n">
        <v>99.2</v>
      </c>
      <c r="J26" s="77" t="n">
        <v>100.6</v>
      </c>
      <c r="K26" s="77" t="n">
        <v>94.3</v>
      </c>
      <c r="L26" s="77" t="n">
        <v>106.1</v>
      </c>
      <c r="M26" s="77" t="n">
        <v>111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4</v>
      </c>
      <c r="C29" s="77" t="n">
        <v>-1.7</v>
      </c>
      <c r="D29" s="77" t="n">
        <v>1</v>
      </c>
      <c r="E29" s="77" t="n">
        <v>3.1</v>
      </c>
      <c r="F29" s="77" t="n">
        <v>-2.1</v>
      </c>
      <c r="G29" s="77" t="n">
        <v>-2.8</v>
      </c>
      <c r="H29" s="77" t="n">
        <v>-2.5</v>
      </c>
      <c r="I29" s="77" t="n">
        <v>-1.3</v>
      </c>
      <c r="J29" s="77" t="n">
        <v>-4.3</v>
      </c>
      <c r="K29" s="77" t="n">
        <v>-7.7</v>
      </c>
      <c r="L29" s="77" t="n">
        <v>-3.1</v>
      </c>
      <c r="M29" s="77" t="n">
        <v>3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3.4</v>
      </c>
      <c r="C47" s="77" t="n">
        <v>89</v>
      </c>
      <c r="D47" s="77" t="n">
        <v>114.4</v>
      </c>
      <c r="E47" s="77" t="n">
        <v>97.8</v>
      </c>
      <c r="F47" s="77" t="n">
        <v>90.5</v>
      </c>
      <c r="G47" s="77" t="n">
        <v>106.3</v>
      </c>
      <c r="H47" s="77" t="n">
        <v>130.6</v>
      </c>
      <c r="I47" s="77" t="n">
        <v>101.4</v>
      </c>
      <c r="J47" s="77" t="n">
        <v>99.2</v>
      </c>
      <c r="K47" s="77" t="n">
        <v>105.8</v>
      </c>
      <c r="L47" s="77" t="n">
        <v>109.2</v>
      </c>
      <c r="M47" s="77" t="n">
        <v>110.8</v>
      </c>
    </row>
    <row r="48" customFormat="false" ht="13.5" hidden="false" customHeight="false" outlineLevel="0" collapsed="false">
      <c r="A48" s="74" t="s">
        <v>64</v>
      </c>
      <c r="B48" s="75" t="n">
        <v>95.4</v>
      </c>
      <c r="C48" s="77" t="n">
        <v>84.4</v>
      </c>
      <c r="D48" s="77" t="n">
        <v>101.3</v>
      </c>
      <c r="E48" s="77" t="n">
        <v>87.6</v>
      </c>
      <c r="F48" s="77" t="n">
        <v>88.6</v>
      </c>
      <c r="G48" s="77" t="n">
        <v>102.3</v>
      </c>
      <c r="H48" s="77" t="n">
        <v>109.4</v>
      </c>
      <c r="I48" s="77" t="n">
        <v>95.9</v>
      </c>
      <c r="J48" s="77" t="n">
        <v>94.5</v>
      </c>
      <c r="K48" s="77" t="n">
        <v>108.3</v>
      </c>
      <c r="L48" s="77" t="n">
        <v>108.6</v>
      </c>
      <c r="M48" s="77" t="n">
        <v>103.6</v>
      </c>
    </row>
    <row r="49" customFormat="false" ht="13.5" hidden="false" customHeight="false" outlineLevel="0" collapsed="false">
      <c r="A49" s="80" t="s">
        <v>65</v>
      </c>
      <c r="B49" s="75" t="n">
        <v>99.5</v>
      </c>
      <c r="C49" s="77" t="n">
        <v>87.2</v>
      </c>
      <c r="D49" s="77" t="n">
        <v>107</v>
      </c>
      <c r="E49" s="77" t="n">
        <v>94.9</v>
      </c>
      <c r="F49" s="77" t="n">
        <v>90</v>
      </c>
      <c r="G49" s="77" t="n">
        <v>90.1</v>
      </c>
      <c r="H49" s="77" t="n">
        <v>127.3</v>
      </c>
      <c r="I49" s="77" t="n">
        <v>95.2</v>
      </c>
      <c r="J49" s="77" t="n">
        <v>85.9</v>
      </c>
      <c r="K49" s="77" t="n">
        <v>113.6</v>
      </c>
      <c r="L49" s="77" t="n">
        <v>108.1</v>
      </c>
      <c r="M49" s="77" t="n">
        <v>105.1</v>
      </c>
    </row>
    <row r="50" customFormat="false" ht="13.5" hidden="false" customHeight="false" outlineLevel="0" collapsed="false">
      <c r="A50" s="80" t="s">
        <v>66</v>
      </c>
      <c r="B50" s="75" t="n">
        <v>101.4</v>
      </c>
      <c r="C50" s="77" t="n">
        <v>94.3</v>
      </c>
      <c r="D50" s="77" t="n">
        <v>110.8</v>
      </c>
      <c r="E50" s="77" t="n">
        <v>96.1</v>
      </c>
      <c r="F50" s="77" t="n">
        <v>106.2</v>
      </c>
      <c r="G50" s="77" t="n">
        <v>100.4</v>
      </c>
      <c r="H50" s="77" t="n">
        <v>115.9</v>
      </c>
      <c r="I50" s="77" t="n">
        <v>97.3</v>
      </c>
      <c r="J50" s="77" t="n">
        <v>96</v>
      </c>
      <c r="K50" s="77" t="n">
        <v>126.5</v>
      </c>
      <c r="L50" s="77" t="n">
        <v>107</v>
      </c>
      <c r="M50" s="77" t="n">
        <v>118.9</v>
      </c>
    </row>
    <row r="51" customFormat="false" ht="13.5" hidden="false" customHeight="false" outlineLevel="0" collapsed="false">
      <c r="A51" s="80" t="s">
        <v>67</v>
      </c>
      <c r="B51" s="75" t="n">
        <v>106</v>
      </c>
      <c r="C51" s="77" t="n">
        <v>90.9</v>
      </c>
      <c r="D51" s="77" t="n">
        <v>126.6</v>
      </c>
      <c r="E51" s="77" t="n">
        <v>101.1</v>
      </c>
      <c r="F51" s="77" t="n">
        <v>102.2</v>
      </c>
      <c r="G51" s="77" t="n">
        <v>99.7</v>
      </c>
      <c r="H51" s="77" t="n">
        <v>120.1</v>
      </c>
      <c r="I51" s="77" t="n">
        <v>102.3</v>
      </c>
      <c r="J51" s="77" t="n">
        <v>99.8</v>
      </c>
      <c r="K51" s="77" t="n">
        <v>124.2</v>
      </c>
      <c r="L51" s="77" t="n">
        <v>115.7</v>
      </c>
      <c r="M51" s="77" t="n">
        <v>118.7</v>
      </c>
    </row>
    <row r="52" customFormat="false" ht="13.5" hidden="false" customHeight="false" outlineLevel="0" collapsed="false">
      <c r="A52" s="80" t="s">
        <v>68</v>
      </c>
      <c r="B52" s="75" t="n">
        <v>98.4</v>
      </c>
      <c r="C52" s="77" t="n">
        <v>88.2</v>
      </c>
      <c r="D52" s="77" t="n">
        <v>107.1</v>
      </c>
      <c r="E52" s="77" t="n">
        <v>91.8</v>
      </c>
      <c r="F52" s="77" t="n">
        <v>85.1</v>
      </c>
      <c r="G52" s="77" t="n">
        <v>99.5</v>
      </c>
      <c r="H52" s="77" t="n">
        <v>116.9</v>
      </c>
      <c r="I52" s="77" t="n">
        <v>96.8</v>
      </c>
      <c r="J52" s="77" t="n">
        <v>99.1</v>
      </c>
      <c r="K52" s="77" t="n">
        <v>101.6</v>
      </c>
      <c r="L52" s="77" t="n">
        <v>111.1</v>
      </c>
      <c r="M52" s="77" t="n">
        <v>97.9</v>
      </c>
    </row>
    <row r="53" customFormat="false" ht="13.5" hidden="false" customHeight="false" outlineLevel="0" collapsed="false">
      <c r="A53" s="80" t="s">
        <v>69</v>
      </c>
      <c r="B53" s="75" t="n">
        <v>104.5</v>
      </c>
      <c r="C53" s="77" t="n">
        <v>94.9</v>
      </c>
      <c r="D53" s="77" t="n">
        <v>125.7</v>
      </c>
      <c r="E53" s="77" t="n">
        <v>98.7</v>
      </c>
      <c r="F53" s="77" t="n">
        <v>98.1</v>
      </c>
      <c r="G53" s="77" t="n">
        <v>112</v>
      </c>
      <c r="H53" s="77" t="n">
        <v>122.8</v>
      </c>
      <c r="I53" s="77" t="n">
        <v>99</v>
      </c>
      <c r="J53" s="77" t="n">
        <v>92</v>
      </c>
      <c r="K53" s="77" t="n">
        <v>139.6</v>
      </c>
      <c r="L53" s="77" t="n">
        <v>109.9</v>
      </c>
      <c r="M53" s="77" t="n">
        <v>117.5</v>
      </c>
    </row>
    <row r="54" customFormat="false" ht="13.5" hidden="false" customHeight="false" outlineLevel="0" collapsed="false">
      <c r="A54" s="80" t="s">
        <v>70</v>
      </c>
      <c r="B54" s="75" t="n">
        <v>105.6</v>
      </c>
      <c r="C54" s="77" t="n">
        <v>96.4</v>
      </c>
      <c r="D54" s="77" t="n">
        <v>127.9</v>
      </c>
      <c r="E54" s="77" t="n">
        <v>101.2</v>
      </c>
      <c r="F54" s="77" t="n">
        <v>101.6</v>
      </c>
      <c r="G54" s="77" t="n">
        <v>97.9</v>
      </c>
      <c r="H54" s="77" t="n">
        <v>122.8</v>
      </c>
      <c r="I54" s="77" t="n">
        <v>102.5</v>
      </c>
      <c r="J54" s="77" t="n">
        <v>97.2</v>
      </c>
      <c r="K54" s="77" t="n">
        <v>118.2</v>
      </c>
      <c r="L54" s="77" t="n">
        <v>112.3</v>
      </c>
      <c r="M54" s="77" t="n">
        <v>111.2</v>
      </c>
    </row>
    <row r="55" customFormat="false" ht="13.5" hidden="false" customHeight="false" outlineLevel="0" collapsed="false">
      <c r="A55" s="80" t="s">
        <v>71</v>
      </c>
      <c r="B55" s="75" t="n">
        <v>99.9</v>
      </c>
      <c r="C55" s="77" t="n">
        <v>87.6</v>
      </c>
      <c r="D55" s="77" t="n">
        <v>118.5</v>
      </c>
      <c r="E55" s="77" t="n">
        <v>96.2</v>
      </c>
      <c r="F55" s="77" t="n">
        <v>95.2</v>
      </c>
      <c r="G55" s="77" t="n">
        <v>98.9</v>
      </c>
      <c r="H55" s="77" t="n">
        <v>121.4</v>
      </c>
      <c r="I55" s="77" t="n">
        <v>99.8</v>
      </c>
      <c r="J55" s="77" t="n">
        <v>100.8</v>
      </c>
      <c r="K55" s="77" t="n">
        <v>78</v>
      </c>
      <c r="L55" s="77" t="n">
        <v>109.2</v>
      </c>
      <c r="M55" s="77" t="n">
        <v>105.5</v>
      </c>
    </row>
    <row r="56" customFormat="false" ht="13.5" hidden="false" customHeight="false" outlineLevel="0" collapsed="false">
      <c r="A56" s="80" t="s">
        <v>72</v>
      </c>
      <c r="B56" s="75" t="n">
        <v>102.5</v>
      </c>
      <c r="C56" s="77" t="n">
        <v>97.1</v>
      </c>
      <c r="D56" s="77" t="n">
        <v>115.9</v>
      </c>
      <c r="E56" s="77" t="n">
        <v>95.8</v>
      </c>
      <c r="F56" s="77" t="n">
        <v>92.6</v>
      </c>
      <c r="G56" s="77" t="n">
        <v>109.8</v>
      </c>
      <c r="H56" s="77" t="n">
        <v>122.2</v>
      </c>
      <c r="I56" s="77" t="n">
        <v>100</v>
      </c>
      <c r="J56" s="77" t="n">
        <v>91.1</v>
      </c>
      <c r="K56" s="77" t="n">
        <v>119.2</v>
      </c>
      <c r="L56" s="77" t="n">
        <v>111.1</v>
      </c>
      <c r="M56" s="77" t="n">
        <v>107.9</v>
      </c>
    </row>
    <row r="57" customFormat="false" ht="13.5" hidden="false" customHeight="false" outlineLevel="0" collapsed="false">
      <c r="A57" s="80" t="s">
        <v>73</v>
      </c>
      <c r="B57" s="75" t="n">
        <v>102.6</v>
      </c>
      <c r="C57" s="77" t="n">
        <v>88.8</v>
      </c>
      <c r="D57" s="77" t="n">
        <v>115.9</v>
      </c>
      <c r="E57" s="77" t="n">
        <v>97.7</v>
      </c>
      <c r="F57" s="77" t="n">
        <v>95.7</v>
      </c>
      <c r="G57" s="77" t="n">
        <v>93.3</v>
      </c>
      <c r="H57" s="77" t="n">
        <v>122</v>
      </c>
      <c r="I57" s="77" t="n">
        <v>100.5</v>
      </c>
      <c r="J57" s="77" t="n">
        <v>94.8</v>
      </c>
      <c r="K57" s="77" t="n">
        <v>118.9</v>
      </c>
      <c r="L57" s="77" t="n">
        <v>109.9</v>
      </c>
      <c r="M57" s="77" t="n">
        <v>110.5</v>
      </c>
    </row>
    <row r="58" customFormat="false" ht="13.5" hidden="false" customHeight="false" outlineLevel="0" collapsed="false">
      <c r="A58" s="80" t="s">
        <v>74</v>
      </c>
      <c r="B58" s="75" t="n">
        <v>104</v>
      </c>
      <c r="C58" s="77" t="n">
        <v>89.6</v>
      </c>
      <c r="D58" s="77" t="n">
        <v>123.4</v>
      </c>
      <c r="E58" s="77" t="n">
        <v>99.5</v>
      </c>
      <c r="F58" s="77" t="n">
        <v>95.5</v>
      </c>
      <c r="G58" s="77" t="n">
        <v>96.9</v>
      </c>
      <c r="H58" s="77" t="n">
        <v>125.1</v>
      </c>
      <c r="I58" s="77" t="n">
        <v>100</v>
      </c>
      <c r="J58" s="77" t="n">
        <v>91.7</v>
      </c>
      <c r="K58" s="77" t="n">
        <v>118.3</v>
      </c>
      <c r="L58" s="77" t="n">
        <v>111.3</v>
      </c>
      <c r="M58" s="77" t="n">
        <v>110.3</v>
      </c>
    </row>
    <row r="59" customFormat="false" ht="13.5" hidden="false" customHeight="false" outlineLevel="0" collapsed="false">
      <c r="A59" s="80" t="s">
        <v>75</v>
      </c>
      <c r="B59" s="75" t="n">
        <v>103.1</v>
      </c>
      <c r="C59" s="77" t="n">
        <v>87.5</v>
      </c>
      <c r="D59" s="77" t="n">
        <v>123.6</v>
      </c>
      <c r="E59" s="77" t="n">
        <v>99.9</v>
      </c>
      <c r="F59" s="77" t="n">
        <v>90</v>
      </c>
      <c r="G59" s="77" t="n">
        <v>103.4</v>
      </c>
      <c r="H59" s="77" t="n">
        <v>121.7</v>
      </c>
      <c r="I59" s="77" t="n">
        <v>101.2</v>
      </c>
      <c r="J59" s="77" t="n">
        <v>92.6</v>
      </c>
      <c r="K59" s="77" t="n">
        <v>104.2</v>
      </c>
      <c r="L59" s="77" t="n">
        <v>108.8</v>
      </c>
      <c r="M59" s="77" t="n">
        <v>110.5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3</v>
      </c>
      <c r="C62" s="77" t="n">
        <v>-1.7</v>
      </c>
      <c r="D62" s="77" t="n">
        <v>8</v>
      </c>
      <c r="E62" s="77" t="n">
        <v>2.1</v>
      </c>
      <c r="F62" s="77" t="n">
        <v>-0.6</v>
      </c>
      <c r="G62" s="77" t="n">
        <v>-2.7</v>
      </c>
      <c r="H62" s="77" t="n">
        <v>-6.8</v>
      </c>
      <c r="I62" s="77" t="n">
        <v>-0.2</v>
      </c>
      <c r="J62" s="77" t="n">
        <v>-6.7</v>
      </c>
      <c r="K62" s="77" t="n">
        <v>-1.5</v>
      </c>
      <c r="L62" s="77" t="n">
        <v>-0.4</v>
      </c>
      <c r="M62" s="77" t="n">
        <v>-0.3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0.8</v>
      </c>
      <c r="C14" s="77" t="n">
        <v>95.4</v>
      </c>
      <c r="D14" s="77" t="n">
        <v>106.7</v>
      </c>
      <c r="E14" s="77" t="n">
        <v>98.4</v>
      </c>
      <c r="F14" s="77" t="n">
        <v>93.5</v>
      </c>
      <c r="G14" s="77" t="n">
        <v>107.9</v>
      </c>
      <c r="H14" s="77" t="n">
        <v>119.6</v>
      </c>
      <c r="I14" s="77" t="n">
        <v>100.4</v>
      </c>
      <c r="J14" s="77" t="n">
        <v>101.7</v>
      </c>
      <c r="K14" s="77" t="n">
        <v>100</v>
      </c>
      <c r="L14" s="77" t="n">
        <v>121.6</v>
      </c>
      <c r="M14" s="77" t="n">
        <v>112.4</v>
      </c>
    </row>
    <row r="15" customFormat="false" ht="13.5" hidden="false" customHeight="false" outlineLevel="0" collapsed="false">
      <c r="A15" s="74" t="s">
        <v>64</v>
      </c>
      <c r="B15" s="75" t="n">
        <v>93.8</v>
      </c>
      <c r="C15" s="77" t="n">
        <v>89.3</v>
      </c>
      <c r="D15" s="77" t="n">
        <v>93.1</v>
      </c>
      <c r="E15" s="77" t="n">
        <v>86.8</v>
      </c>
      <c r="F15" s="77" t="n">
        <v>90</v>
      </c>
      <c r="G15" s="77" t="n">
        <v>103.8</v>
      </c>
      <c r="H15" s="77" t="n">
        <v>105.5</v>
      </c>
      <c r="I15" s="77" t="n">
        <v>96.2</v>
      </c>
      <c r="J15" s="77" t="n">
        <v>100.5</v>
      </c>
      <c r="K15" s="77" t="n">
        <v>97.3</v>
      </c>
      <c r="L15" s="77" t="n">
        <v>116.9</v>
      </c>
      <c r="M15" s="77" t="n">
        <v>100.7</v>
      </c>
    </row>
    <row r="16" customFormat="false" ht="13.5" hidden="false" customHeight="false" outlineLevel="0" collapsed="false">
      <c r="A16" s="80" t="s">
        <v>65</v>
      </c>
      <c r="B16" s="75" t="n">
        <v>98.6</v>
      </c>
      <c r="C16" s="77" t="n">
        <v>91.8</v>
      </c>
      <c r="D16" s="77" t="n">
        <v>105</v>
      </c>
      <c r="E16" s="77" t="n">
        <v>96.8</v>
      </c>
      <c r="F16" s="77" t="n">
        <v>89.8</v>
      </c>
      <c r="G16" s="77" t="n">
        <v>92.9</v>
      </c>
      <c r="H16" s="77" t="n">
        <v>118.1</v>
      </c>
      <c r="I16" s="77" t="n">
        <v>98</v>
      </c>
      <c r="J16" s="77" t="n">
        <v>93.3</v>
      </c>
      <c r="K16" s="77" t="n">
        <v>104.2</v>
      </c>
      <c r="L16" s="77" t="n">
        <v>117.4</v>
      </c>
      <c r="M16" s="77" t="n">
        <v>105.4</v>
      </c>
    </row>
    <row r="17" customFormat="false" ht="13.5" hidden="false" customHeight="false" outlineLevel="0" collapsed="false">
      <c r="A17" s="80" t="s">
        <v>66</v>
      </c>
      <c r="B17" s="75" t="n">
        <v>100.2</v>
      </c>
      <c r="C17" s="77" t="n">
        <v>100.5</v>
      </c>
      <c r="D17" s="77" t="n">
        <v>105</v>
      </c>
      <c r="E17" s="77" t="n">
        <v>96.5</v>
      </c>
      <c r="F17" s="77" t="n">
        <v>103.3</v>
      </c>
      <c r="G17" s="77" t="n">
        <v>104.2</v>
      </c>
      <c r="H17" s="77" t="n">
        <v>111.9</v>
      </c>
      <c r="I17" s="77" t="n">
        <v>98.8</v>
      </c>
      <c r="J17" s="77" t="n">
        <v>101.5</v>
      </c>
      <c r="K17" s="77" t="n">
        <v>113.9</v>
      </c>
      <c r="L17" s="77" t="n">
        <v>119.5</v>
      </c>
      <c r="M17" s="77" t="n">
        <v>119.7</v>
      </c>
    </row>
    <row r="18" customFormat="false" ht="13.5" hidden="false" customHeight="false" outlineLevel="0" collapsed="false">
      <c r="A18" s="80" t="s">
        <v>67</v>
      </c>
      <c r="B18" s="75" t="n">
        <v>103.9</v>
      </c>
      <c r="C18" s="77" t="n">
        <v>97.7</v>
      </c>
      <c r="D18" s="77" t="n">
        <v>107.4</v>
      </c>
      <c r="E18" s="77" t="n">
        <v>101.5</v>
      </c>
      <c r="F18" s="77" t="n">
        <v>103.6</v>
      </c>
      <c r="G18" s="77" t="n">
        <v>101.7</v>
      </c>
      <c r="H18" s="77" t="n">
        <v>117.8</v>
      </c>
      <c r="I18" s="77" t="n">
        <v>103.8</v>
      </c>
      <c r="J18" s="77" t="n">
        <v>105.5</v>
      </c>
      <c r="K18" s="77" t="n">
        <v>111.1</v>
      </c>
      <c r="L18" s="77" t="n">
        <v>124.7</v>
      </c>
      <c r="M18" s="77" t="n">
        <v>124.6</v>
      </c>
    </row>
    <row r="19" customFormat="false" ht="13.5" hidden="false" customHeight="false" outlineLevel="0" collapsed="false">
      <c r="A19" s="80" t="s">
        <v>68</v>
      </c>
      <c r="B19" s="75" t="n">
        <v>96.7</v>
      </c>
      <c r="C19" s="77" t="n">
        <v>93.6</v>
      </c>
      <c r="D19" s="77" t="n">
        <v>93.3</v>
      </c>
      <c r="E19" s="77" t="n">
        <v>91.7</v>
      </c>
      <c r="F19" s="77" t="n">
        <v>88.2</v>
      </c>
      <c r="G19" s="77" t="n">
        <v>96.1</v>
      </c>
      <c r="H19" s="77" t="n">
        <v>110.5</v>
      </c>
      <c r="I19" s="77" t="n">
        <v>99.1</v>
      </c>
      <c r="J19" s="77" t="n">
        <v>101.4</v>
      </c>
      <c r="K19" s="77" t="n">
        <v>102.5</v>
      </c>
      <c r="L19" s="77" t="n">
        <v>118.2</v>
      </c>
      <c r="M19" s="77" t="n">
        <v>110.1</v>
      </c>
    </row>
    <row r="20" customFormat="false" ht="13.5" hidden="false" customHeight="false" outlineLevel="0" collapsed="false">
      <c r="A20" s="80" t="s">
        <v>69</v>
      </c>
      <c r="B20" s="75" t="n">
        <v>102.7</v>
      </c>
      <c r="C20" s="77" t="n">
        <v>102.9</v>
      </c>
      <c r="D20" s="77" t="n">
        <v>108.4</v>
      </c>
      <c r="E20" s="77" t="n">
        <v>99.5</v>
      </c>
      <c r="F20" s="77" t="n">
        <v>98.7</v>
      </c>
      <c r="G20" s="77" t="n">
        <v>111</v>
      </c>
      <c r="H20" s="77" t="n">
        <v>116</v>
      </c>
      <c r="I20" s="77" t="n">
        <v>102.1</v>
      </c>
      <c r="J20" s="77" t="n">
        <v>98.2</v>
      </c>
      <c r="K20" s="77" t="n">
        <v>124</v>
      </c>
      <c r="L20" s="77" t="n">
        <v>121.3</v>
      </c>
      <c r="M20" s="77" t="n">
        <v>116.2</v>
      </c>
    </row>
    <row r="21" customFormat="false" ht="13.5" hidden="false" customHeight="false" outlineLevel="0" collapsed="false">
      <c r="A21" s="80" t="s">
        <v>70</v>
      </c>
      <c r="B21" s="75" t="n">
        <v>102.4</v>
      </c>
      <c r="C21" s="77" t="n">
        <v>102.1</v>
      </c>
      <c r="D21" s="77" t="n">
        <v>109.3</v>
      </c>
      <c r="E21" s="77" t="n">
        <v>102.3</v>
      </c>
      <c r="F21" s="77" t="n">
        <v>102</v>
      </c>
      <c r="G21" s="77" t="n">
        <v>100.2</v>
      </c>
      <c r="H21" s="77" t="n">
        <v>117.1</v>
      </c>
      <c r="I21" s="77" t="n">
        <v>99.5</v>
      </c>
      <c r="J21" s="77" t="n">
        <v>104.7</v>
      </c>
      <c r="K21" s="77" t="n">
        <v>101</v>
      </c>
      <c r="L21" s="77" t="n">
        <v>121.9</v>
      </c>
      <c r="M21" s="77" t="n">
        <v>121.6</v>
      </c>
    </row>
    <row r="22" customFormat="false" ht="13.5" hidden="false" customHeight="false" outlineLevel="0" collapsed="false">
      <c r="A22" s="80" t="s">
        <v>71</v>
      </c>
      <c r="B22" s="75" t="n">
        <v>96.8</v>
      </c>
      <c r="C22" s="77" t="n">
        <v>92.3</v>
      </c>
      <c r="D22" s="77" t="n">
        <v>103.3</v>
      </c>
      <c r="E22" s="77" t="n">
        <v>96.4</v>
      </c>
      <c r="F22" s="77" t="n">
        <v>96.5</v>
      </c>
      <c r="G22" s="77" t="n">
        <v>101.7</v>
      </c>
      <c r="H22" s="77" t="n">
        <v>113.5</v>
      </c>
      <c r="I22" s="77" t="n">
        <v>97.8</v>
      </c>
      <c r="J22" s="77" t="n">
        <v>104.4</v>
      </c>
      <c r="K22" s="77" t="n">
        <v>73.9</v>
      </c>
      <c r="L22" s="77" t="n">
        <v>115.9</v>
      </c>
      <c r="M22" s="77" t="n">
        <v>117.2</v>
      </c>
    </row>
    <row r="23" customFormat="false" ht="13.5" hidden="false" customHeight="false" outlineLevel="0" collapsed="false">
      <c r="A23" s="80" t="s">
        <v>72</v>
      </c>
      <c r="B23" s="75" t="n">
        <v>99.4</v>
      </c>
      <c r="C23" s="77" t="n">
        <v>101.6</v>
      </c>
      <c r="D23" s="77" t="n">
        <v>103.1</v>
      </c>
      <c r="E23" s="77" t="n">
        <v>97.4</v>
      </c>
      <c r="F23" s="77" t="n">
        <v>93.8</v>
      </c>
      <c r="G23" s="77" t="n">
        <v>107.9</v>
      </c>
      <c r="H23" s="77" t="n">
        <v>116</v>
      </c>
      <c r="I23" s="77" t="n">
        <v>98.4</v>
      </c>
      <c r="J23" s="77" t="n">
        <v>98</v>
      </c>
      <c r="K23" s="77" t="n">
        <v>102.7</v>
      </c>
      <c r="L23" s="77" t="n">
        <v>118</v>
      </c>
      <c r="M23" s="77" t="n">
        <v>116.4</v>
      </c>
    </row>
    <row r="24" customFormat="false" ht="13.5" hidden="false" customHeight="false" outlineLevel="0" collapsed="false">
      <c r="A24" s="80" t="s">
        <v>73</v>
      </c>
      <c r="B24" s="75" t="n">
        <v>99.2</v>
      </c>
      <c r="C24" s="77" t="n">
        <v>95</v>
      </c>
      <c r="D24" s="77" t="n">
        <v>104.4</v>
      </c>
      <c r="E24" s="77" t="n">
        <v>98.5</v>
      </c>
      <c r="F24" s="77" t="n">
        <v>96.1</v>
      </c>
      <c r="G24" s="77" t="n">
        <v>95.5</v>
      </c>
      <c r="H24" s="77" t="n">
        <v>113.8</v>
      </c>
      <c r="I24" s="77" t="n">
        <v>98.1</v>
      </c>
      <c r="J24" s="77" t="n">
        <v>99.5</v>
      </c>
      <c r="K24" s="77" t="n">
        <v>102.5</v>
      </c>
      <c r="L24" s="77" t="n">
        <v>117.9</v>
      </c>
      <c r="M24" s="77" t="n">
        <v>115.4</v>
      </c>
    </row>
    <row r="25" customFormat="false" ht="13.5" hidden="false" customHeight="false" outlineLevel="0" collapsed="false">
      <c r="A25" s="80" t="s">
        <v>74</v>
      </c>
      <c r="B25" s="75" t="n">
        <v>100.5</v>
      </c>
      <c r="C25" s="77" t="n">
        <v>95.9</v>
      </c>
      <c r="D25" s="77" t="n">
        <v>108.1</v>
      </c>
      <c r="E25" s="77" t="n">
        <v>101.1</v>
      </c>
      <c r="F25" s="77" t="n">
        <v>95.6</v>
      </c>
      <c r="G25" s="77" t="n">
        <v>98.1</v>
      </c>
      <c r="H25" s="77" t="n">
        <v>115.8</v>
      </c>
      <c r="I25" s="77" t="n">
        <v>98.7</v>
      </c>
      <c r="J25" s="77" t="n">
        <v>99.2</v>
      </c>
      <c r="K25" s="77" t="n">
        <v>102.5</v>
      </c>
      <c r="L25" s="77" t="n">
        <v>119.4</v>
      </c>
      <c r="M25" s="77" t="n">
        <v>116.6</v>
      </c>
    </row>
    <row r="26" customFormat="false" ht="13.5" hidden="false" customHeight="false" outlineLevel="0" collapsed="false">
      <c r="A26" s="80" t="s">
        <v>75</v>
      </c>
      <c r="B26" s="75" t="n">
        <v>99.5</v>
      </c>
      <c r="C26" s="77" t="n">
        <v>93.6</v>
      </c>
      <c r="D26" s="77" t="n">
        <v>105.8</v>
      </c>
      <c r="E26" s="77" t="n">
        <v>100.9</v>
      </c>
      <c r="F26" s="77" t="n">
        <v>90.6</v>
      </c>
      <c r="G26" s="77" t="n">
        <v>100.9</v>
      </c>
      <c r="H26" s="77" t="n">
        <v>113.9</v>
      </c>
      <c r="I26" s="77" t="n">
        <v>98.3</v>
      </c>
      <c r="J26" s="77" t="n">
        <v>99.7</v>
      </c>
      <c r="K26" s="77" t="n">
        <v>92.4</v>
      </c>
      <c r="L26" s="77" t="n">
        <v>117.1</v>
      </c>
      <c r="M26" s="77" t="n">
        <v>119.1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3</v>
      </c>
      <c r="C29" s="77" t="n">
        <v>-1.9</v>
      </c>
      <c r="D29" s="77" t="n">
        <v>-0.8</v>
      </c>
      <c r="E29" s="77" t="n">
        <v>2.5</v>
      </c>
      <c r="F29" s="77" t="n">
        <v>-3.1</v>
      </c>
      <c r="G29" s="77" t="n">
        <v>-6.5</v>
      </c>
      <c r="H29" s="77" t="n">
        <v>-4.8</v>
      </c>
      <c r="I29" s="77" t="n">
        <v>-2.1</v>
      </c>
      <c r="J29" s="77" t="n">
        <v>-2</v>
      </c>
      <c r="K29" s="77" t="n">
        <v>-7.6</v>
      </c>
      <c r="L29" s="77" t="n">
        <v>-3.7</v>
      </c>
      <c r="M29" s="77" t="n">
        <v>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5.1</v>
      </c>
      <c r="C47" s="77" t="n">
        <v>95.4</v>
      </c>
      <c r="D47" s="77" t="n">
        <v>114.3</v>
      </c>
      <c r="E47" s="77" t="n">
        <v>100.3</v>
      </c>
      <c r="F47" s="77" t="n">
        <v>91.9</v>
      </c>
      <c r="G47" s="77" t="n">
        <v>111.1</v>
      </c>
      <c r="H47" s="77" t="n">
        <v>125.6</v>
      </c>
      <c r="I47" s="77" t="n">
        <v>101.1</v>
      </c>
      <c r="J47" s="77" t="n">
        <v>96.7</v>
      </c>
      <c r="K47" s="77" t="n">
        <v>101.3</v>
      </c>
      <c r="L47" s="77" t="n">
        <v>125.8</v>
      </c>
      <c r="M47" s="77" t="n">
        <v>121.4</v>
      </c>
    </row>
    <row r="48" customFormat="false" ht="13.5" hidden="false" customHeight="false" outlineLevel="0" collapsed="false">
      <c r="A48" s="74" t="s">
        <v>64</v>
      </c>
      <c r="B48" s="75" t="n">
        <v>97.2</v>
      </c>
      <c r="C48" s="77" t="n">
        <v>89.3</v>
      </c>
      <c r="D48" s="77" t="n">
        <v>103.5</v>
      </c>
      <c r="E48" s="77" t="n">
        <v>89.3</v>
      </c>
      <c r="F48" s="77" t="n">
        <v>90.6</v>
      </c>
      <c r="G48" s="77" t="n">
        <v>106.5</v>
      </c>
      <c r="H48" s="77" t="n">
        <v>108.1</v>
      </c>
      <c r="I48" s="77" t="n">
        <v>95.4</v>
      </c>
      <c r="J48" s="77" t="n">
        <v>93.5</v>
      </c>
      <c r="K48" s="77" t="n">
        <v>103.4</v>
      </c>
      <c r="L48" s="77" t="n">
        <v>125.8</v>
      </c>
      <c r="M48" s="77" t="n">
        <v>113</v>
      </c>
    </row>
    <row r="49" customFormat="false" ht="13.5" hidden="false" customHeight="false" outlineLevel="0" collapsed="false">
      <c r="A49" s="80" t="s">
        <v>65</v>
      </c>
      <c r="B49" s="75" t="n">
        <v>101.6</v>
      </c>
      <c r="C49" s="77" t="n">
        <v>91.8</v>
      </c>
      <c r="D49" s="77" t="n">
        <v>108</v>
      </c>
      <c r="E49" s="77" t="n">
        <v>97.5</v>
      </c>
      <c r="F49" s="77" t="n">
        <v>90.4</v>
      </c>
      <c r="G49" s="77" t="n">
        <v>93.4</v>
      </c>
      <c r="H49" s="77" t="n">
        <v>127.2</v>
      </c>
      <c r="I49" s="77" t="n">
        <v>95.4</v>
      </c>
      <c r="J49" s="77" t="n">
        <v>86.2</v>
      </c>
      <c r="K49" s="77" t="n">
        <v>109</v>
      </c>
      <c r="L49" s="77" t="n">
        <v>124.2</v>
      </c>
      <c r="M49" s="77" t="n">
        <v>113.4</v>
      </c>
    </row>
    <row r="50" customFormat="false" ht="13.5" hidden="false" customHeight="false" outlineLevel="0" collapsed="false">
      <c r="A50" s="80" t="s">
        <v>66</v>
      </c>
      <c r="B50" s="75" t="n">
        <v>103.3</v>
      </c>
      <c r="C50" s="77" t="n">
        <v>100.5</v>
      </c>
      <c r="D50" s="77" t="n">
        <v>109</v>
      </c>
      <c r="E50" s="77" t="n">
        <v>98.5</v>
      </c>
      <c r="F50" s="77" t="n">
        <v>103.9</v>
      </c>
      <c r="G50" s="77" t="n">
        <v>105.1</v>
      </c>
      <c r="H50" s="77" t="n">
        <v>114.8</v>
      </c>
      <c r="I50" s="77" t="n">
        <v>97.1</v>
      </c>
      <c r="J50" s="77" t="n">
        <v>95.3</v>
      </c>
      <c r="K50" s="77" t="n">
        <v>121.7</v>
      </c>
      <c r="L50" s="77" t="n">
        <v>123</v>
      </c>
      <c r="M50" s="77" t="n">
        <v>129.2</v>
      </c>
    </row>
    <row r="51" customFormat="false" ht="13.5" hidden="false" customHeight="false" outlineLevel="0" collapsed="false">
      <c r="A51" s="80" t="s">
        <v>67</v>
      </c>
      <c r="B51" s="75" t="n">
        <v>107.9</v>
      </c>
      <c r="C51" s="77" t="n">
        <v>97.7</v>
      </c>
      <c r="D51" s="77" t="n">
        <v>120.6</v>
      </c>
      <c r="E51" s="77" t="n">
        <v>103.6</v>
      </c>
      <c r="F51" s="77" t="n">
        <v>104.2</v>
      </c>
      <c r="G51" s="77" t="n">
        <v>103</v>
      </c>
      <c r="H51" s="77" t="n">
        <v>121.6</v>
      </c>
      <c r="I51" s="77" t="n">
        <v>101.9</v>
      </c>
      <c r="J51" s="77" t="n">
        <v>98.4</v>
      </c>
      <c r="K51" s="77" t="n">
        <v>118.2</v>
      </c>
      <c r="L51" s="77" t="n">
        <v>132.1</v>
      </c>
      <c r="M51" s="77" t="n">
        <v>129.9</v>
      </c>
    </row>
    <row r="52" customFormat="false" ht="13.5" hidden="false" customHeight="false" outlineLevel="0" collapsed="false">
      <c r="A52" s="80" t="s">
        <v>68</v>
      </c>
      <c r="B52" s="75" t="n">
        <v>100.5</v>
      </c>
      <c r="C52" s="77" t="n">
        <v>93.6</v>
      </c>
      <c r="D52" s="77" t="n">
        <v>102.9</v>
      </c>
      <c r="E52" s="77" t="n">
        <v>93.9</v>
      </c>
      <c r="F52" s="77" t="n">
        <v>88.7</v>
      </c>
      <c r="G52" s="77" t="n">
        <v>98.6</v>
      </c>
      <c r="H52" s="77" t="n">
        <v>117.7</v>
      </c>
      <c r="I52" s="77" t="n">
        <v>96.6</v>
      </c>
      <c r="J52" s="77" t="n">
        <v>96.4</v>
      </c>
      <c r="K52" s="77" t="n">
        <v>104.1</v>
      </c>
      <c r="L52" s="77" t="n">
        <v>127</v>
      </c>
      <c r="M52" s="77" t="n">
        <v>108.6</v>
      </c>
    </row>
    <row r="53" customFormat="false" ht="13.5" hidden="false" customHeight="false" outlineLevel="0" collapsed="false">
      <c r="A53" s="80" t="s">
        <v>69</v>
      </c>
      <c r="B53" s="75" t="n">
        <v>106.2</v>
      </c>
      <c r="C53" s="77" t="n">
        <v>102.9</v>
      </c>
      <c r="D53" s="77" t="n">
        <v>120.1</v>
      </c>
      <c r="E53" s="77" t="n">
        <v>100.7</v>
      </c>
      <c r="F53" s="77" t="n">
        <v>99.3</v>
      </c>
      <c r="G53" s="77" t="n">
        <v>112.6</v>
      </c>
      <c r="H53" s="77" t="n">
        <v>123.1</v>
      </c>
      <c r="I53" s="77" t="n">
        <v>98.9</v>
      </c>
      <c r="J53" s="77" t="n">
        <v>92.1</v>
      </c>
      <c r="K53" s="77" t="n">
        <v>133.1</v>
      </c>
      <c r="L53" s="77" t="n">
        <v>125</v>
      </c>
      <c r="M53" s="77" t="n">
        <v>130.9</v>
      </c>
    </row>
    <row r="54" customFormat="false" ht="13.5" hidden="false" customHeight="false" outlineLevel="0" collapsed="false">
      <c r="A54" s="80" t="s">
        <v>70</v>
      </c>
      <c r="B54" s="75" t="n">
        <v>107.7</v>
      </c>
      <c r="C54" s="77" t="n">
        <v>102.1</v>
      </c>
      <c r="D54" s="77" t="n">
        <v>122.2</v>
      </c>
      <c r="E54" s="77" t="n">
        <v>103.7</v>
      </c>
      <c r="F54" s="77" t="n">
        <v>102.6</v>
      </c>
      <c r="G54" s="77" t="n">
        <v>101</v>
      </c>
      <c r="H54" s="77" t="n">
        <v>123.1</v>
      </c>
      <c r="I54" s="77" t="n">
        <v>102</v>
      </c>
      <c r="J54" s="77" t="n">
        <v>98.1</v>
      </c>
      <c r="K54" s="77" t="n">
        <v>113.6</v>
      </c>
      <c r="L54" s="77" t="n">
        <v>128.4</v>
      </c>
      <c r="M54" s="77" t="n">
        <v>123.2</v>
      </c>
    </row>
    <row r="55" customFormat="false" ht="13.5" hidden="false" customHeight="false" outlineLevel="0" collapsed="false">
      <c r="A55" s="80" t="s">
        <v>71</v>
      </c>
      <c r="B55" s="75" t="n">
        <v>102</v>
      </c>
      <c r="C55" s="77" t="n">
        <v>92.3</v>
      </c>
      <c r="D55" s="77" t="n">
        <v>113.5</v>
      </c>
      <c r="E55" s="77" t="n">
        <v>98.1</v>
      </c>
      <c r="F55" s="77" t="n">
        <v>97.1</v>
      </c>
      <c r="G55" s="77" t="n">
        <v>102.1</v>
      </c>
      <c r="H55" s="77" t="n">
        <v>121.5</v>
      </c>
      <c r="I55" s="77" t="n">
        <v>99.8</v>
      </c>
      <c r="J55" s="77" t="n">
        <v>100.4</v>
      </c>
      <c r="K55" s="77" t="n">
        <v>82</v>
      </c>
      <c r="L55" s="77" t="n">
        <v>124.4</v>
      </c>
      <c r="M55" s="77" t="n">
        <v>117.6</v>
      </c>
    </row>
    <row r="56" customFormat="false" ht="13.5" hidden="false" customHeight="false" outlineLevel="0" collapsed="false">
      <c r="A56" s="80" t="s">
        <v>72</v>
      </c>
      <c r="B56" s="75" t="n">
        <v>104.2</v>
      </c>
      <c r="C56" s="77" t="n">
        <v>101.6</v>
      </c>
      <c r="D56" s="77" t="n">
        <v>110.7</v>
      </c>
      <c r="E56" s="77" t="n">
        <v>97.7</v>
      </c>
      <c r="F56" s="77" t="n">
        <v>94.3</v>
      </c>
      <c r="G56" s="77" t="n">
        <v>111.6</v>
      </c>
      <c r="H56" s="77" t="n">
        <v>122.3</v>
      </c>
      <c r="I56" s="77" t="n">
        <v>99.9</v>
      </c>
      <c r="J56" s="77" t="n">
        <v>92.3</v>
      </c>
      <c r="K56" s="77" t="n">
        <v>113.9</v>
      </c>
      <c r="L56" s="77" t="n">
        <v>126.9</v>
      </c>
      <c r="M56" s="77" t="n">
        <v>118.3</v>
      </c>
    </row>
    <row r="57" customFormat="false" ht="13.5" hidden="false" customHeight="false" outlineLevel="0" collapsed="false">
      <c r="A57" s="80" t="s">
        <v>73</v>
      </c>
      <c r="B57" s="75" t="n">
        <v>104.4</v>
      </c>
      <c r="C57" s="77" t="n">
        <v>95</v>
      </c>
      <c r="D57" s="77" t="n">
        <v>111.5</v>
      </c>
      <c r="E57" s="77" t="n">
        <v>99.9</v>
      </c>
      <c r="F57" s="77" t="n">
        <v>96.6</v>
      </c>
      <c r="G57" s="77" t="n">
        <v>96.3</v>
      </c>
      <c r="H57" s="77" t="n">
        <v>121.9</v>
      </c>
      <c r="I57" s="77" t="n">
        <v>100.6</v>
      </c>
      <c r="J57" s="77" t="n">
        <v>93.8</v>
      </c>
      <c r="K57" s="77" t="n">
        <v>114.4</v>
      </c>
      <c r="L57" s="77" t="n">
        <v>125.5</v>
      </c>
      <c r="M57" s="77" t="n">
        <v>121.2</v>
      </c>
    </row>
    <row r="58" customFormat="false" ht="13.5" hidden="false" customHeight="false" outlineLevel="0" collapsed="false">
      <c r="A58" s="80" t="s">
        <v>74</v>
      </c>
      <c r="B58" s="75" t="n">
        <v>105.7</v>
      </c>
      <c r="C58" s="77" t="n">
        <v>95.9</v>
      </c>
      <c r="D58" s="77" t="n">
        <v>118.6</v>
      </c>
      <c r="E58" s="77" t="n">
        <v>101.6</v>
      </c>
      <c r="F58" s="77" t="n">
        <v>96.2</v>
      </c>
      <c r="G58" s="77" t="n">
        <v>99.9</v>
      </c>
      <c r="H58" s="77" t="n">
        <v>125</v>
      </c>
      <c r="I58" s="77" t="n">
        <v>99.9</v>
      </c>
      <c r="J58" s="77" t="n">
        <v>93</v>
      </c>
      <c r="K58" s="77" t="n">
        <v>113.9</v>
      </c>
      <c r="L58" s="77" t="n">
        <v>127</v>
      </c>
      <c r="M58" s="77" t="n">
        <v>120.1</v>
      </c>
    </row>
    <row r="59" customFormat="false" ht="13.5" hidden="false" customHeight="false" outlineLevel="0" collapsed="false">
      <c r="A59" s="80" t="s">
        <v>75</v>
      </c>
      <c r="B59" s="75" t="n">
        <v>104.6</v>
      </c>
      <c r="C59" s="77" t="n">
        <v>93.6</v>
      </c>
      <c r="D59" s="77" t="n">
        <v>118.2</v>
      </c>
      <c r="E59" s="77" t="n">
        <v>102.2</v>
      </c>
      <c r="F59" s="77" t="n">
        <v>91.2</v>
      </c>
      <c r="G59" s="77" t="n">
        <v>103.8</v>
      </c>
      <c r="H59" s="77" t="n">
        <v>120.1</v>
      </c>
      <c r="I59" s="77" t="n">
        <v>100.9</v>
      </c>
      <c r="J59" s="77" t="n">
        <v>93.7</v>
      </c>
      <c r="K59" s="77" t="n">
        <v>100.9</v>
      </c>
      <c r="L59" s="77" t="n">
        <v>124.2</v>
      </c>
      <c r="M59" s="77" t="n">
        <v>121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5</v>
      </c>
      <c r="C62" s="77" t="n">
        <v>-1.9</v>
      </c>
      <c r="D62" s="77" t="n">
        <v>3.4</v>
      </c>
      <c r="E62" s="77" t="n">
        <v>1.9</v>
      </c>
      <c r="F62" s="77" t="n">
        <v>-0.8</v>
      </c>
      <c r="G62" s="77" t="n">
        <v>-6.6</v>
      </c>
      <c r="H62" s="77" t="n">
        <v>-4.4</v>
      </c>
      <c r="I62" s="77" t="n">
        <v>-0.2</v>
      </c>
      <c r="J62" s="77" t="n">
        <v>-3.1</v>
      </c>
      <c r="K62" s="77" t="n">
        <v>-0.4</v>
      </c>
      <c r="L62" s="77" t="n">
        <v>-1.3</v>
      </c>
      <c r="M62" s="77" t="n">
        <v>-0.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0.7</v>
      </c>
      <c r="C14" s="77" t="n">
        <v>44.5</v>
      </c>
      <c r="D14" s="77" t="n">
        <v>164.2</v>
      </c>
      <c r="E14" s="77" t="n">
        <v>75.8</v>
      </c>
      <c r="F14" s="77" t="n">
        <v>92.4</v>
      </c>
      <c r="G14" s="77" t="n">
        <v>73.4</v>
      </c>
      <c r="H14" s="77" t="n">
        <v>145.5</v>
      </c>
      <c r="I14" s="77" t="n">
        <v>103.6</v>
      </c>
      <c r="J14" s="77" t="n">
        <v>156</v>
      </c>
      <c r="K14" s="77" t="n">
        <v>159.6</v>
      </c>
      <c r="L14" s="77" t="n">
        <v>25.5</v>
      </c>
      <c r="M14" s="77" t="n">
        <v>75.2</v>
      </c>
    </row>
    <row r="15" customFormat="false" ht="13.5" hidden="false" customHeight="false" outlineLevel="0" collapsed="false">
      <c r="A15" s="74" t="s">
        <v>64</v>
      </c>
      <c r="B15" s="75" t="n">
        <v>83.3</v>
      </c>
      <c r="C15" s="77" t="n">
        <v>52.4</v>
      </c>
      <c r="D15" s="77" t="n">
        <v>133.3</v>
      </c>
      <c r="E15" s="77" t="n">
        <v>71.4</v>
      </c>
      <c r="F15" s="77" t="n">
        <v>89.9</v>
      </c>
      <c r="G15" s="77" t="n">
        <v>76.6</v>
      </c>
      <c r="H15" s="77" t="n">
        <v>112.4</v>
      </c>
      <c r="I15" s="77" t="n">
        <v>105.4</v>
      </c>
      <c r="J15" s="77" t="n">
        <v>129.7</v>
      </c>
      <c r="K15" s="77" t="n">
        <v>164.9</v>
      </c>
      <c r="L15" s="77" t="n">
        <v>21.5</v>
      </c>
      <c r="M15" s="77" t="n">
        <v>61.2</v>
      </c>
    </row>
    <row r="16" customFormat="false" ht="13.5" hidden="false" customHeight="false" outlineLevel="0" collapsed="false">
      <c r="A16" s="80" t="s">
        <v>65</v>
      </c>
      <c r="B16" s="75" t="n">
        <v>85.2</v>
      </c>
      <c r="C16" s="77" t="n">
        <v>57.6</v>
      </c>
      <c r="D16" s="77" t="n">
        <v>184</v>
      </c>
      <c r="E16" s="77" t="n">
        <v>72.7</v>
      </c>
      <c r="F16" s="77" t="n">
        <v>110.1</v>
      </c>
      <c r="G16" s="77" t="n">
        <v>75.9</v>
      </c>
      <c r="H16" s="77" t="n">
        <v>122.5</v>
      </c>
      <c r="I16" s="77" t="n">
        <v>94.6</v>
      </c>
      <c r="J16" s="77" t="n">
        <v>104.4</v>
      </c>
      <c r="K16" s="77" t="n">
        <v>166.7</v>
      </c>
      <c r="L16" s="77" t="n">
        <v>25.5</v>
      </c>
      <c r="M16" s="77" t="n">
        <v>43.8</v>
      </c>
    </row>
    <row r="17" customFormat="false" ht="13.5" hidden="false" customHeight="false" outlineLevel="0" collapsed="false">
      <c r="A17" s="80" t="s">
        <v>66</v>
      </c>
      <c r="B17" s="75" t="n">
        <v>92.6</v>
      </c>
      <c r="C17" s="77" t="n">
        <v>52.9</v>
      </c>
      <c r="D17" s="77" t="n">
        <v>217.3</v>
      </c>
      <c r="E17" s="77" t="n">
        <v>75.8</v>
      </c>
      <c r="F17" s="77" t="n">
        <v>160.5</v>
      </c>
      <c r="G17" s="77" t="n">
        <v>72.8</v>
      </c>
      <c r="H17" s="77" t="n">
        <v>116.3</v>
      </c>
      <c r="I17" s="77" t="n">
        <v>119.6</v>
      </c>
      <c r="J17" s="77" t="n">
        <v>129.7</v>
      </c>
      <c r="K17" s="77" t="n">
        <v>180.7</v>
      </c>
      <c r="L17" s="77" t="n">
        <v>25.5</v>
      </c>
      <c r="M17" s="77" t="n">
        <v>57.9</v>
      </c>
    </row>
    <row r="18" customFormat="false" ht="13.5" hidden="false" customHeight="false" outlineLevel="0" collapsed="false">
      <c r="A18" s="80" t="s">
        <v>67</v>
      </c>
      <c r="B18" s="75" t="n">
        <v>92.6</v>
      </c>
      <c r="C18" s="77" t="n">
        <v>43.5</v>
      </c>
      <c r="D18" s="77" t="n">
        <v>206.2</v>
      </c>
      <c r="E18" s="77" t="n">
        <v>78.3</v>
      </c>
      <c r="F18" s="77" t="n">
        <v>105.9</v>
      </c>
      <c r="G18" s="77" t="n">
        <v>86.7</v>
      </c>
      <c r="H18" s="77" t="n">
        <v>105.3</v>
      </c>
      <c r="I18" s="77" t="n">
        <v>119.6</v>
      </c>
      <c r="J18" s="77" t="n">
        <v>144</v>
      </c>
      <c r="K18" s="77" t="n">
        <v>191.2</v>
      </c>
      <c r="L18" s="77" t="n">
        <v>28.9</v>
      </c>
      <c r="M18" s="77" t="n">
        <v>59.5</v>
      </c>
    </row>
    <row r="19" customFormat="false" ht="13.5" hidden="false" customHeight="false" outlineLevel="0" collapsed="false">
      <c r="A19" s="80" t="s">
        <v>68</v>
      </c>
      <c r="B19" s="75" t="n">
        <v>83.3</v>
      </c>
      <c r="C19" s="77" t="n">
        <v>51.3</v>
      </c>
      <c r="D19" s="77" t="n">
        <v>172.8</v>
      </c>
      <c r="E19" s="77" t="n">
        <v>72.7</v>
      </c>
      <c r="F19" s="77" t="n">
        <v>66.4</v>
      </c>
      <c r="G19" s="77" t="n">
        <v>117.7</v>
      </c>
      <c r="H19" s="77" t="n">
        <v>105.3</v>
      </c>
      <c r="I19" s="77" t="n">
        <v>100</v>
      </c>
      <c r="J19" s="77" t="n">
        <v>148.4</v>
      </c>
      <c r="K19" s="77" t="n">
        <v>68.4</v>
      </c>
      <c r="L19" s="77" t="n">
        <v>30.2</v>
      </c>
      <c r="M19" s="77" t="n">
        <v>49.6</v>
      </c>
    </row>
    <row r="20" customFormat="false" ht="13.5" hidden="false" customHeight="false" outlineLevel="0" collapsed="false">
      <c r="A20" s="80" t="s">
        <v>69</v>
      </c>
      <c r="B20" s="75" t="n">
        <v>89.8</v>
      </c>
      <c r="C20" s="77" t="n">
        <v>37.7</v>
      </c>
      <c r="D20" s="77" t="n">
        <v>180.2</v>
      </c>
      <c r="E20" s="77" t="n">
        <v>80.1</v>
      </c>
      <c r="F20" s="77" t="n">
        <v>110.9</v>
      </c>
      <c r="G20" s="77" t="n">
        <v>112</v>
      </c>
      <c r="H20" s="77" t="n">
        <v>113.4</v>
      </c>
      <c r="I20" s="77" t="n">
        <v>103.6</v>
      </c>
      <c r="J20" s="77" t="n">
        <v>116.5</v>
      </c>
      <c r="K20" s="77" t="n">
        <v>212.3</v>
      </c>
      <c r="L20" s="77" t="n">
        <v>30.2</v>
      </c>
      <c r="M20" s="77" t="n">
        <v>50.4</v>
      </c>
    </row>
    <row r="21" customFormat="false" ht="13.5" hidden="false" customHeight="false" outlineLevel="0" collapsed="false">
      <c r="A21" s="80" t="s">
        <v>70</v>
      </c>
      <c r="B21" s="75" t="n">
        <v>94.4</v>
      </c>
      <c r="C21" s="77" t="n">
        <v>58.6</v>
      </c>
      <c r="D21" s="77" t="n">
        <v>177.8</v>
      </c>
      <c r="E21" s="77" t="n">
        <v>80.1</v>
      </c>
      <c r="F21" s="77" t="n">
        <v>118.5</v>
      </c>
      <c r="G21" s="77" t="n">
        <v>82.3</v>
      </c>
      <c r="H21" s="77" t="n">
        <v>143.5</v>
      </c>
      <c r="I21" s="77" t="n">
        <v>114.3</v>
      </c>
      <c r="J21" s="77" t="n">
        <v>122</v>
      </c>
      <c r="K21" s="77" t="n">
        <v>175.4</v>
      </c>
      <c r="L21" s="77" t="n">
        <v>28.9</v>
      </c>
      <c r="M21" s="77" t="n">
        <v>46.3</v>
      </c>
    </row>
    <row r="22" customFormat="false" ht="13.5" hidden="false" customHeight="false" outlineLevel="0" collapsed="false">
      <c r="A22" s="80" t="s">
        <v>71</v>
      </c>
      <c r="B22" s="75" t="n">
        <v>88</v>
      </c>
      <c r="C22" s="77" t="n">
        <v>57.1</v>
      </c>
      <c r="D22" s="77" t="n">
        <v>181.5</v>
      </c>
      <c r="E22" s="77" t="n">
        <v>80.1</v>
      </c>
      <c r="F22" s="77" t="n">
        <v>99.2</v>
      </c>
      <c r="G22" s="77" t="n">
        <v>82.9</v>
      </c>
      <c r="H22" s="77" t="n">
        <v>138.8</v>
      </c>
      <c r="I22" s="77" t="n">
        <v>103.6</v>
      </c>
      <c r="J22" s="77" t="n">
        <v>136.3</v>
      </c>
      <c r="K22" s="77" t="n">
        <v>43.9</v>
      </c>
      <c r="L22" s="77" t="n">
        <v>29.5</v>
      </c>
      <c r="M22" s="77" t="n">
        <v>39.7</v>
      </c>
    </row>
    <row r="23" customFormat="false" ht="13.5" hidden="false" customHeight="false" outlineLevel="0" collapsed="false">
      <c r="A23" s="80" t="s">
        <v>72</v>
      </c>
      <c r="B23" s="75" t="n">
        <v>94.4</v>
      </c>
      <c r="C23" s="77" t="n">
        <v>69.6</v>
      </c>
      <c r="D23" s="77" t="n">
        <v>187.7</v>
      </c>
      <c r="E23" s="77" t="n">
        <v>80.7</v>
      </c>
      <c r="F23" s="77" t="n">
        <v>98.3</v>
      </c>
      <c r="G23" s="77" t="n">
        <v>103.2</v>
      </c>
      <c r="H23" s="77" t="n">
        <v>147.4</v>
      </c>
      <c r="I23" s="77" t="n">
        <v>112.5</v>
      </c>
      <c r="J23" s="77" t="n">
        <v>105.5</v>
      </c>
      <c r="K23" s="77" t="n">
        <v>180.7</v>
      </c>
      <c r="L23" s="77" t="n">
        <v>26.8</v>
      </c>
      <c r="M23" s="77" t="n">
        <v>38</v>
      </c>
    </row>
    <row r="24" customFormat="false" ht="13.5" hidden="false" customHeight="false" outlineLevel="0" collapsed="false">
      <c r="A24" s="80" t="s">
        <v>73</v>
      </c>
      <c r="B24" s="75" t="n">
        <v>95.4</v>
      </c>
      <c r="C24" s="77" t="n">
        <v>46.6</v>
      </c>
      <c r="D24" s="77" t="n">
        <v>176.5</v>
      </c>
      <c r="E24" s="77" t="n">
        <v>80.1</v>
      </c>
      <c r="F24" s="77" t="n">
        <v>110.9</v>
      </c>
      <c r="G24" s="77" t="n">
        <v>81</v>
      </c>
      <c r="H24" s="77" t="n">
        <v>141.1</v>
      </c>
      <c r="I24" s="77" t="n">
        <v>117.9</v>
      </c>
      <c r="J24" s="77" t="n">
        <v>142.9</v>
      </c>
      <c r="K24" s="77" t="n">
        <v>170.2</v>
      </c>
      <c r="L24" s="77" t="n">
        <v>28.9</v>
      </c>
      <c r="M24" s="77" t="n">
        <v>41.3</v>
      </c>
    </row>
    <row r="25" customFormat="false" ht="13.5" hidden="false" customHeight="false" outlineLevel="0" collapsed="false">
      <c r="A25" s="80" t="s">
        <v>74</v>
      </c>
      <c r="B25" s="75" t="n">
        <v>99.1</v>
      </c>
      <c r="C25" s="77" t="n">
        <v>46.1</v>
      </c>
      <c r="D25" s="77" t="n">
        <v>197.5</v>
      </c>
      <c r="E25" s="77" t="n">
        <v>83.2</v>
      </c>
      <c r="F25" s="77" t="n">
        <v>112.6</v>
      </c>
      <c r="G25" s="77" t="n">
        <v>84.8</v>
      </c>
      <c r="H25" s="77" t="n">
        <v>141.6</v>
      </c>
      <c r="I25" s="77" t="n">
        <v>121.4</v>
      </c>
      <c r="J25" s="77" t="n">
        <v>120.9</v>
      </c>
      <c r="K25" s="77" t="n">
        <v>168.4</v>
      </c>
      <c r="L25" s="77" t="n">
        <v>31.5</v>
      </c>
      <c r="M25" s="77" t="n">
        <v>47.1</v>
      </c>
    </row>
    <row r="26" customFormat="false" ht="13.5" hidden="false" customHeight="false" outlineLevel="0" collapsed="false">
      <c r="A26" s="80" t="s">
        <v>75</v>
      </c>
      <c r="B26" s="75" t="n">
        <v>100.9</v>
      </c>
      <c r="C26" s="77" t="n">
        <v>45.5</v>
      </c>
      <c r="D26" s="77" t="n">
        <v>203.7</v>
      </c>
      <c r="E26" s="77" t="n">
        <v>83.9</v>
      </c>
      <c r="F26" s="77" t="n">
        <v>100.8</v>
      </c>
      <c r="G26" s="77" t="n">
        <v>105.7</v>
      </c>
      <c r="H26" s="77" t="n">
        <v>159.8</v>
      </c>
      <c r="I26" s="77" t="n">
        <v>119.6</v>
      </c>
      <c r="J26" s="77" t="n">
        <v>115.4</v>
      </c>
      <c r="K26" s="77" t="n">
        <v>145.6</v>
      </c>
      <c r="L26" s="77" t="n">
        <v>30.2</v>
      </c>
      <c r="M26" s="77" t="n">
        <v>45.5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1.2</v>
      </c>
      <c r="C29" s="77" t="n">
        <v>2.2</v>
      </c>
      <c r="D29" s="77" t="n">
        <v>24.1</v>
      </c>
      <c r="E29" s="77" t="n">
        <v>10.7</v>
      </c>
      <c r="F29" s="77" t="n">
        <v>9.1</v>
      </c>
      <c r="G29" s="77" t="n">
        <v>44</v>
      </c>
      <c r="H29" s="77" t="n">
        <v>9.8</v>
      </c>
      <c r="I29" s="77" t="n">
        <v>15.4</v>
      </c>
      <c r="J29" s="77" t="n">
        <v>-26</v>
      </c>
      <c r="K29" s="77" t="n">
        <v>-8.8</v>
      </c>
      <c r="L29" s="77" t="n">
        <v>18.4</v>
      </c>
      <c r="M29" s="77" t="n">
        <v>-39.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89.1</v>
      </c>
      <c r="C47" s="77" t="n">
        <v>44.5</v>
      </c>
      <c r="D47" s="77" t="n">
        <v>101.4</v>
      </c>
      <c r="E47" s="77" t="n">
        <v>77.1</v>
      </c>
      <c r="F47" s="77" t="n">
        <v>78.1</v>
      </c>
      <c r="G47" s="77" t="n">
        <v>67.9</v>
      </c>
      <c r="H47" s="77" t="n">
        <v>158.4</v>
      </c>
      <c r="I47" s="77" t="n">
        <v>109.8</v>
      </c>
      <c r="J47" s="77" t="n">
        <v>126.4</v>
      </c>
      <c r="K47" s="77" t="n">
        <v>134.3</v>
      </c>
      <c r="L47" s="77" t="n">
        <v>22.5</v>
      </c>
      <c r="M47" s="77" t="n">
        <v>55.8</v>
      </c>
    </row>
    <row r="48" customFormat="false" ht="13.5" hidden="false" customHeight="false" outlineLevel="0" collapsed="false">
      <c r="A48" s="74" t="s">
        <v>64</v>
      </c>
      <c r="B48" s="75" t="n">
        <v>78.8</v>
      </c>
      <c r="C48" s="77" t="n">
        <v>52.4</v>
      </c>
      <c r="D48" s="77" t="n">
        <v>45.9</v>
      </c>
      <c r="E48" s="77" t="n">
        <v>73.2</v>
      </c>
      <c r="F48" s="77" t="n">
        <v>70.9</v>
      </c>
      <c r="G48" s="77" t="n">
        <v>68.6</v>
      </c>
      <c r="H48" s="77" t="n">
        <v>116.5</v>
      </c>
      <c r="I48" s="77" t="n">
        <v>109.8</v>
      </c>
      <c r="J48" s="77" t="n">
        <v>105</v>
      </c>
      <c r="K48" s="77" t="n">
        <v>141</v>
      </c>
      <c r="L48" s="77" t="n">
        <v>18.8</v>
      </c>
      <c r="M48" s="77" t="n">
        <v>55.8</v>
      </c>
    </row>
    <row r="49" customFormat="false" ht="13.5" hidden="false" customHeight="false" outlineLevel="0" collapsed="false">
      <c r="A49" s="80" t="s">
        <v>65</v>
      </c>
      <c r="B49" s="75" t="n">
        <v>80.3</v>
      </c>
      <c r="C49" s="77" t="n">
        <v>57.6</v>
      </c>
      <c r="D49" s="77" t="n">
        <v>73</v>
      </c>
      <c r="E49" s="77" t="n">
        <v>73.7</v>
      </c>
      <c r="F49" s="77" t="n">
        <v>86.8</v>
      </c>
      <c r="G49" s="77" t="n">
        <v>64.2</v>
      </c>
      <c r="H49" s="77" t="n">
        <v>127.7</v>
      </c>
      <c r="I49" s="77" t="n">
        <v>90.2</v>
      </c>
      <c r="J49" s="77" t="n">
        <v>82.6</v>
      </c>
      <c r="K49" s="77" t="n">
        <v>141.9</v>
      </c>
      <c r="L49" s="77" t="n">
        <v>24.1</v>
      </c>
      <c r="M49" s="77" t="n">
        <v>64.6</v>
      </c>
    </row>
    <row r="50" customFormat="false" ht="13.5" hidden="false" customHeight="false" outlineLevel="0" collapsed="false">
      <c r="A50" s="80" t="s">
        <v>66</v>
      </c>
      <c r="B50" s="75" t="n">
        <v>84.7</v>
      </c>
      <c r="C50" s="77" t="n">
        <v>52.9</v>
      </c>
      <c r="D50" s="77" t="n">
        <v>131.1</v>
      </c>
      <c r="E50" s="77" t="n">
        <v>76</v>
      </c>
      <c r="F50" s="77" t="n">
        <v>126.5</v>
      </c>
      <c r="G50" s="77" t="n">
        <v>62.9</v>
      </c>
      <c r="H50" s="77" t="n">
        <v>122.1</v>
      </c>
      <c r="I50" s="77" t="n">
        <v>103.9</v>
      </c>
      <c r="J50" s="77" t="n">
        <v>104.1</v>
      </c>
      <c r="K50" s="77" t="n">
        <v>154.3</v>
      </c>
      <c r="L50" s="77" t="n">
        <v>23</v>
      </c>
      <c r="M50" s="77" t="n">
        <v>67.4</v>
      </c>
    </row>
    <row r="51" customFormat="false" ht="13.5" hidden="false" customHeight="false" outlineLevel="0" collapsed="false">
      <c r="A51" s="80" t="s">
        <v>67</v>
      </c>
      <c r="B51" s="75" t="n">
        <v>89.1</v>
      </c>
      <c r="C51" s="77" t="n">
        <v>43.5</v>
      </c>
      <c r="D51" s="77" t="n">
        <v>224.3</v>
      </c>
      <c r="E51" s="77" t="n">
        <v>79.9</v>
      </c>
      <c r="F51" s="77" t="n">
        <v>83.4</v>
      </c>
      <c r="G51" s="77" t="n">
        <v>73.6</v>
      </c>
      <c r="H51" s="77" t="n">
        <v>111.7</v>
      </c>
      <c r="I51" s="77" t="n">
        <v>111.8</v>
      </c>
      <c r="J51" s="77" t="n">
        <v>114.9</v>
      </c>
      <c r="K51" s="77" t="n">
        <v>165.7</v>
      </c>
      <c r="L51" s="77" t="n">
        <v>29.8</v>
      </c>
      <c r="M51" s="77" t="n">
        <v>61.3</v>
      </c>
    </row>
    <row r="52" customFormat="false" ht="13.5" hidden="false" customHeight="false" outlineLevel="0" collapsed="false">
      <c r="A52" s="80" t="s">
        <v>68</v>
      </c>
      <c r="B52" s="75" t="n">
        <v>79.6</v>
      </c>
      <c r="C52" s="77" t="n">
        <v>51.3</v>
      </c>
      <c r="D52" s="77" t="n">
        <v>171.6</v>
      </c>
      <c r="E52" s="77" t="n">
        <v>74.3</v>
      </c>
      <c r="F52" s="77" t="n">
        <v>52.3</v>
      </c>
      <c r="G52" s="77" t="n">
        <v>108.8</v>
      </c>
      <c r="H52" s="77" t="n">
        <v>112.6</v>
      </c>
      <c r="I52" s="77" t="n">
        <v>102</v>
      </c>
      <c r="J52" s="77" t="n">
        <v>128.9</v>
      </c>
      <c r="K52" s="77" t="n">
        <v>56.2</v>
      </c>
      <c r="L52" s="77" t="n">
        <v>28.8</v>
      </c>
      <c r="M52" s="77" t="n">
        <v>40.9</v>
      </c>
    </row>
    <row r="53" customFormat="false" ht="13.5" hidden="false" customHeight="false" outlineLevel="0" collapsed="false">
      <c r="A53" s="80" t="s">
        <v>69</v>
      </c>
      <c r="B53" s="75" t="n">
        <v>89.8</v>
      </c>
      <c r="C53" s="77" t="n">
        <v>37.7</v>
      </c>
      <c r="D53" s="77" t="n">
        <v>213.5</v>
      </c>
      <c r="E53" s="77" t="n">
        <v>82.1</v>
      </c>
      <c r="F53" s="77" t="n">
        <v>87.4</v>
      </c>
      <c r="G53" s="77" t="n">
        <v>108.8</v>
      </c>
      <c r="H53" s="77" t="n">
        <v>121.2</v>
      </c>
      <c r="I53" s="77" t="n">
        <v>102</v>
      </c>
      <c r="J53" s="77" t="n">
        <v>90.9</v>
      </c>
      <c r="K53" s="77" t="n">
        <v>183.8</v>
      </c>
      <c r="L53" s="77" t="n">
        <v>31.4</v>
      </c>
      <c r="M53" s="77" t="n">
        <v>45.9</v>
      </c>
    </row>
    <row r="54" customFormat="false" ht="13.5" hidden="false" customHeight="false" outlineLevel="0" collapsed="false">
      <c r="A54" s="80" t="s">
        <v>70</v>
      </c>
      <c r="B54" s="75" t="n">
        <v>86.9</v>
      </c>
      <c r="C54" s="77" t="n">
        <v>58.6</v>
      </c>
      <c r="D54" s="77" t="n">
        <v>218.9</v>
      </c>
      <c r="E54" s="77" t="n">
        <v>80.4</v>
      </c>
      <c r="F54" s="77" t="n">
        <v>93.4</v>
      </c>
      <c r="G54" s="77" t="n">
        <v>73.6</v>
      </c>
      <c r="H54" s="77" t="n">
        <v>121.2</v>
      </c>
      <c r="I54" s="77" t="n">
        <v>113.7</v>
      </c>
      <c r="J54" s="77" t="n">
        <v>86.8</v>
      </c>
      <c r="K54" s="77" t="n">
        <v>145.7</v>
      </c>
      <c r="L54" s="77" t="n">
        <v>28.3</v>
      </c>
      <c r="M54" s="77" t="n">
        <v>47.5</v>
      </c>
    </row>
    <row r="55" customFormat="false" ht="13.5" hidden="false" customHeight="false" outlineLevel="0" collapsed="false">
      <c r="A55" s="80" t="s">
        <v>71</v>
      </c>
      <c r="B55" s="75" t="n">
        <v>80.3</v>
      </c>
      <c r="C55" s="77" t="n">
        <v>57.1</v>
      </c>
      <c r="D55" s="77" t="n">
        <v>197.3</v>
      </c>
      <c r="E55" s="77" t="n">
        <v>80.4</v>
      </c>
      <c r="F55" s="77" t="n">
        <v>78.1</v>
      </c>
      <c r="G55" s="77" t="n">
        <v>73.6</v>
      </c>
      <c r="H55" s="77" t="n">
        <v>120.8</v>
      </c>
      <c r="I55" s="77" t="n">
        <v>100</v>
      </c>
      <c r="J55" s="77" t="n">
        <v>105</v>
      </c>
      <c r="K55" s="77" t="n">
        <v>21.9</v>
      </c>
      <c r="L55" s="77" t="n">
        <v>29.8</v>
      </c>
      <c r="M55" s="77" t="n">
        <v>40.3</v>
      </c>
    </row>
    <row r="56" customFormat="false" ht="13.5" hidden="false" customHeight="false" outlineLevel="0" collapsed="false">
      <c r="A56" s="80" t="s">
        <v>72</v>
      </c>
      <c r="B56" s="75" t="n">
        <v>86.9</v>
      </c>
      <c r="C56" s="77" t="n">
        <v>69.6</v>
      </c>
      <c r="D56" s="77" t="n">
        <v>197.3</v>
      </c>
      <c r="E56" s="77" t="n">
        <v>80.4</v>
      </c>
      <c r="F56" s="77" t="n">
        <v>77.5</v>
      </c>
      <c r="G56" s="77" t="n">
        <v>97.5</v>
      </c>
      <c r="H56" s="77" t="n">
        <v>121.2</v>
      </c>
      <c r="I56" s="77" t="n">
        <v>102</v>
      </c>
      <c r="J56" s="77" t="n">
        <v>77.7</v>
      </c>
      <c r="K56" s="77" t="n">
        <v>154.3</v>
      </c>
      <c r="L56" s="77" t="n">
        <v>28.8</v>
      </c>
      <c r="M56" s="77" t="n">
        <v>54.7</v>
      </c>
    </row>
    <row r="57" customFormat="false" ht="13.5" hidden="false" customHeight="false" outlineLevel="0" collapsed="false">
      <c r="A57" s="80" t="s">
        <v>73</v>
      </c>
      <c r="B57" s="75" t="n">
        <v>86.9</v>
      </c>
      <c r="C57" s="77" t="n">
        <v>46.6</v>
      </c>
      <c r="D57" s="77" t="n">
        <v>183.8</v>
      </c>
      <c r="E57" s="77" t="n">
        <v>79.3</v>
      </c>
      <c r="F57" s="77" t="n">
        <v>87.4</v>
      </c>
      <c r="G57" s="77" t="n">
        <v>69.2</v>
      </c>
      <c r="H57" s="77" t="n">
        <v>122.9</v>
      </c>
      <c r="I57" s="77" t="n">
        <v>100</v>
      </c>
      <c r="J57" s="77" t="n">
        <v>105.8</v>
      </c>
      <c r="K57" s="77" t="n">
        <v>144.8</v>
      </c>
      <c r="L57" s="77" t="n">
        <v>28.8</v>
      </c>
      <c r="M57" s="77" t="n">
        <v>55.8</v>
      </c>
    </row>
    <row r="58" customFormat="false" ht="13.5" hidden="false" customHeight="false" outlineLevel="0" collapsed="false">
      <c r="A58" s="80" t="s">
        <v>74</v>
      </c>
      <c r="B58" s="75" t="n">
        <v>89.1</v>
      </c>
      <c r="C58" s="77" t="n">
        <v>46.1</v>
      </c>
      <c r="D58" s="77" t="n">
        <v>197.3</v>
      </c>
      <c r="E58" s="77" t="n">
        <v>81.6</v>
      </c>
      <c r="F58" s="77" t="n">
        <v>88.7</v>
      </c>
      <c r="G58" s="77" t="n">
        <v>73.6</v>
      </c>
      <c r="H58" s="77" t="n">
        <v>126</v>
      </c>
      <c r="I58" s="77" t="n">
        <v>102</v>
      </c>
      <c r="J58" s="77" t="n">
        <v>76.9</v>
      </c>
      <c r="K58" s="77" t="n">
        <v>143.8</v>
      </c>
      <c r="L58" s="77" t="n">
        <v>29.8</v>
      </c>
      <c r="M58" s="77" t="n">
        <v>60.8</v>
      </c>
    </row>
    <row r="59" customFormat="false" ht="13.5" hidden="false" customHeight="false" outlineLevel="0" collapsed="false">
      <c r="A59" s="80" t="s">
        <v>75</v>
      </c>
      <c r="B59" s="75" t="n">
        <v>89.8</v>
      </c>
      <c r="C59" s="77" t="n">
        <v>45.5</v>
      </c>
      <c r="D59" s="77" t="n">
        <v>208.1</v>
      </c>
      <c r="E59" s="77" t="n">
        <v>81.6</v>
      </c>
      <c r="F59" s="77" t="n">
        <v>79.5</v>
      </c>
      <c r="G59" s="77" t="n">
        <v>101.9</v>
      </c>
      <c r="H59" s="77" t="n">
        <v>130.7</v>
      </c>
      <c r="I59" s="77" t="n">
        <v>109.8</v>
      </c>
      <c r="J59" s="77" t="n">
        <v>80.2</v>
      </c>
      <c r="K59" s="77" t="n">
        <v>121</v>
      </c>
      <c r="L59" s="77" t="n">
        <v>28.3</v>
      </c>
      <c r="M59" s="77" t="n">
        <v>54.7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8</v>
      </c>
      <c r="C62" s="77" t="n">
        <v>2.2</v>
      </c>
      <c r="D62" s="77" t="n">
        <v>105.2</v>
      </c>
      <c r="E62" s="77" t="n">
        <v>5.8</v>
      </c>
      <c r="F62" s="77" t="n">
        <v>1.8</v>
      </c>
      <c r="G62" s="77" t="n">
        <v>50.1</v>
      </c>
      <c r="H62" s="77" t="n">
        <v>-17.5</v>
      </c>
      <c r="I62" s="77" t="n">
        <v>0</v>
      </c>
      <c r="J62" s="77" t="n">
        <v>-36.6</v>
      </c>
      <c r="K62" s="77" t="n">
        <v>-9.9</v>
      </c>
      <c r="L62" s="77" t="n">
        <v>25.8</v>
      </c>
      <c r="M62" s="77" t="n">
        <v>-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1-02-15T08:23:02Z</cp:lastPrinted>
  <dcterms:modified xsi:type="dcterms:W3CDTF">2013-09-05T00:49:32Z</dcterms:modified>
  <cp:revision>0</cp:revision>
  <dc:subject/>
  <dc:title/>
</cp:coreProperties>
</file>