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232">
  <si>
    <t xml:space="preserve">第１表　産業別 １人平均月間現金給与額、労働時間数、出勤日数及び推計常用労働者数（平成２２年３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３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３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３月分）</t>
  </si>
  <si>
    <t xml:space="preserve">第１３表  産業、性別 常用労働者の１人平均月間現金給与額（平成２２年３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３月分）</t>
  </si>
  <si>
    <t xml:space="preserve">第１５表  産業、性別 常用労働者の１人平均月間出勤日数及び実労働時間数（平成２２年３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３月分）</t>
  </si>
  <si>
    <t xml:space="preserve">第１７表  産業別 常用労働者数、パートタイム労働者数及びパートタイム労働者比率（男女計）　（平成２２年３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３月分）</t>
  </si>
  <si>
    <t xml:space="preserve">第１９表  産業別 常用労働者数、パートタイム労働者数及びパートタイム労働者比率（女）　（平成２２年３月分）</t>
  </si>
  <si>
    <t xml:space="preserve">第２０表  産業、就業形態別 常用労働者の１人平均月間現金給与額、出勤日数、実労働時間数及び常用労働者数（平成２２年３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３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53110</v>
      </c>
      <c r="C9" s="31" t="n">
        <v>0.6</v>
      </c>
      <c r="D9" s="32"/>
      <c r="E9" s="33" t="n">
        <v>245145</v>
      </c>
      <c r="F9" s="31" t="n">
        <v>0.2</v>
      </c>
      <c r="G9" s="32"/>
      <c r="H9" s="33" t="n">
        <v>228899</v>
      </c>
      <c r="I9" s="34" t="n">
        <v>-0.6</v>
      </c>
      <c r="J9" s="35" t="n">
        <v>141.7</v>
      </c>
      <c r="K9" s="31" t="n">
        <v>3</v>
      </c>
      <c r="L9" s="36" t="n">
        <v>131.7</v>
      </c>
      <c r="M9" s="31" t="n">
        <v>2.2</v>
      </c>
      <c r="N9" s="36" t="n">
        <v>10</v>
      </c>
      <c r="O9" s="31" t="n">
        <v>16.3</v>
      </c>
      <c r="P9" s="36" t="n">
        <v>18.6</v>
      </c>
      <c r="Q9" s="37" t="n">
        <v>0.600000000000001</v>
      </c>
      <c r="R9" s="30" t="n">
        <v>1806076</v>
      </c>
      <c r="S9" s="31" t="n">
        <v>-1.7</v>
      </c>
      <c r="T9" s="32"/>
      <c r="U9" s="33" t="n">
        <v>624557</v>
      </c>
      <c r="V9" s="31" t="n">
        <v>34.6</v>
      </c>
      <c r="W9" s="33"/>
      <c r="X9" s="38" t="n">
        <v>1.64</v>
      </c>
      <c r="Y9" s="39" t="n">
        <v>-0.38</v>
      </c>
      <c r="Z9" s="40" t="n">
        <v>1.99</v>
      </c>
      <c r="AA9" s="41" t="n">
        <v>-0.53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28962</v>
      </c>
      <c r="C10" s="31" t="n">
        <v>-2.8</v>
      </c>
      <c r="D10" s="32"/>
      <c r="E10" s="33" t="n">
        <v>328962</v>
      </c>
      <c r="F10" s="31" t="n">
        <v>-2.6</v>
      </c>
      <c r="G10" s="32"/>
      <c r="H10" s="33" t="n">
        <v>309832</v>
      </c>
      <c r="I10" s="34" t="n">
        <v>-2.1</v>
      </c>
      <c r="J10" s="35" t="n">
        <v>164.9</v>
      </c>
      <c r="K10" s="31" t="n">
        <v>1.4</v>
      </c>
      <c r="L10" s="36" t="n">
        <v>154.8</v>
      </c>
      <c r="M10" s="31" t="n">
        <v>1.7</v>
      </c>
      <c r="N10" s="36" t="n">
        <v>10.1</v>
      </c>
      <c r="O10" s="31" t="n">
        <v>-1.9</v>
      </c>
      <c r="P10" s="36" t="n">
        <v>20.1</v>
      </c>
      <c r="Q10" s="37" t="n">
        <v>0.200000000000003</v>
      </c>
      <c r="R10" s="30" t="n">
        <v>379</v>
      </c>
      <c r="S10" s="31" t="n">
        <v>-0.5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0</v>
      </c>
      <c r="Z10" s="40" t="n">
        <v>0.26</v>
      </c>
      <c r="AA10" s="41" t="n">
        <v>-0.26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33447</v>
      </c>
      <c r="C11" s="31" t="n">
        <v>-13.8</v>
      </c>
      <c r="D11" s="32"/>
      <c r="E11" s="33" t="n">
        <v>333090</v>
      </c>
      <c r="F11" s="31" t="n">
        <v>0.9</v>
      </c>
      <c r="G11" s="32"/>
      <c r="H11" s="33" t="n">
        <v>313293</v>
      </c>
      <c r="I11" s="34" t="n">
        <v>-0.3</v>
      </c>
      <c r="J11" s="35" t="n">
        <v>178.2</v>
      </c>
      <c r="K11" s="31" t="n">
        <v>5.3</v>
      </c>
      <c r="L11" s="36" t="n">
        <v>160.6</v>
      </c>
      <c r="M11" s="31" t="n">
        <v>0.6</v>
      </c>
      <c r="N11" s="36" t="n">
        <v>17.6</v>
      </c>
      <c r="O11" s="31" t="n">
        <v>87.3</v>
      </c>
      <c r="P11" s="36" t="n">
        <v>21.4</v>
      </c>
      <c r="Q11" s="37" t="n">
        <v>0.599999999999998</v>
      </c>
      <c r="R11" s="30" t="n">
        <v>86504</v>
      </c>
      <c r="S11" s="31" t="n">
        <v>-6.3</v>
      </c>
      <c r="T11" s="32"/>
      <c r="U11" s="33" t="n">
        <v>2131</v>
      </c>
      <c r="V11" s="31" t="n">
        <v>2.5</v>
      </c>
      <c r="W11" s="33"/>
      <c r="X11" s="38" t="n">
        <v>0.88</v>
      </c>
      <c r="Y11" s="39" t="n">
        <v>-0.7</v>
      </c>
      <c r="Z11" s="40" t="n">
        <v>0.97</v>
      </c>
      <c r="AA11" s="41" t="n">
        <v>-1.08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289941</v>
      </c>
      <c r="C12" s="31" t="n">
        <v>4.9</v>
      </c>
      <c r="D12" s="32"/>
      <c r="E12" s="33" t="n">
        <v>283945</v>
      </c>
      <c r="F12" s="31" t="n">
        <v>3.5</v>
      </c>
      <c r="G12" s="32"/>
      <c r="H12" s="33" t="n">
        <v>259833</v>
      </c>
      <c r="I12" s="34" t="n">
        <v>1</v>
      </c>
      <c r="J12" s="35" t="n">
        <v>156.4</v>
      </c>
      <c r="K12" s="31" t="n">
        <v>7.9</v>
      </c>
      <c r="L12" s="36" t="n">
        <v>144.2</v>
      </c>
      <c r="M12" s="31" t="n">
        <v>6</v>
      </c>
      <c r="N12" s="36" t="n">
        <v>12.2</v>
      </c>
      <c r="O12" s="31" t="n">
        <v>32.7</v>
      </c>
      <c r="P12" s="36" t="n">
        <v>19.2</v>
      </c>
      <c r="Q12" s="37" t="n">
        <v>1</v>
      </c>
      <c r="R12" s="30" t="n">
        <v>404250</v>
      </c>
      <c r="S12" s="31" t="n">
        <v>-1.5</v>
      </c>
      <c r="T12" s="32"/>
      <c r="U12" s="33" t="n">
        <v>88853</v>
      </c>
      <c r="V12" s="31" t="n">
        <v>22</v>
      </c>
      <c r="W12" s="33"/>
      <c r="X12" s="38" t="n">
        <v>0.78</v>
      </c>
      <c r="Y12" s="39" t="n">
        <v>-0.5</v>
      </c>
      <c r="Z12" s="40" t="n">
        <v>1.38</v>
      </c>
      <c r="AA12" s="41" t="n">
        <v>-0.62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83732</v>
      </c>
      <c r="C13" s="31" t="n">
        <v>3.1</v>
      </c>
      <c r="D13" s="32"/>
      <c r="E13" s="33" t="n">
        <v>483732</v>
      </c>
      <c r="F13" s="31" t="n">
        <v>3.2</v>
      </c>
      <c r="G13" s="32"/>
      <c r="H13" s="33" t="n">
        <v>406499</v>
      </c>
      <c r="I13" s="34" t="n">
        <v>-3.4</v>
      </c>
      <c r="J13" s="35" t="n">
        <v>161.3</v>
      </c>
      <c r="K13" s="31" t="n">
        <v>1.7</v>
      </c>
      <c r="L13" s="36" t="n">
        <v>142.2</v>
      </c>
      <c r="M13" s="31" t="n">
        <v>-0.2</v>
      </c>
      <c r="N13" s="36" t="n">
        <v>19.1</v>
      </c>
      <c r="O13" s="31" t="n">
        <v>17.9</v>
      </c>
      <c r="P13" s="36" t="n">
        <v>19.5</v>
      </c>
      <c r="Q13" s="37" t="n">
        <v>0.899999999999999</v>
      </c>
      <c r="R13" s="30" t="n">
        <v>6929</v>
      </c>
      <c r="S13" s="31" t="n">
        <v>-21.3</v>
      </c>
      <c r="T13" s="32"/>
      <c r="U13" s="33" t="n">
        <v>332</v>
      </c>
      <c r="V13" s="31" t="n">
        <v>4.8</v>
      </c>
      <c r="W13" s="33"/>
      <c r="X13" s="38" t="n">
        <v>0.22</v>
      </c>
      <c r="Y13" s="39" t="n">
        <v>0.22</v>
      </c>
      <c r="Z13" s="40" t="n">
        <v>0</v>
      </c>
      <c r="AA13" s="41" t="n">
        <v>-0.17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294325</v>
      </c>
      <c r="C14" s="31" t="n">
        <v>-11.4</v>
      </c>
      <c r="D14" s="32"/>
      <c r="E14" s="33" t="n">
        <v>291105</v>
      </c>
      <c r="F14" s="31" t="n">
        <v>-10.2</v>
      </c>
      <c r="G14" s="32"/>
      <c r="H14" s="33" t="n">
        <v>274149</v>
      </c>
      <c r="I14" s="34" t="n">
        <v>-8.7</v>
      </c>
      <c r="J14" s="35" t="n">
        <v>155.9</v>
      </c>
      <c r="K14" s="31" t="n">
        <v>-2</v>
      </c>
      <c r="L14" s="36" t="n">
        <v>144.4</v>
      </c>
      <c r="M14" s="31" t="n">
        <v>-2.7</v>
      </c>
      <c r="N14" s="36" t="n">
        <v>11.5</v>
      </c>
      <c r="O14" s="31" t="n">
        <v>7.5</v>
      </c>
      <c r="P14" s="36" t="n">
        <v>20.3</v>
      </c>
      <c r="Q14" s="37" t="n">
        <v>0.400000000000002</v>
      </c>
      <c r="R14" s="30" t="n">
        <v>32906</v>
      </c>
      <c r="S14" s="31" t="n">
        <v>15</v>
      </c>
      <c r="T14" s="32"/>
      <c r="U14" s="33" t="n">
        <v>9075</v>
      </c>
      <c r="V14" s="31" t="n">
        <v>27.6</v>
      </c>
      <c r="W14" s="33"/>
      <c r="X14" s="38" t="n">
        <v>1.56</v>
      </c>
      <c r="Y14" s="39" t="n">
        <v>-0.52</v>
      </c>
      <c r="Z14" s="40" t="n">
        <v>1.01</v>
      </c>
      <c r="AA14" s="41" t="n">
        <v>-1.56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58519</v>
      </c>
      <c r="C15" s="31" t="n">
        <v>-0.2</v>
      </c>
      <c r="D15" s="32"/>
      <c r="E15" s="33" t="n">
        <v>246926</v>
      </c>
      <c r="F15" s="31" t="n">
        <v>-2.7</v>
      </c>
      <c r="G15" s="32"/>
      <c r="H15" s="33" t="n">
        <v>217098</v>
      </c>
      <c r="I15" s="34" t="n">
        <v>-2.1</v>
      </c>
      <c r="J15" s="35" t="n">
        <v>179.9</v>
      </c>
      <c r="K15" s="31" t="n">
        <v>2.6</v>
      </c>
      <c r="L15" s="36" t="n">
        <v>155.6</v>
      </c>
      <c r="M15" s="31" t="n">
        <v>1.2</v>
      </c>
      <c r="N15" s="36" t="n">
        <v>24.3</v>
      </c>
      <c r="O15" s="31" t="n">
        <v>13</v>
      </c>
      <c r="P15" s="36" t="n">
        <v>20.2</v>
      </c>
      <c r="Q15" s="37" t="n">
        <v>0.300000000000001</v>
      </c>
      <c r="R15" s="30" t="n">
        <v>137390</v>
      </c>
      <c r="S15" s="31" t="n">
        <v>-6.2</v>
      </c>
      <c r="T15" s="32"/>
      <c r="U15" s="33" t="n">
        <v>33032</v>
      </c>
      <c r="V15" s="31" t="n">
        <v>24</v>
      </c>
      <c r="W15" s="33"/>
      <c r="X15" s="38" t="n">
        <v>2.69</v>
      </c>
      <c r="Y15" s="39" t="n">
        <v>1.67</v>
      </c>
      <c r="Z15" s="40" t="n">
        <v>3.13</v>
      </c>
      <c r="AA15" s="41" t="n">
        <v>1.21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22767</v>
      </c>
      <c r="C16" s="31" t="n">
        <v>3.8</v>
      </c>
      <c r="D16" s="32"/>
      <c r="E16" s="33" t="n">
        <v>211547</v>
      </c>
      <c r="F16" s="31" t="n">
        <v>1</v>
      </c>
      <c r="G16" s="32"/>
      <c r="H16" s="33" t="n">
        <v>202292</v>
      </c>
      <c r="I16" s="34" t="n">
        <v>1.1</v>
      </c>
      <c r="J16" s="35" t="n">
        <v>133.2</v>
      </c>
      <c r="K16" s="31" t="n">
        <v>2</v>
      </c>
      <c r="L16" s="36" t="n">
        <v>126.5</v>
      </c>
      <c r="M16" s="31" t="n">
        <v>2.3</v>
      </c>
      <c r="N16" s="36" t="n">
        <v>6.7</v>
      </c>
      <c r="O16" s="31" t="n">
        <v>-1.5</v>
      </c>
      <c r="P16" s="36" t="n">
        <v>18.6</v>
      </c>
      <c r="Q16" s="37" t="n">
        <v>0.600000000000001</v>
      </c>
      <c r="R16" s="30" t="n">
        <v>373937</v>
      </c>
      <c r="S16" s="31" t="n">
        <v>-3.9</v>
      </c>
      <c r="T16" s="32"/>
      <c r="U16" s="33" t="n">
        <v>181629</v>
      </c>
      <c r="V16" s="31" t="n">
        <v>48.6</v>
      </c>
      <c r="W16" s="33"/>
      <c r="X16" s="38" t="n">
        <v>2.05</v>
      </c>
      <c r="Y16" s="39" t="n">
        <v>-0.42</v>
      </c>
      <c r="Z16" s="40" t="n">
        <v>2.34</v>
      </c>
      <c r="AA16" s="41" t="n">
        <v>-0.37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331410</v>
      </c>
      <c r="C17" s="31" t="n">
        <v>-1.1</v>
      </c>
      <c r="D17" s="32"/>
      <c r="E17" s="33" t="n">
        <v>328257</v>
      </c>
      <c r="F17" s="31" t="n">
        <v>0.9</v>
      </c>
      <c r="G17" s="32"/>
      <c r="H17" s="33" t="n">
        <v>301204</v>
      </c>
      <c r="I17" s="34" t="n">
        <v>2.3</v>
      </c>
      <c r="J17" s="35" t="n">
        <v>144.7</v>
      </c>
      <c r="K17" s="31" t="n">
        <v>-4.8</v>
      </c>
      <c r="L17" s="36" t="n">
        <v>132.9</v>
      </c>
      <c r="M17" s="31" t="n">
        <v>-3.5</v>
      </c>
      <c r="N17" s="36" t="n">
        <v>11.8</v>
      </c>
      <c r="O17" s="31" t="n">
        <v>-17.4</v>
      </c>
      <c r="P17" s="36" t="n">
        <v>18.4</v>
      </c>
      <c r="Q17" s="37" t="n">
        <v>-0.600000000000001</v>
      </c>
      <c r="R17" s="30" t="n">
        <v>42953</v>
      </c>
      <c r="S17" s="31" t="n">
        <v>3.1</v>
      </c>
      <c r="T17" s="32"/>
      <c r="U17" s="33" t="n">
        <v>10431</v>
      </c>
      <c r="V17" s="31" t="n">
        <v>24.3</v>
      </c>
      <c r="W17" s="33"/>
      <c r="X17" s="38" t="n">
        <v>1.32</v>
      </c>
      <c r="Y17" s="39" t="n">
        <v>0.14</v>
      </c>
      <c r="Z17" s="40" t="n">
        <v>1.56</v>
      </c>
      <c r="AA17" s="41" t="n">
        <v>0.37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294859</v>
      </c>
      <c r="C18" s="44" t="s">
        <v>37</v>
      </c>
      <c r="D18" s="32"/>
      <c r="E18" s="33" t="n">
        <v>289216</v>
      </c>
      <c r="F18" s="44" t="s">
        <v>37</v>
      </c>
      <c r="G18" s="32"/>
      <c r="H18" s="33" t="n">
        <v>269457</v>
      </c>
      <c r="I18" s="44" t="s">
        <v>37</v>
      </c>
      <c r="J18" s="35" t="n">
        <v>157.5</v>
      </c>
      <c r="K18" s="44" t="s">
        <v>37</v>
      </c>
      <c r="L18" s="36" t="n">
        <v>144.1</v>
      </c>
      <c r="M18" s="44" t="s">
        <v>37</v>
      </c>
      <c r="N18" s="36" t="n">
        <v>13.4</v>
      </c>
      <c r="O18" s="44" t="s">
        <v>37</v>
      </c>
      <c r="P18" s="36" t="n">
        <v>20</v>
      </c>
      <c r="Q18" s="44" t="s">
        <v>37</v>
      </c>
      <c r="R18" s="30" t="n">
        <v>26673</v>
      </c>
      <c r="S18" s="44" t="s">
        <v>37</v>
      </c>
      <c r="T18" s="32"/>
      <c r="U18" s="33" t="n">
        <v>6312</v>
      </c>
      <c r="V18" s="31" t="n">
        <v>23.7</v>
      </c>
      <c r="W18" s="33"/>
      <c r="X18" s="38" t="n">
        <v>1.77</v>
      </c>
      <c r="Y18" s="44" t="s">
        <v>37</v>
      </c>
      <c r="Z18" s="40" t="n">
        <v>0.86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372090</v>
      </c>
      <c r="C19" s="44" t="s">
        <v>37</v>
      </c>
      <c r="D19" s="32"/>
      <c r="E19" s="33" t="n">
        <v>367675</v>
      </c>
      <c r="F19" s="44" t="s">
        <v>37</v>
      </c>
      <c r="G19" s="32"/>
      <c r="H19" s="33" t="n">
        <v>334091</v>
      </c>
      <c r="I19" s="44" t="s">
        <v>37</v>
      </c>
      <c r="J19" s="35" t="n">
        <v>161.8</v>
      </c>
      <c r="K19" s="44" t="s">
        <v>37</v>
      </c>
      <c r="L19" s="36" t="n">
        <v>146.7</v>
      </c>
      <c r="M19" s="44" t="s">
        <v>37</v>
      </c>
      <c r="N19" s="36" t="n">
        <v>15.1</v>
      </c>
      <c r="O19" s="44" t="s">
        <v>37</v>
      </c>
      <c r="P19" s="36" t="n">
        <v>19.3</v>
      </c>
      <c r="Q19" s="44" t="s">
        <v>37</v>
      </c>
      <c r="R19" s="30" t="n">
        <v>39401</v>
      </c>
      <c r="S19" s="44" t="s">
        <v>37</v>
      </c>
      <c r="T19" s="32"/>
      <c r="U19" s="33" t="n">
        <v>4945</v>
      </c>
      <c r="V19" s="31" t="n">
        <v>12.6</v>
      </c>
      <c r="W19" s="33"/>
      <c r="X19" s="38" t="n">
        <v>0.28</v>
      </c>
      <c r="Y19" s="44" t="s">
        <v>37</v>
      </c>
      <c r="Z19" s="40" t="n">
        <v>1.08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90498</v>
      </c>
      <c r="C20" s="44" t="s">
        <v>37</v>
      </c>
      <c r="D20" s="32"/>
      <c r="E20" s="33" t="n">
        <v>90451</v>
      </c>
      <c r="F20" s="44" t="s">
        <v>37</v>
      </c>
      <c r="G20" s="32"/>
      <c r="H20" s="33" t="n">
        <v>88647</v>
      </c>
      <c r="I20" s="44" t="s">
        <v>37</v>
      </c>
      <c r="J20" s="35" t="n">
        <v>83.6</v>
      </c>
      <c r="K20" s="44" t="s">
        <v>37</v>
      </c>
      <c r="L20" s="36" t="n">
        <v>81.7</v>
      </c>
      <c r="M20" s="44" t="s">
        <v>37</v>
      </c>
      <c r="N20" s="36" t="n">
        <v>1.9</v>
      </c>
      <c r="O20" s="44" t="s">
        <v>37</v>
      </c>
      <c r="P20" s="36" t="n">
        <v>14.4</v>
      </c>
      <c r="Q20" s="44" t="s">
        <v>37</v>
      </c>
      <c r="R20" s="30" t="n">
        <v>159628</v>
      </c>
      <c r="S20" s="44" t="s">
        <v>37</v>
      </c>
      <c r="T20" s="32"/>
      <c r="U20" s="33" t="n">
        <v>140333</v>
      </c>
      <c r="V20" s="31" t="n">
        <v>87.9</v>
      </c>
      <c r="W20" s="33"/>
      <c r="X20" s="38" t="n">
        <v>4.35</v>
      </c>
      <c r="Y20" s="44" t="s">
        <v>37</v>
      </c>
      <c r="Z20" s="40" t="n">
        <v>3.58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75200</v>
      </c>
      <c r="C21" s="44" t="s">
        <v>37</v>
      </c>
      <c r="D21" s="32"/>
      <c r="E21" s="33" t="n">
        <v>172046</v>
      </c>
      <c r="F21" s="44" t="s">
        <v>37</v>
      </c>
      <c r="G21" s="32"/>
      <c r="H21" s="33" t="n">
        <v>165647</v>
      </c>
      <c r="I21" s="44" t="s">
        <v>37</v>
      </c>
      <c r="J21" s="35" t="n">
        <v>117.8</v>
      </c>
      <c r="K21" s="44" t="s">
        <v>37</v>
      </c>
      <c r="L21" s="36" t="n">
        <v>112.2</v>
      </c>
      <c r="M21" s="44" t="s">
        <v>37</v>
      </c>
      <c r="N21" s="36" t="n">
        <v>5.6</v>
      </c>
      <c r="O21" s="44" t="s">
        <v>37</v>
      </c>
      <c r="P21" s="36" t="n">
        <v>17.5</v>
      </c>
      <c r="Q21" s="44" t="s">
        <v>37</v>
      </c>
      <c r="R21" s="30" t="n">
        <v>73614</v>
      </c>
      <c r="S21" s="44" t="s">
        <v>37</v>
      </c>
      <c r="T21" s="32"/>
      <c r="U21" s="33" t="n">
        <v>29069</v>
      </c>
      <c r="V21" s="31" t="n">
        <v>39.5</v>
      </c>
      <c r="W21" s="33"/>
      <c r="X21" s="38" t="n">
        <v>1.56</v>
      </c>
      <c r="Y21" s="44" t="s">
        <v>37</v>
      </c>
      <c r="Z21" s="40" t="n">
        <v>1.69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337371</v>
      </c>
      <c r="C22" s="31" t="n">
        <v>-4.7</v>
      </c>
      <c r="D22" s="32"/>
      <c r="E22" s="33" t="n">
        <v>310924</v>
      </c>
      <c r="F22" s="31" t="n">
        <v>-9.2</v>
      </c>
      <c r="G22" s="32"/>
      <c r="H22" s="33" t="n">
        <v>308961</v>
      </c>
      <c r="I22" s="34" t="n">
        <v>-9.4</v>
      </c>
      <c r="J22" s="35" t="n">
        <v>139.9</v>
      </c>
      <c r="K22" s="31" t="n">
        <v>-0.9</v>
      </c>
      <c r="L22" s="36" t="n">
        <v>129.6</v>
      </c>
      <c r="M22" s="31" t="n">
        <v>-2</v>
      </c>
      <c r="N22" s="36" t="n">
        <v>10.3</v>
      </c>
      <c r="O22" s="31" t="n">
        <v>14.4</v>
      </c>
      <c r="P22" s="36" t="n">
        <v>17.9</v>
      </c>
      <c r="Q22" s="37" t="n">
        <v>0.199999999999999</v>
      </c>
      <c r="R22" s="30" t="n">
        <v>125531</v>
      </c>
      <c r="S22" s="31" t="n">
        <v>0.6</v>
      </c>
      <c r="T22" s="32"/>
      <c r="U22" s="33" t="n">
        <v>29669</v>
      </c>
      <c r="V22" s="31" t="n">
        <v>23.6</v>
      </c>
      <c r="W22" s="33"/>
      <c r="X22" s="38" t="n">
        <v>0.56</v>
      </c>
      <c r="Y22" s="39" t="n">
        <v>-0.55</v>
      </c>
      <c r="Z22" s="40" t="n">
        <v>2.23</v>
      </c>
      <c r="AA22" s="41" t="n">
        <v>-2.75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43901</v>
      </c>
      <c r="C23" s="31" t="n">
        <v>4.9</v>
      </c>
      <c r="D23" s="32"/>
      <c r="E23" s="33" t="n">
        <v>239256</v>
      </c>
      <c r="F23" s="31" t="n">
        <v>3.8</v>
      </c>
      <c r="G23" s="32"/>
      <c r="H23" s="33" t="n">
        <v>221304</v>
      </c>
      <c r="I23" s="34" t="n">
        <v>1.8</v>
      </c>
      <c r="J23" s="35" t="n">
        <v>129.8</v>
      </c>
      <c r="K23" s="31" t="n">
        <v>2.5</v>
      </c>
      <c r="L23" s="36" t="n">
        <v>126</v>
      </c>
      <c r="M23" s="31" t="n">
        <v>2.1</v>
      </c>
      <c r="N23" s="36" t="n">
        <v>3.8</v>
      </c>
      <c r="O23" s="31" t="n">
        <v>11.8</v>
      </c>
      <c r="P23" s="36" t="n">
        <v>18.1</v>
      </c>
      <c r="Q23" s="37" t="n">
        <v>0.900000000000002</v>
      </c>
      <c r="R23" s="30" t="n">
        <v>179075</v>
      </c>
      <c r="S23" s="31" t="n">
        <v>-7</v>
      </c>
      <c r="T23" s="32"/>
      <c r="U23" s="33" t="n">
        <v>55617</v>
      </c>
      <c r="V23" s="31" t="n">
        <v>31.1</v>
      </c>
      <c r="W23" s="33"/>
      <c r="X23" s="38" t="n">
        <v>0.99</v>
      </c>
      <c r="Y23" s="39" t="n">
        <v>-1.11</v>
      </c>
      <c r="Z23" s="40" t="n">
        <v>1.13</v>
      </c>
      <c r="AA23" s="41" t="n">
        <v>-0.53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377091</v>
      </c>
      <c r="C24" s="31" t="n">
        <v>-4.4</v>
      </c>
      <c r="D24" s="32"/>
      <c r="E24" s="33" t="n">
        <v>285829</v>
      </c>
      <c r="F24" s="31" t="n">
        <v>-1.3</v>
      </c>
      <c r="G24" s="32"/>
      <c r="H24" s="33" t="n">
        <v>274378</v>
      </c>
      <c r="I24" s="34" t="n">
        <v>-0.2</v>
      </c>
      <c r="J24" s="35" t="n">
        <v>155.2</v>
      </c>
      <c r="K24" s="31" t="n">
        <v>6.1</v>
      </c>
      <c r="L24" s="36" t="n">
        <v>148.2</v>
      </c>
      <c r="M24" s="31" t="n">
        <v>6.1</v>
      </c>
      <c r="N24" s="36" t="n">
        <v>7</v>
      </c>
      <c r="O24" s="31" t="n">
        <v>4.5</v>
      </c>
      <c r="P24" s="36" t="n">
        <v>19.9</v>
      </c>
      <c r="Q24" s="37" t="n">
        <v>1.3</v>
      </c>
      <c r="R24" s="30" t="n">
        <v>12305</v>
      </c>
      <c r="S24" s="31" t="n">
        <v>3.2</v>
      </c>
      <c r="T24" s="32"/>
      <c r="U24" s="33" t="n">
        <v>1980</v>
      </c>
      <c r="V24" s="31" t="n">
        <v>16.1</v>
      </c>
      <c r="W24" s="33"/>
      <c r="X24" s="38" t="n">
        <v>0.79</v>
      </c>
      <c r="Y24" s="39" t="n">
        <v>-1.27</v>
      </c>
      <c r="Z24" s="40" t="n">
        <v>1.68</v>
      </c>
      <c r="AA24" s="41" t="n">
        <v>0.99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30445</v>
      </c>
      <c r="C25" s="47" t="s">
        <v>37</v>
      </c>
      <c r="D25" s="48"/>
      <c r="E25" s="49" t="n">
        <v>230097</v>
      </c>
      <c r="F25" s="47" t="s">
        <v>37</v>
      </c>
      <c r="G25" s="48"/>
      <c r="H25" s="49" t="n">
        <v>212477</v>
      </c>
      <c r="I25" s="47" t="s">
        <v>37</v>
      </c>
      <c r="J25" s="50" t="n">
        <v>142.3</v>
      </c>
      <c r="K25" s="47" t="s">
        <v>37</v>
      </c>
      <c r="L25" s="51" t="n">
        <v>132.8</v>
      </c>
      <c r="M25" s="47" t="s">
        <v>37</v>
      </c>
      <c r="N25" s="51" t="n">
        <v>9.5</v>
      </c>
      <c r="O25" s="47" t="s">
        <v>37</v>
      </c>
      <c r="P25" s="51" t="n">
        <v>19.1</v>
      </c>
      <c r="Q25" s="47" t="s">
        <v>37</v>
      </c>
      <c r="R25" s="46" t="n">
        <v>104601</v>
      </c>
      <c r="S25" s="47" t="s">
        <v>37</v>
      </c>
      <c r="T25" s="48"/>
      <c r="U25" s="49" t="n">
        <v>31139</v>
      </c>
      <c r="V25" s="52" t="n">
        <v>29.8</v>
      </c>
      <c r="W25" s="49"/>
      <c r="X25" s="53" t="n">
        <v>1.95</v>
      </c>
      <c r="Y25" s="47" t="s">
        <v>37</v>
      </c>
      <c r="Z25" s="54" t="n">
        <v>2.75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.3</v>
      </c>
      <c r="C14" s="79" t="n">
        <v>102.4</v>
      </c>
      <c r="D14" s="79" t="n">
        <v>92</v>
      </c>
      <c r="E14" s="79" t="n">
        <v>97.9</v>
      </c>
      <c r="F14" s="79" t="n">
        <v>92.8</v>
      </c>
      <c r="G14" s="79" t="n">
        <v>120.8</v>
      </c>
      <c r="H14" s="79" t="n">
        <v>97.7</v>
      </c>
      <c r="I14" s="79" t="n">
        <v>98.6</v>
      </c>
      <c r="J14" s="79" t="n">
        <v>83.7</v>
      </c>
      <c r="K14" s="79" t="n">
        <v>105.7</v>
      </c>
      <c r="L14" s="79" t="n">
        <v>106</v>
      </c>
      <c r="M14" s="79" t="n">
        <v>59.7</v>
      </c>
    </row>
    <row r="15" customFormat="false" ht="13.5" hidden="false" customHeight="false" outlineLevel="0" collapsed="false">
      <c r="A15" s="80" t="s">
        <v>64</v>
      </c>
      <c r="B15" s="78" t="n">
        <v>101.8</v>
      </c>
      <c r="C15" s="79" t="n">
        <v>102.7</v>
      </c>
      <c r="D15" s="79" t="n">
        <v>90.7</v>
      </c>
      <c r="E15" s="79" t="n">
        <v>99.2</v>
      </c>
      <c r="F15" s="79" t="n">
        <v>92</v>
      </c>
      <c r="G15" s="79" t="n">
        <v>122.7</v>
      </c>
      <c r="H15" s="79" t="n">
        <v>96.5</v>
      </c>
      <c r="I15" s="79" t="n">
        <v>97.4</v>
      </c>
      <c r="J15" s="79" t="n">
        <v>86.7</v>
      </c>
      <c r="K15" s="79" t="n">
        <v>109.8</v>
      </c>
      <c r="L15" s="79" t="n">
        <v>108.2</v>
      </c>
      <c r="M15" s="79" t="n">
        <v>64.9</v>
      </c>
    </row>
    <row r="16" customFormat="false" ht="13.5" hidden="false" customHeight="false" outlineLevel="0" collapsed="false">
      <c r="A16" s="80" t="s">
        <v>65</v>
      </c>
      <c r="B16" s="78" t="n">
        <v>101.3</v>
      </c>
      <c r="C16" s="79" t="n">
        <v>102.4</v>
      </c>
      <c r="D16" s="79" t="n">
        <v>90.2</v>
      </c>
      <c r="E16" s="79" t="n">
        <v>99.3</v>
      </c>
      <c r="F16" s="79" t="n">
        <v>90</v>
      </c>
      <c r="G16" s="79" t="n">
        <v>122.6</v>
      </c>
      <c r="H16" s="79" t="n">
        <v>95.8</v>
      </c>
      <c r="I16" s="79" t="n">
        <v>96.7</v>
      </c>
      <c r="J16" s="79" t="n">
        <v>87.5</v>
      </c>
      <c r="K16" s="79" t="n">
        <v>110.7</v>
      </c>
      <c r="L16" s="79" t="n">
        <v>108.5</v>
      </c>
      <c r="M16" s="79" t="n">
        <v>63.6</v>
      </c>
    </row>
    <row r="17" customFormat="false" ht="13.5" hidden="false" customHeight="false" outlineLevel="0" collapsed="false">
      <c r="A17" s="80" t="s">
        <v>66</v>
      </c>
      <c r="B17" s="78" t="n">
        <v>101.5</v>
      </c>
      <c r="C17" s="79" t="n">
        <v>101.1</v>
      </c>
      <c r="D17" s="79" t="n">
        <v>89.1</v>
      </c>
      <c r="E17" s="79" t="n">
        <v>99</v>
      </c>
      <c r="F17" s="79" t="n">
        <v>90.5</v>
      </c>
      <c r="G17" s="79" t="n">
        <v>123</v>
      </c>
      <c r="H17" s="79" t="n">
        <v>95.9</v>
      </c>
      <c r="I17" s="79" t="n">
        <v>96.6</v>
      </c>
      <c r="J17" s="79" t="n">
        <v>87</v>
      </c>
      <c r="K17" s="79" t="n">
        <v>112.1</v>
      </c>
      <c r="L17" s="79" t="n">
        <v>109.3</v>
      </c>
      <c r="M17" s="79" t="n">
        <v>63.8</v>
      </c>
    </row>
    <row r="18" customFormat="false" ht="13.5" hidden="false" customHeight="false" outlineLevel="0" collapsed="false">
      <c r="A18" s="80" t="s">
        <v>67</v>
      </c>
      <c r="B18" s="78" t="n">
        <v>101.7</v>
      </c>
      <c r="C18" s="79" t="n">
        <v>100.8</v>
      </c>
      <c r="D18" s="79" t="n">
        <v>88.4</v>
      </c>
      <c r="E18" s="79" t="n">
        <v>98.6</v>
      </c>
      <c r="F18" s="79" t="n">
        <v>91.4</v>
      </c>
      <c r="G18" s="79" t="n">
        <v>122.8</v>
      </c>
      <c r="H18" s="79" t="n">
        <v>95.4</v>
      </c>
      <c r="I18" s="79" t="n">
        <v>97.3</v>
      </c>
      <c r="J18" s="79" t="n">
        <v>86.9</v>
      </c>
      <c r="K18" s="79" t="n">
        <v>112.8</v>
      </c>
      <c r="L18" s="79" t="n">
        <v>109.5</v>
      </c>
      <c r="M18" s="79" t="n">
        <v>64.8</v>
      </c>
    </row>
    <row r="19" customFormat="false" ht="13.5" hidden="false" customHeight="false" outlineLevel="0" collapsed="false">
      <c r="A19" s="80" t="s">
        <v>68</v>
      </c>
      <c r="B19" s="78" t="n">
        <v>101.5</v>
      </c>
      <c r="C19" s="79" t="n">
        <v>101.1</v>
      </c>
      <c r="D19" s="79" t="n">
        <v>86.2</v>
      </c>
      <c r="E19" s="79" t="n">
        <v>98.3</v>
      </c>
      <c r="F19" s="79" t="n">
        <v>91.8</v>
      </c>
      <c r="G19" s="79" t="n">
        <v>122.8</v>
      </c>
      <c r="H19" s="79" t="n">
        <v>94.5</v>
      </c>
      <c r="I19" s="79" t="n">
        <v>98.3</v>
      </c>
      <c r="J19" s="79" t="n">
        <v>86.6</v>
      </c>
      <c r="K19" s="79" t="n">
        <v>109.9</v>
      </c>
      <c r="L19" s="79" t="n">
        <v>110</v>
      </c>
      <c r="M19" s="79" t="n">
        <v>64.8</v>
      </c>
    </row>
    <row r="20" customFormat="false" ht="13.5" hidden="false" customHeight="false" outlineLevel="0" collapsed="false">
      <c r="A20" s="80" t="s">
        <v>69</v>
      </c>
      <c r="B20" s="78" t="n">
        <v>102.2</v>
      </c>
      <c r="C20" s="79" t="n">
        <v>100.3</v>
      </c>
      <c r="D20" s="79" t="n">
        <v>85.4</v>
      </c>
      <c r="E20" s="79" t="n">
        <v>98.2</v>
      </c>
      <c r="F20" s="79" t="n">
        <v>91.5</v>
      </c>
      <c r="G20" s="79" t="n">
        <v>122.8</v>
      </c>
      <c r="H20" s="79" t="n">
        <v>94.3</v>
      </c>
      <c r="I20" s="79" t="n">
        <v>100.3</v>
      </c>
      <c r="J20" s="79" t="n">
        <v>87.3</v>
      </c>
      <c r="K20" s="79" t="n">
        <v>111.1</v>
      </c>
      <c r="L20" s="79" t="n">
        <v>109.8</v>
      </c>
      <c r="M20" s="79" t="n">
        <v>64.7</v>
      </c>
    </row>
    <row r="21" customFormat="false" ht="13.5" hidden="false" customHeight="false" outlineLevel="0" collapsed="false">
      <c r="A21" s="80" t="s">
        <v>70</v>
      </c>
      <c r="B21" s="78" t="n">
        <v>101.7</v>
      </c>
      <c r="C21" s="79" t="n">
        <v>100</v>
      </c>
      <c r="D21" s="79" t="n">
        <v>83.3</v>
      </c>
      <c r="E21" s="79" t="n">
        <v>98.3</v>
      </c>
      <c r="F21" s="79" t="n">
        <v>91.1</v>
      </c>
      <c r="G21" s="79" t="n">
        <v>123.3</v>
      </c>
      <c r="H21" s="79" t="n">
        <v>94</v>
      </c>
      <c r="I21" s="79" t="n">
        <v>99.6</v>
      </c>
      <c r="J21" s="79" t="n">
        <v>85.5</v>
      </c>
      <c r="K21" s="79" t="n">
        <v>111</v>
      </c>
      <c r="L21" s="79" t="n">
        <v>110.1</v>
      </c>
      <c r="M21" s="79" t="n">
        <v>63.7</v>
      </c>
    </row>
    <row r="22" customFormat="false" ht="13.5" hidden="false" customHeight="false" outlineLevel="0" collapsed="false">
      <c r="A22" s="80" t="s">
        <v>71</v>
      </c>
      <c r="B22" s="78" t="n">
        <v>102.3</v>
      </c>
      <c r="C22" s="79" t="n">
        <v>100.3</v>
      </c>
      <c r="D22" s="79" t="n">
        <v>86.6</v>
      </c>
      <c r="E22" s="79" t="n">
        <v>98.5</v>
      </c>
      <c r="F22" s="79" t="n">
        <v>90.8</v>
      </c>
      <c r="G22" s="79" t="n">
        <v>122.8</v>
      </c>
      <c r="H22" s="79" t="n">
        <v>93.2</v>
      </c>
      <c r="I22" s="79" t="n">
        <v>99.4</v>
      </c>
      <c r="J22" s="79" t="n">
        <v>85.7</v>
      </c>
      <c r="K22" s="79" t="n">
        <v>111.7</v>
      </c>
      <c r="L22" s="79" t="n">
        <v>111</v>
      </c>
      <c r="M22" s="79" t="n">
        <v>63.7</v>
      </c>
    </row>
    <row r="23" customFormat="false" ht="13.5" hidden="false" customHeight="false" outlineLevel="0" collapsed="false">
      <c r="A23" s="80" t="s">
        <v>72</v>
      </c>
      <c r="B23" s="78" t="n">
        <v>102</v>
      </c>
      <c r="C23" s="79" t="n">
        <v>100.3</v>
      </c>
      <c r="D23" s="79" t="n">
        <v>84.8</v>
      </c>
      <c r="E23" s="79" t="n">
        <v>98.2</v>
      </c>
      <c r="F23" s="79" t="n">
        <v>91.1</v>
      </c>
      <c r="G23" s="79" t="n">
        <v>121.6</v>
      </c>
      <c r="H23" s="79" t="n">
        <v>93.2</v>
      </c>
      <c r="I23" s="79" t="n">
        <v>100.3</v>
      </c>
      <c r="J23" s="79" t="n">
        <v>85.8</v>
      </c>
      <c r="K23" s="79" t="n">
        <v>111.6</v>
      </c>
      <c r="L23" s="79" t="n">
        <v>112.3</v>
      </c>
      <c r="M23" s="79" t="n">
        <v>63.7</v>
      </c>
    </row>
    <row r="24" customFormat="false" ht="13.5" hidden="false" customHeight="false" outlineLevel="0" collapsed="false">
      <c r="A24" s="74" t="s">
        <v>73</v>
      </c>
      <c r="B24" s="78" t="n">
        <v>101</v>
      </c>
      <c r="C24" s="79" t="n">
        <v>103</v>
      </c>
      <c r="D24" s="79" t="n">
        <v>85</v>
      </c>
      <c r="E24" s="79" t="n">
        <v>97.3</v>
      </c>
      <c r="F24" s="79" t="n">
        <v>72</v>
      </c>
      <c r="G24" s="79" t="n">
        <v>138.9</v>
      </c>
      <c r="H24" s="79" t="n">
        <v>91.4</v>
      </c>
      <c r="I24" s="79" t="n">
        <v>95.7</v>
      </c>
      <c r="J24" s="79" t="n">
        <v>85.8</v>
      </c>
      <c r="K24" s="79" t="n">
        <v>108.5</v>
      </c>
      <c r="L24" s="79" t="n">
        <v>104.1</v>
      </c>
      <c r="M24" s="79" t="n">
        <v>62</v>
      </c>
    </row>
    <row r="25" customFormat="false" ht="13.5" hidden="false" customHeight="false" outlineLevel="0" collapsed="false">
      <c r="A25" s="80" t="s">
        <v>74</v>
      </c>
      <c r="B25" s="78" t="n">
        <v>100.8</v>
      </c>
      <c r="C25" s="79" t="n">
        <v>102.2</v>
      </c>
      <c r="D25" s="79" t="n">
        <v>86.3</v>
      </c>
      <c r="E25" s="79" t="n">
        <v>97</v>
      </c>
      <c r="F25" s="79" t="n">
        <v>72.9</v>
      </c>
      <c r="G25" s="79" t="n">
        <v>138.2</v>
      </c>
      <c r="H25" s="79" t="n">
        <v>92</v>
      </c>
      <c r="I25" s="79" t="n">
        <v>95.1</v>
      </c>
      <c r="J25" s="79" t="n">
        <v>97.5</v>
      </c>
      <c r="K25" s="79" t="n">
        <v>108.1</v>
      </c>
      <c r="L25" s="79" t="n">
        <v>103.8</v>
      </c>
      <c r="M25" s="79" t="n">
        <v>62.2</v>
      </c>
    </row>
    <row r="26" customFormat="false" ht="13.5" hidden="false" customHeight="false" outlineLevel="0" collapsed="false">
      <c r="A26" s="80" t="s">
        <v>75</v>
      </c>
      <c r="B26" s="78" t="n">
        <v>99.6</v>
      </c>
      <c r="C26" s="79" t="n">
        <v>101.9</v>
      </c>
      <c r="D26" s="79" t="n">
        <v>86.2</v>
      </c>
      <c r="E26" s="79" t="n">
        <v>96.4</v>
      </c>
      <c r="F26" s="79" t="n">
        <v>73</v>
      </c>
      <c r="G26" s="79" t="n">
        <v>138.9</v>
      </c>
      <c r="H26" s="79" t="n">
        <v>91.6</v>
      </c>
      <c r="I26" s="79" t="n">
        <v>94.8</v>
      </c>
      <c r="J26" s="79" t="n">
        <v>86.3</v>
      </c>
      <c r="K26" s="79" t="n">
        <v>106.3</v>
      </c>
      <c r="L26" s="79" t="n">
        <v>98.6</v>
      </c>
      <c r="M26" s="79" t="n">
        <v>61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7</v>
      </c>
      <c r="C29" s="77" t="n">
        <v>-0.5</v>
      </c>
      <c r="D29" s="77" t="n">
        <v>-6.3</v>
      </c>
      <c r="E29" s="77" t="n">
        <v>-1.5</v>
      </c>
      <c r="F29" s="77" t="n">
        <v>-21.3</v>
      </c>
      <c r="G29" s="77" t="n">
        <v>15</v>
      </c>
      <c r="H29" s="77" t="n">
        <v>-6.2</v>
      </c>
      <c r="I29" s="77" t="n">
        <v>-3.9</v>
      </c>
      <c r="J29" s="77" t="n">
        <v>3.1</v>
      </c>
      <c r="K29" s="77" t="n">
        <v>0.6</v>
      </c>
      <c r="L29" s="77" t="n">
        <v>-7</v>
      </c>
      <c r="M29" s="77" t="n">
        <v>3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9.8</v>
      </c>
      <c r="C47" s="77" t="n">
        <v>113.1</v>
      </c>
      <c r="D47" s="77" t="n">
        <v>102.1</v>
      </c>
      <c r="E47" s="77" t="n">
        <v>101.5</v>
      </c>
      <c r="F47" s="77" t="n">
        <v>94.2</v>
      </c>
      <c r="G47" s="77" t="n">
        <v>137</v>
      </c>
      <c r="H47" s="77" t="n">
        <v>103.7</v>
      </c>
      <c r="I47" s="77" t="n">
        <v>89.9</v>
      </c>
      <c r="J47" s="77" t="n">
        <v>76.2</v>
      </c>
      <c r="K47" s="77" t="n">
        <v>103.6</v>
      </c>
      <c r="L47" s="77" t="n">
        <v>98.3</v>
      </c>
      <c r="M47" s="77" t="n">
        <v>33.9</v>
      </c>
    </row>
    <row r="48" customFormat="false" ht="13.5" hidden="false" customHeight="false" outlineLevel="0" collapsed="false">
      <c r="A48" s="80" t="s">
        <v>64</v>
      </c>
      <c r="B48" s="78" t="n">
        <v>100.7</v>
      </c>
      <c r="C48" s="79" t="n">
        <v>113.4</v>
      </c>
      <c r="D48" s="79" t="n">
        <v>102.9</v>
      </c>
      <c r="E48" s="79" t="n">
        <v>103.1</v>
      </c>
      <c r="F48" s="79" t="n">
        <v>91.8</v>
      </c>
      <c r="G48" s="79" t="n">
        <v>139.5</v>
      </c>
      <c r="H48" s="79" t="n">
        <v>102</v>
      </c>
      <c r="I48" s="79" t="n">
        <v>88.6</v>
      </c>
      <c r="J48" s="79" t="n">
        <v>80.6</v>
      </c>
      <c r="K48" s="79" t="n">
        <v>109.4</v>
      </c>
      <c r="L48" s="79" t="n">
        <v>101.6</v>
      </c>
      <c r="M48" s="79" t="n">
        <v>32.6</v>
      </c>
    </row>
    <row r="49" customFormat="false" ht="13.5" hidden="false" customHeight="false" outlineLevel="0" collapsed="false">
      <c r="A49" s="80" t="s">
        <v>65</v>
      </c>
      <c r="B49" s="75" t="n">
        <v>100.2</v>
      </c>
      <c r="C49" s="77" t="n">
        <v>113.1</v>
      </c>
      <c r="D49" s="77" t="n">
        <v>105.8</v>
      </c>
      <c r="E49" s="77" t="n">
        <v>103.4</v>
      </c>
      <c r="F49" s="77" t="n">
        <v>90</v>
      </c>
      <c r="G49" s="77" t="n">
        <v>140.5</v>
      </c>
      <c r="H49" s="77" t="n">
        <v>101</v>
      </c>
      <c r="I49" s="77" t="n">
        <v>87.6</v>
      </c>
      <c r="J49" s="77" t="n">
        <v>81.4</v>
      </c>
      <c r="K49" s="77" t="n">
        <v>110.5</v>
      </c>
      <c r="L49" s="77" t="n">
        <v>101.4</v>
      </c>
      <c r="M49" s="77" t="n">
        <v>32.7</v>
      </c>
    </row>
    <row r="50" customFormat="false" ht="13.5" hidden="false" customHeight="false" outlineLevel="0" collapsed="false">
      <c r="A50" s="80" t="s">
        <v>66</v>
      </c>
      <c r="B50" s="75" t="n">
        <v>100.3</v>
      </c>
      <c r="C50" s="77" t="n">
        <v>111.6</v>
      </c>
      <c r="D50" s="77" t="n">
        <v>105.8</v>
      </c>
      <c r="E50" s="77" t="n">
        <v>103.1</v>
      </c>
      <c r="F50" s="77" t="n">
        <v>90.6</v>
      </c>
      <c r="G50" s="77" t="n">
        <v>141.6</v>
      </c>
      <c r="H50" s="77" t="n">
        <v>101.4</v>
      </c>
      <c r="I50" s="77" t="n">
        <v>86.7</v>
      </c>
      <c r="J50" s="77" t="n">
        <v>80.5</v>
      </c>
      <c r="K50" s="77" t="n">
        <v>110.9</v>
      </c>
      <c r="L50" s="77" t="n">
        <v>102.1</v>
      </c>
      <c r="M50" s="77" t="n">
        <v>33</v>
      </c>
    </row>
    <row r="51" customFormat="false" ht="13.5" hidden="false" customHeight="false" outlineLevel="0" collapsed="false">
      <c r="A51" s="80" t="s">
        <v>67</v>
      </c>
      <c r="B51" s="75" t="n">
        <v>100.1</v>
      </c>
      <c r="C51" s="77" t="n">
        <v>111.3</v>
      </c>
      <c r="D51" s="77" t="n">
        <v>103.8</v>
      </c>
      <c r="E51" s="77" t="n">
        <v>102.1</v>
      </c>
      <c r="F51" s="77" t="n">
        <v>92.4</v>
      </c>
      <c r="G51" s="77" t="n">
        <v>141.4</v>
      </c>
      <c r="H51" s="77" t="n">
        <v>100.6</v>
      </c>
      <c r="I51" s="77" t="n">
        <v>87.1</v>
      </c>
      <c r="J51" s="77" t="n">
        <v>81.5</v>
      </c>
      <c r="K51" s="77" t="n">
        <v>110.9</v>
      </c>
      <c r="L51" s="77" t="n">
        <v>102.6</v>
      </c>
      <c r="M51" s="77" t="n">
        <v>33.4</v>
      </c>
    </row>
    <row r="52" customFormat="false" ht="13.5" hidden="false" customHeight="false" outlineLevel="0" collapsed="false">
      <c r="A52" s="80" t="s">
        <v>68</v>
      </c>
      <c r="B52" s="75" t="n">
        <v>100</v>
      </c>
      <c r="C52" s="77" t="n">
        <v>111.6</v>
      </c>
      <c r="D52" s="77" t="n">
        <v>95.1</v>
      </c>
      <c r="E52" s="77" t="n">
        <v>101.9</v>
      </c>
      <c r="F52" s="77" t="n">
        <v>92.9</v>
      </c>
      <c r="G52" s="77" t="n">
        <v>140.4</v>
      </c>
      <c r="H52" s="77" t="n">
        <v>99.5</v>
      </c>
      <c r="I52" s="77" t="n">
        <v>88.9</v>
      </c>
      <c r="J52" s="77" t="n">
        <v>80.9</v>
      </c>
      <c r="K52" s="77" t="n">
        <v>110.8</v>
      </c>
      <c r="L52" s="77" t="n">
        <v>103.4</v>
      </c>
      <c r="M52" s="77" t="n">
        <v>33.4</v>
      </c>
    </row>
    <row r="53" customFormat="false" ht="13.5" hidden="false" customHeight="false" outlineLevel="0" collapsed="false">
      <c r="A53" s="80" t="s">
        <v>69</v>
      </c>
      <c r="B53" s="75" t="n">
        <v>100.6</v>
      </c>
      <c r="C53" s="77" t="n">
        <v>110.7</v>
      </c>
      <c r="D53" s="77" t="n">
        <v>94</v>
      </c>
      <c r="E53" s="77" t="n">
        <v>101.5</v>
      </c>
      <c r="F53" s="77" t="n">
        <v>92.5</v>
      </c>
      <c r="G53" s="77" t="n">
        <v>140</v>
      </c>
      <c r="H53" s="77" t="n">
        <v>99.2</v>
      </c>
      <c r="I53" s="77" t="n">
        <v>93.2</v>
      </c>
      <c r="J53" s="77" t="n">
        <v>82.3</v>
      </c>
      <c r="K53" s="77" t="n">
        <v>110</v>
      </c>
      <c r="L53" s="77" t="n">
        <v>102.6</v>
      </c>
      <c r="M53" s="77" t="n">
        <v>33.2</v>
      </c>
    </row>
    <row r="54" customFormat="false" ht="13.5" hidden="false" customHeight="false" outlineLevel="0" collapsed="false">
      <c r="A54" s="80" t="s">
        <v>70</v>
      </c>
      <c r="B54" s="75" t="n">
        <v>99.9</v>
      </c>
      <c r="C54" s="77" t="n">
        <v>110.4</v>
      </c>
      <c r="D54" s="77" t="n">
        <v>94.3</v>
      </c>
      <c r="E54" s="77" t="n">
        <v>101.5</v>
      </c>
      <c r="F54" s="77" t="n">
        <v>92.1</v>
      </c>
      <c r="G54" s="77" t="n">
        <v>140.9</v>
      </c>
      <c r="H54" s="77" t="n">
        <v>98.8</v>
      </c>
      <c r="I54" s="77" t="n">
        <v>89.6</v>
      </c>
      <c r="J54" s="77" t="n">
        <v>81.3</v>
      </c>
      <c r="K54" s="77" t="n">
        <v>109.7</v>
      </c>
      <c r="L54" s="77" t="n">
        <v>102.6</v>
      </c>
      <c r="M54" s="77" t="n">
        <v>33.5</v>
      </c>
    </row>
    <row r="55" customFormat="false" ht="13.5" hidden="false" customHeight="false" outlineLevel="0" collapsed="false">
      <c r="A55" s="80" t="s">
        <v>71</v>
      </c>
      <c r="B55" s="75" t="n">
        <v>100.2</v>
      </c>
      <c r="C55" s="77" t="n">
        <v>110.7</v>
      </c>
      <c r="D55" s="77" t="n">
        <v>92.2</v>
      </c>
      <c r="E55" s="77" t="n">
        <v>101.4</v>
      </c>
      <c r="F55" s="77" t="n">
        <v>91.7</v>
      </c>
      <c r="G55" s="77" t="n">
        <v>140.6</v>
      </c>
      <c r="H55" s="77" t="n">
        <v>97.2</v>
      </c>
      <c r="I55" s="77" t="n">
        <v>89.7</v>
      </c>
      <c r="J55" s="77" t="n">
        <v>81.9</v>
      </c>
      <c r="K55" s="77" t="n">
        <v>111.1</v>
      </c>
      <c r="L55" s="77" t="n">
        <v>102.9</v>
      </c>
      <c r="M55" s="77" t="n">
        <v>33.5</v>
      </c>
    </row>
    <row r="56" customFormat="false" ht="13.5" hidden="false" customHeight="false" outlineLevel="0" collapsed="false">
      <c r="A56" s="80" t="s">
        <v>72</v>
      </c>
      <c r="B56" s="75" t="n">
        <v>100</v>
      </c>
      <c r="C56" s="77" t="n">
        <v>110.7</v>
      </c>
      <c r="D56" s="77" t="n">
        <v>92.2</v>
      </c>
      <c r="E56" s="77" t="n">
        <v>101.1</v>
      </c>
      <c r="F56" s="77" t="n">
        <v>92.1</v>
      </c>
      <c r="G56" s="77" t="n">
        <v>139.1</v>
      </c>
      <c r="H56" s="77" t="n">
        <v>97.2</v>
      </c>
      <c r="I56" s="77" t="n">
        <v>90.3</v>
      </c>
      <c r="J56" s="77" t="n">
        <v>81.7</v>
      </c>
      <c r="K56" s="77" t="n">
        <v>111.2</v>
      </c>
      <c r="L56" s="77" t="n">
        <v>103.9</v>
      </c>
      <c r="M56" s="77" t="n">
        <v>33.4</v>
      </c>
    </row>
    <row r="57" customFormat="false" ht="13.5" hidden="false" customHeight="false" outlineLevel="0" collapsed="false">
      <c r="A57" s="74" t="s">
        <v>73</v>
      </c>
      <c r="B57" s="75" t="n">
        <v>98.9</v>
      </c>
      <c r="C57" s="77" t="n">
        <v>113.6</v>
      </c>
      <c r="D57" s="77" t="n">
        <v>92.8</v>
      </c>
      <c r="E57" s="77" t="n">
        <v>100.6</v>
      </c>
      <c r="F57" s="77" t="n">
        <v>91.9</v>
      </c>
      <c r="G57" s="77" t="n">
        <v>163.2</v>
      </c>
      <c r="H57" s="77" t="n">
        <v>95.3</v>
      </c>
      <c r="I57" s="77" t="n">
        <v>85.8</v>
      </c>
      <c r="J57" s="77" t="n">
        <v>82</v>
      </c>
      <c r="K57" s="77" t="n">
        <v>107.9</v>
      </c>
      <c r="L57" s="77" t="n">
        <v>91.8</v>
      </c>
      <c r="M57" s="77" t="n">
        <v>31.4</v>
      </c>
    </row>
    <row r="58" customFormat="false" ht="13.5" hidden="false" customHeight="false" outlineLevel="0" collapsed="false">
      <c r="A58" s="80" t="s">
        <v>74</v>
      </c>
      <c r="B58" s="75" t="n">
        <v>99</v>
      </c>
      <c r="C58" s="77" t="n">
        <v>112.8</v>
      </c>
      <c r="D58" s="77" t="n">
        <v>91.3</v>
      </c>
      <c r="E58" s="77" t="n">
        <v>100.1</v>
      </c>
      <c r="F58" s="77" t="n">
        <v>93.1</v>
      </c>
      <c r="G58" s="77" t="n">
        <v>161.9</v>
      </c>
      <c r="H58" s="77" t="n">
        <v>95.4</v>
      </c>
      <c r="I58" s="77" t="n">
        <v>85.9</v>
      </c>
      <c r="J58" s="77" t="n">
        <v>99.9</v>
      </c>
      <c r="K58" s="77" t="n">
        <v>108.2</v>
      </c>
      <c r="L58" s="77" t="n">
        <v>91.4</v>
      </c>
      <c r="M58" s="77" t="n">
        <v>32.1</v>
      </c>
    </row>
    <row r="59" customFormat="false" ht="13.5" hidden="false" customHeight="false" outlineLevel="0" collapsed="false">
      <c r="A59" s="80" t="s">
        <v>75</v>
      </c>
      <c r="B59" s="75" t="n">
        <v>96.9</v>
      </c>
      <c r="C59" s="77" t="n">
        <v>112.5</v>
      </c>
      <c r="D59" s="77" t="n">
        <v>91.3</v>
      </c>
      <c r="E59" s="77" t="n">
        <v>99.6</v>
      </c>
      <c r="F59" s="77" t="n">
        <v>93.3</v>
      </c>
      <c r="G59" s="77" t="n">
        <v>163</v>
      </c>
      <c r="H59" s="77" t="n">
        <v>95.6</v>
      </c>
      <c r="I59" s="77" t="n">
        <v>85.6</v>
      </c>
      <c r="J59" s="77" t="n">
        <v>81.1</v>
      </c>
      <c r="K59" s="77" t="n">
        <v>105.5</v>
      </c>
      <c r="L59" s="77" t="n">
        <v>82.9</v>
      </c>
      <c r="M59" s="77" t="n">
        <v>31.8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2.9</v>
      </c>
      <c r="C62" s="77" t="n">
        <v>-0.5</v>
      </c>
      <c r="D62" s="77" t="n">
        <v>-10.6</v>
      </c>
      <c r="E62" s="77" t="n">
        <v>-1.9</v>
      </c>
      <c r="F62" s="77" t="n">
        <v>-1</v>
      </c>
      <c r="G62" s="77" t="n">
        <v>19</v>
      </c>
      <c r="H62" s="77" t="n">
        <v>-7.8</v>
      </c>
      <c r="I62" s="77" t="n">
        <v>-4.8</v>
      </c>
      <c r="J62" s="77" t="n">
        <v>6.4</v>
      </c>
      <c r="K62" s="77" t="n">
        <v>1.8</v>
      </c>
      <c r="L62" s="77" t="n">
        <v>-15.7</v>
      </c>
      <c r="M62" s="77" t="n">
        <v>-6.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332011</v>
      </c>
      <c r="C8" s="140" t="n">
        <v>393941</v>
      </c>
      <c r="D8" s="140" t="n">
        <v>222698</v>
      </c>
      <c r="E8" s="140" t="n">
        <v>323444</v>
      </c>
      <c r="F8" s="140" t="n">
        <v>384739</v>
      </c>
      <c r="G8" s="140" t="n">
        <v>215253</v>
      </c>
      <c r="H8" s="140" t="n">
        <v>293053</v>
      </c>
      <c r="I8" s="140" t="n">
        <v>30391</v>
      </c>
      <c r="J8" s="140" t="n">
        <v>8567</v>
      </c>
      <c r="K8" s="140" t="n">
        <v>9202</v>
      </c>
      <c r="L8" s="140" t="n">
        <v>7445</v>
      </c>
    </row>
    <row r="9" customFormat="false" ht="20.1" hidden="false" customHeight="true" outlineLevel="0" collapsed="false">
      <c r="A9" s="141" t="s">
        <v>112</v>
      </c>
      <c r="B9" s="142" t="n">
        <v>284324</v>
      </c>
      <c r="C9" s="142" t="n">
        <v>360463</v>
      </c>
      <c r="D9" s="142" t="n">
        <v>181640</v>
      </c>
      <c r="E9" s="142" t="n">
        <v>274085</v>
      </c>
      <c r="F9" s="142" t="n">
        <v>347473</v>
      </c>
      <c r="G9" s="142" t="n">
        <v>175110</v>
      </c>
      <c r="H9" s="142" t="n">
        <v>248002</v>
      </c>
      <c r="I9" s="142" t="n">
        <v>26083</v>
      </c>
      <c r="J9" s="142" t="n">
        <v>10239</v>
      </c>
      <c r="K9" s="142" t="n">
        <v>12990</v>
      </c>
      <c r="L9" s="142" t="n">
        <v>6530</v>
      </c>
    </row>
    <row r="10" customFormat="false" ht="20.1" hidden="false" customHeight="true" outlineLevel="0" collapsed="false">
      <c r="A10" s="141" t="s">
        <v>113</v>
      </c>
      <c r="B10" s="142" t="n">
        <v>247626</v>
      </c>
      <c r="C10" s="142" t="n">
        <v>319882</v>
      </c>
      <c r="D10" s="142" t="n">
        <v>171450</v>
      </c>
      <c r="E10" s="142" t="n">
        <v>240503</v>
      </c>
      <c r="F10" s="142" t="n">
        <v>311207</v>
      </c>
      <c r="G10" s="142" t="n">
        <v>165963</v>
      </c>
      <c r="H10" s="142" t="n">
        <v>226622</v>
      </c>
      <c r="I10" s="142" t="n">
        <v>13881</v>
      </c>
      <c r="J10" s="142" t="n">
        <v>7123</v>
      </c>
      <c r="K10" s="142" t="n">
        <v>8675</v>
      </c>
      <c r="L10" s="142" t="n">
        <v>5487</v>
      </c>
    </row>
    <row r="11" customFormat="false" ht="20.1" hidden="false" customHeight="true" outlineLevel="0" collapsed="false">
      <c r="A11" s="141" t="s">
        <v>114</v>
      </c>
      <c r="B11" s="142" t="n">
        <v>228809</v>
      </c>
      <c r="C11" s="142" t="n">
        <v>305635</v>
      </c>
      <c r="D11" s="142" t="n">
        <v>143483</v>
      </c>
      <c r="E11" s="142" t="n">
        <v>221430</v>
      </c>
      <c r="F11" s="142" t="n">
        <v>295414</v>
      </c>
      <c r="G11" s="142" t="n">
        <v>139261</v>
      </c>
      <c r="H11" s="142" t="n">
        <v>210558</v>
      </c>
      <c r="I11" s="142" t="n">
        <v>10872</v>
      </c>
      <c r="J11" s="142" t="n">
        <v>7379</v>
      </c>
      <c r="K11" s="142" t="n">
        <v>10221</v>
      </c>
      <c r="L11" s="142" t="n">
        <v>4222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8.3</v>
      </c>
      <c r="C9" s="150" t="n">
        <v>18.7</v>
      </c>
      <c r="D9" s="150" t="n">
        <v>17.6</v>
      </c>
      <c r="E9" s="150" t="n">
        <v>147.7</v>
      </c>
      <c r="F9" s="150" t="n">
        <v>158.6</v>
      </c>
      <c r="G9" s="150" t="n">
        <v>128.5</v>
      </c>
      <c r="H9" s="150" t="n">
        <v>136.2</v>
      </c>
      <c r="I9" s="150" t="n">
        <v>144.2</v>
      </c>
      <c r="J9" s="150" t="n">
        <v>122</v>
      </c>
      <c r="K9" s="150" t="n">
        <v>11.5</v>
      </c>
      <c r="L9" s="150" t="n">
        <v>14.4</v>
      </c>
      <c r="M9" s="150" t="n">
        <v>6.5</v>
      </c>
    </row>
    <row r="10" customFormat="false" ht="20.1" hidden="false" customHeight="true" outlineLevel="0" collapsed="false">
      <c r="A10" s="141" t="s">
        <v>112</v>
      </c>
      <c r="B10" s="151" t="n">
        <v>18.7</v>
      </c>
      <c r="C10" s="151" t="n">
        <v>19.2</v>
      </c>
      <c r="D10" s="151" t="n">
        <v>18</v>
      </c>
      <c r="E10" s="151" t="n">
        <v>147.5</v>
      </c>
      <c r="F10" s="151" t="n">
        <v>161.4</v>
      </c>
      <c r="G10" s="151" t="n">
        <v>128.8</v>
      </c>
      <c r="H10" s="151" t="n">
        <v>135</v>
      </c>
      <c r="I10" s="151" t="n">
        <v>144.1</v>
      </c>
      <c r="J10" s="151" t="n">
        <v>122.8</v>
      </c>
      <c r="K10" s="151" t="n">
        <v>12.5</v>
      </c>
      <c r="L10" s="151" t="n">
        <v>17.3</v>
      </c>
      <c r="M10" s="151" t="n">
        <v>6</v>
      </c>
    </row>
    <row r="11" customFormat="false" ht="20.1" hidden="false" customHeight="true" outlineLevel="0" collapsed="false">
      <c r="A11" s="141" t="s">
        <v>113</v>
      </c>
      <c r="B11" s="151" t="n">
        <v>18.5</v>
      </c>
      <c r="C11" s="151" t="n">
        <v>19.5</v>
      </c>
      <c r="D11" s="151" t="n">
        <v>17.5</v>
      </c>
      <c r="E11" s="151" t="n">
        <v>140.9</v>
      </c>
      <c r="F11" s="151" t="n">
        <v>162.6</v>
      </c>
      <c r="G11" s="151" t="n">
        <v>118</v>
      </c>
      <c r="H11" s="151" t="n">
        <v>129.9</v>
      </c>
      <c r="I11" s="151" t="n">
        <v>146.3</v>
      </c>
      <c r="J11" s="151" t="n">
        <v>112.5</v>
      </c>
      <c r="K11" s="151" t="n">
        <v>11</v>
      </c>
      <c r="L11" s="151" t="n">
        <v>16.3</v>
      </c>
      <c r="M11" s="151" t="n">
        <v>5.5</v>
      </c>
    </row>
    <row r="12" customFormat="false" ht="20.1" hidden="false" customHeight="true" outlineLevel="0" collapsed="false">
      <c r="A12" s="141" t="s">
        <v>114</v>
      </c>
      <c r="B12" s="151" t="n">
        <v>18.6</v>
      </c>
      <c r="C12" s="151" t="n">
        <v>20.2</v>
      </c>
      <c r="D12" s="151" t="n">
        <v>16.9</v>
      </c>
      <c r="E12" s="151" t="n">
        <v>138.5</v>
      </c>
      <c r="F12" s="151" t="n">
        <v>163.9</v>
      </c>
      <c r="G12" s="151" t="n">
        <v>110.4</v>
      </c>
      <c r="H12" s="151" t="n">
        <v>130.6</v>
      </c>
      <c r="I12" s="151" t="n">
        <v>151</v>
      </c>
      <c r="J12" s="151" t="n">
        <v>108</v>
      </c>
      <c r="K12" s="151" t="n">
        <v>7.9</v>
      </c>
      <c r="L12" s="151" t="n">
        <v>12.9</v>
      </c>
      <c r="M12" s="151" t="n">
        <v>2.4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53110</v>
      </c>
      <c r="F8" s="171" t="n">
        <v>245145</v>
      </c>
      <c r="G8" s="171" t="n">
        <v>228899</v>
      </c>
      <c r="H8" s="171" t="n">
        <v>16246</v>
      </c>
      <c r="I8" s="171" t="n">
        <v>7965</v>
      </c>
      <c r="J8" s="171" t="n">
        <v>329054</v>
      </c>
      <c r="K8" s="171" t="n">
        <v>318759</v>
      </c>
      <c r="L8" s="171" t="n">
        <v>10295</v>
      </c>
      <c r="M8" s="171" t="n">
        <v>163708</v>
      </c>
      <c r="N8" s="171" t="n">
        <v>158486</v>
      </c>
      <c r="O8" s="171" t="n">
        <v>5222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8962</v>
      </c>
      <c r="F9" s="176" t="n">
        <v>328962</v>
      </c>
      <c r="G9" s="176" t="n">
        <v>309832</v>
      </c>
      <c r="H9" s="176" t="n">
        <v>19130</v>
      </c>
      <c r="I9" s="176" t="n">
        <v>0</v>
      </c>
      <c r="J9" s="176" t="n">
        <v>339633</v>
      </c>
      <c r="K9" s="176" t="n">
        <v>339633</v>
      </c>
      <c r="L9" s="176" t="n">
        <v>0</v>
      </c>
      <c r="M9" s="176" t="n">
        <v>227139</v>
      </c>
      <c r="N9" s="176" t="n">
        <v>227139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33447</v>
      </c>
      <c r="F10" s="181" t="n">
        <v>333090</v>
      </c>
      <c r="G10" s="181" t="n">
        <v>313293</v>
      </c>
      <c r="H10" s="181" t="n">
        <v>19797</v>
      </c>
      <c r="I10" s="181" t="n">
        <v>357</v>
      </c>
      <c r="J10" s="181" t="n">
        <v>351823</v>
      </c>
      <c r="K10" s="181" t="n">
        <v>351823</v>
      </c>
      <c r="L10" s="181" t="n">
        <v>0</v>
      </c>
      <c r="M10" s="181" t="n">
        <v>225662</v>
      </c>
      <c r="N10" s="181" t="n">
        <v>223208</v>
      </c>
      <c r="O10" s="181" t="n">
        <v>2454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289941</v>
      </c>
      <c r="F11" s="181" t="n">
        <v>283945</v>
      </c>
      <c r="G11" s="181" t="n">
        <v>259833</v>
      </c>
      <c r="H11" s="181" t="n">
        <v>24112</v>
      </c>
      <c r="I11" s="181" t="n">
        <v>5996</v>
      </c>
      <c r="J11" s="181" t="n">
        <v>349194</v>
      </c>
      <c r="K11" s="181" t="n">
        <v>342050</v>
      </c>
      <c r="L11" s="181" t="n">
        <v>7144</v>
      </c>
      <c r="M11" s="181" t="n">
        <v>163510</v>
      </c>
      <c r="N11" s="181" t="n">
        <v>159964</v>
      </c>
      <c r="O11" s="181" t="n">
        <v>3546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83732</v>
      </c>
      <c r="F12" s="181" t="n">
        <v>483732</v>
      </c>
      <c r="G12" s="181" t="n">
        <v>406499</v>
      </c>
      <c r="H12" s="181" t="n">
        <v>77233</v>
      </c>
      <c r="I12" s="181" t="n">
        <v>0</v>
      </c>
      <c r="J12" s="181" t="n">
        <v>498313</v>
      </c>
      <c r="K12" s="181" t="n">
        <v>498313</v>
      </c>
      <c r="L12" s="181" t="n">
        <v>0</v>
      </c>
      <c r="M12" s="181" t="n">
        <v>359298</v>
      </c>
      <c r="N12" s="181" t="n">
        <v>359298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294325</v>
      </c>
      <c r="F13" s="181" t="n">
        <v>291105</v>
      </c>
      <c r="G13" s="181" t="n">
        <v>274149</v>
      </c>
      <c r="H13" s="181" t="n">
        <v>16956</v>
      </c>
      <c r="I13" s="181" t="n">
        <v>3220</v>
      </c>
      <c r="J13" s="181" t="n">
        <v>390808</v>
      </c>
      <c r="K13" s="181" t="n">
        <v>386751</v>
      </c>
      <c r="L13" s="181" t="n">
        <v>4057</v>
      </c>
      <c r="M13" s="181" t="n">
        <v>168287</v>
      </c>
      <c r="N13" s="181" t="n">
        <v>166159</v>
      </c>
      <c r="O13" s="181" t="n">
        <v>2128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8519</v>
      </c>
      <c r="F14" s="181" t="n">
        <v>246926</v>
      </c>
      <c r="G14" s="181" t="n">
        <v>217098</v>
      </c>
      <c r="H14" s="181" t="n">
        <v>29828</v>
      </c>
      <c r="I14" s="181" t="n">
        <v>11593</v>
      </c>
      <c r="J14" s="181" t="n">
        <v>295687</v>
      </c>
      <c r="K14" s="181" t="n">
        <v>284396</v>
      </c>
      <c r="L14" s="181" t="n">
        <v>11291</v>
      </c>
      <c r="M14" s="181" t="n">
        <v>139561</v>
      </c>
      <c r="N14" s="181" t="n">
        <v>127002</v>
      </c>
      <c r="O14" s="181" t="n">
        <v>12559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22767</v>
      </c>
      <c r="F15" s="181" t="n">
        <v>211547</v>
      </c>
      <c r="G15" s="181" t="n">
        <v>202292</v>
      </c>
      <c r="H15" s="181" t="n">
        <v>9255</v>
      </c>
      <c r="I15" s="181" t="n">
        <v>11220</v>
      </c>
      <c r="J15" s="181" t="n">
        <v>312760</v>
      </c>
      <c r="K15" s="181" t="n">
        <v>294658</v>
      </c>
      <c r="L15" s="181" t="n">
        <v>18102</v>
      </c>
      <c r="M15" s="181" t="n">
        <v>129886</v>
      </c>
      <c r="N15" s="181" t="n">
        <v>125768</v>
      </c>
      <c r="O15" s="181" t="n">
        <v>4118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31410</v>
      </c>
      <c r="F16" s="181" t="n">
        <v>328257</v>
      </c>
      <c r="G16" s="181" t="n">
        <v>301204</v>
      </c>
      <c r="H16" s="181" t="n">
        <v>27053</v>
      </c>
      <c r="I16" s="181" t="n">
        <v>3153</v>
      </c>
      <c r="J16" s="181" t="n">
        <v>473018</v>
      </c>
      <c r="K16" s="181" t="n">
        <v>468459</v>
      </c>
      <c r="L16" s="181" t="n">
        <v>4559</v>
      </c>
      <c r="M16" s="181" t="n">
        <v>208598</v>
      </c>
      <c r="N16" s="181" t="n">
        <v>206665</v>
      </c>
      <c r="O16" s="181" t="n">
        <v>1933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94859</v>
      </c>
      <c r="F17" s="181" t="n">
        <v>289216</v>
      </c>
      <c r="G17" s="181" t="n">
        <v>269457</v>
      </c>
      <c r="H17" s="181" t="n">
        <v>19759</v>
      </c>
      <c r="I17" s="181" t="n">
        <v>5643</v>
      </c>
      <c r="J17" s="181" t="n">
        <v>367079</v>
      </c>
      <c r="K17" s="181" t="n">
        <v>359709</v>
      </c>
      <c r="L17" s="181" t="n">
        <v>7370</v>
      </c>
      <c r="M17" s="181" t="n">
        <v>173799</v>
      </c>
      <c r="N17" s="181" t="n">
        <v>171051</v>
      </c>
      <c r="O17" s="181" t="n">
        <v>2748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72090</v>
      </c>
      <c r="F18" s="181" t="n">
        <v>367675</v>
      </c>
      <c r="G18" s="181" t="n">
        <v>334091</v>
      </c>
      <c r="H18" s="181" t="n">
        <v>33584</v>
      </c>
      <c r="I18" s="181" t="n">
        <v>4415</v>
      </c>
      <c r="J18" s="181" t="n">
        <v>411754</v>
      </c>
      <c r="K18" s="181" t="n">
        <v>407764</v>
      </c>
      <c r="L18" s="181" t="n">
        <v>3990</v>
      </c>
      <c r="M18" s="181" t="n">
        <v>262180</v>
      </c>
      <c r="N18" s="181" t="n">
        <v>256585</v>
      </c>
      <c r="O18" s="181" t="n">
        <v>5595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90498</v>
      </c>
      <c r="F19" s="181" t="n">
        <v>90451</v>
      </c>
      <c r="G19" s="181" t="n">
        <v>88647</v>
      </c>
      <c r="H19" s="181" t="n">
        <v>1804</v>
      </c>
      <c r="I19" s="181" t="n">
        <v>47</v>
      </c>
      <c r="J19" s="181" t="n">
        <v>123706</v>
      </c>
      <c r="K19" s="181" t="n">
        <v>123598</v>
      </c>
      <c r="L19" s="181" t="n">
        <v>108</v>
      </c>
      <c r="M19" s="181" t="n">
        <v>72565</v>
      </c>
      <c r="N19" s="181" t="n">
        <v>72550</v>
      </c>
      <c r="O19" s="181" t="n">
        <v>15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75200</v>
      </c>
      <c r="F20" s="181" t="n">
        <v>172046</v>
      </c>
      <c r="G20" s="181" t="n">
        <v>165647</v>
      </c>
      <c r="H20" s="181" t="n">
        <v>6399</v>
      </c>
      <c r="I20" s="181" t="n">
        <v>3154</v>
      </c>
      <c r="J20" s="181" t="n">
        <v>242327</v>
      </c>
      <c r="K20" s="181" t="n">
        <v>239290</v>
      </c>
      <c r="L20" s="181" t="n">
        <v>3037</v>
      </c>
      <c r="M20" s="181" t="n">
        <v>120409</v>
      </c>
      <c r="N20" s="181" t="n">
        <v>117160</v>
      </c>
      <c r="O20" s="181" t="n">
        <v>3249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37371</v>
      </c>
      <c r="F21" s="181" t="n">
        <v>310924</v>
      </c>
      <c r="G21" s="181" t="n">
        <v>308961</v>
      </c>
      <c r="H21" s="181" t="n">
        <v>1963</v>
      </c>
      <c r="I21" s="181" t="n">
        <v>26447</v>
      </c>
      <c r="J21" s="181" t="n">
        <v>414807</v>
      </c>
      <c r="K21" s="181" t="n">
        <v>378641</v>
      </c>
      <c r="L21" s="181" t="n">
        <v>36166</v>
      </c>
      <c r="M21" s="181" t="n">
        <v>284509</v>
      </c>
      <c r="N21" s="181" t="n">
        <v>264698</v>
      </c>
      <c r="O21" s="181" t="n">
        <v>19811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43901</v>
      </c>
      <c r="F22" s="181" t="n">
        <v>239256</v>
      </c>
      <c r="G22" s="181" t="n">
        <v>221304</v>
      </c>
      <c r="H22" s="181" t="n">
        <v>17952</v>
      </c>
      <c r="I22" s="181" t="n">
        <v>4645</v>
      </c>
      <c r="J22" s="181" t="n">
        <v>368782</v>
      </c>
      <c r="K22" s="181" t="n">
        <v>362926</v>
      </c>
      <c r="L22" s="181" t="n">
        <v>5856</v>
      </c>
      <c r="M22" s="181" t="n">
        <v>213133</v>
      </c>
      <c r="N22" s="181" t="n">
        <v>208786</v>
      </c>
      <c r="O22" s="181" t="n">
        <v>4347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77091</v>
      </c>
      <c r="F23" s="181" t="n">
        <v>285829</v>
      </c>
      <c r="G23" s="181" t="n">
        <v>274378</v>
      </c>
      <c r="H23" s="181" t="n">
        <v>11451</v>
      </c>
      <c r="I23" s="181" t="n">
        <v>91262</v>
      </c>
      <c r="J23" s="181" t="n">
        <v>459732</v>
      </c>
      <c r="K23" s="181" t="n">
        <v>341486</v>
      </c>
      <c r="L23" s="181" t="n">
        <v>118246</v>
      </c>
      <c r="M23" s="181" t="n">
        <v>258680</v>
      </c>
      <c r="N23" s="181" t="n">
        <v>206082</v>
      </c>
      <c r="O23" s="181" t="n">
        <v>52598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30445</v>
      </c>
      <c r="F24" s="186" t="n">
        <v>230097</v>
      </c>
      <c r="G24" s="186" t="n">
        <v>212477</v>
      </c>
      <c r="H24" s="186" t="n">
        <v>17620</v>
      </c>
      <c r="I24" s="186" t="n">
        <v>348</v>
      </c>
      <c r="J24" s="186" t="n">
        <v>308915</v>
      </c>
      <c r="K24" s="186" t="n">
        <v>308339</v>
      </c>
      <c r="L24" s="186" t="n">
        <v>576</v>
      </c>
      <c r="M24" s="186" t="n">
        <v>128241</v>
      </c>
      <c r="N24" s="186" t="n">
        <v>128191</v>
      </c>
      <c r="O24" s="186" t="n">
        <v>50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07087</v>
      </c>
      <c r="F25" s="176" t="n">
        <v>206439</v>
      </c>
      <c r="G25" s="176" t="n">
        <v>182851</v>
      </c>
      <c r="H25" s="176" t="n">
        <v>23588</v>
      </c>
      <c r="I25" s="176" t="n">
        <v>648</v>
      </c>
      <c r="J25" s="176" t="n">
        <v>284221</v>
      </c>
      <c r="K25" s="176" t="n">
        <v>282802</v>
      </c>
      <c r="L25" s="176" t="n">
        <v>1419</v>
      </c>
      <c r="M25" s="176" t="n">
        <v>146987</v>
      </c>
      <c r="N25" s="176" t="n">
        <v>146940</v>
      </c>
      <c r="O25" s="176" t="n">
        <v>47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70954</v>
      </c>
      <c r="F26" s="181" t="n">
        <v>170954</v>
      </c>
      <c r="G26" s="181" t="n">
        <v>165188</v>
      </c>
      <c r="H26" s="181" t="n">
        <v>5766</v>
      </c>
      <c r="I26" s="181" t="n">
        <v>0</v>
      </c>
      <c r="J26" s="181" t="n">
        <v>283838</v>
      </c>
      <c r="K26" s="181" t="n">
        <v>283838</v>
      </c>
      <c r="L26" s="181" t="n">
        <v>0</v>
      </c>
      <c r="M26" s="181" t="n">
        <v>122460</v>
      </c>
      <c r="N26" s="181" t="n">
        <v>122460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s">
        <v>59</v>
      </c>
      <c r="F27" s="181" t="s">
        <v>59</v>
      </c>
      <c r="G27" s="181" t="s">
        <v>59</v>
      </c>
      <c r="H27" s="181" t="s">
        <v>59</v>
      </c>
      <c r="I27" s="181" t="s">
        <v>59</v>
      </c>
      <c r="J27" s="181" t="s">
        <v>59</v>
      </c>
      <c r="K27" s="181" t="s">
        <v>59</v>
      </c>
      <c r="L27" s="181" t="s">
        <v>59</v>
      </c>
      <c r="M27" s="181" t="s">
        <v>59</v>
      </c>
      <c r="N27" s="181" t="s">
        <v>59</v>
      </c>
      <c r="O27" s="181" t="s">
        <v>59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51868</v>
      </c>
      <c r="F28" s="181" t="n">
        <v>251631</v>
      </c>
      <c r="G28" s="181" t="n">
        <v>241881</v>
      </c>
      <c r="H28" s="181" t="n">
        <v>9750</v>
      </c>
      <c r="I28" s="181" t="n">
        <v>237</v>
      </c>
      <c r="J28" s="181" t="n">
        <v>289770</v>
      </c>
      <c r="K28" s="181" t="n">
        <v>289381</v>
      </c>
      <c r="L28" s="181" t="n">
        <v>389</v>
      </c>
      <c r="M28" s="181" t="n">
        <v>192694</v>
      </c>
      <c r="N28" s="181" t="n">
        <v>192694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264187</v>
      </c>
      <c r="F29" s="181" t="n">
        <v>264187</v>
      </c>
      <c r="G29" s="181" t="n">
        <v>241515</v>
      </c>
      <c r="H29" s="181" t="n">
        <v>22672</v>
      </c>
      <c r="I29" s="181" t="n">
        <v>0</v>
      </c>
      <c r="J29" s="181" t="n">
        <v>313757</v>
      </c>
      <c r="K29" s="181" t="n">
        <v>313757</v>
      </c>
      <c r="L29" s="181" t="n">
        <v>0</v>
      </c>
      <c r="M29" s="181" t="n">
        <v>123136</v>
      </c>
      <c r="N29" s="181" t="n">
        <v>123136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66002</v>
      </c>
      <c r="F30" s="181" t="n">
        <v>263356</v>
      </c>
      <c r="G30" s="181" t="n">
        <v>225917</v>
      </c>
      <c r="H30" s="181" t="n">
        <v>37439</v>
      </c>
      <c r="I30" s="181" t="n">
        <v>2646</v>
      </c>
      <c r="J30" s="181" t="n">
        <v>325631</v>
      </c>
      <c r="K30" s="181" t="n">
        <v>322003</v>
      </c>
      <c r="L30" s="181" t="n">
        <v>3628</v>
      </c>
      <c r="M30" s="181" t="n">
        <v>163335</v>
      </c>
      <c r="N30" s="181" t="n">
        <v>162380</v>
      </c>
      <c r="O30" s="181" t="n">
        <v>955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7833</v>
      </c>
      <c r="F31" s="181" t="n">
        <v>362617</v>
      </c>
      <c r="G31" s="181" t="n">
        <v>339710</v>
      </c>
      <c r="H31" s="181" t="n">
        <v>22907</v>
      </c>
      <c r="I31" s="181" t="n">
        <v>15216</v>
      </c>
      <c r="J31" s="181" t="n">
        <v>416330</v>
      </c>
      <c r="K31" s="181" t="n">
        <v>399649</v>
      </c>
      <c r="L31" s="181" t="n">
        <v>16681</v>
      </c>
      <c r="M31" s="181" t="n">
        <v>230570</v>
      </c>
      <c r="N31" s="181" t="n">
        <v>220957</v>
      </c>
      <c r="O31" s="181" t="n">
        <v>9613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70898</v>
      </c>
      <c r="F32" s="181" t="n">
        <v>270537</v>
      </c>
      <c r="G32" s="181" t="n">
        <v>248146</v>
      </c>
      <c r="H32" s="181" t="n">
        <v>22391</v>
      </c>
      <c r="I32" s="181" t="n">
        <v>361</v>
      </c>
      <c r="J32" s="181" t="n">
        <v>332363</v>
      </c>
      <c r="K32" s="181" t="n">
        <v>332009</v>
      </c>
      <c r="L32" s="181" t="n">
        <v>354</v>
      </c>
      <c r="M32" s="181" t="n">
        <v>142931</v>
      </c>
      <c r="N32" s="181" t="n">
        <v>142553</v>
      </c>
      <c r="O32" s="181" t="n">
        <v>378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76684</v>
      </c>
      <c r="F33" s="181" t="n">
        <v>276684</v>
      </c>
      <c r="G33" s="181" t="n">
        <v>246649</v>
      </c>
      <c r="H33" s="181" t="n">
        <v>30035</v>
      </c>
      <c r="I33" s="181" t="n">
        <v>0</v>
      </c>
      <c r="J33" s="181" t="n">
        <v>321367</v>
      </c>
      <c r="K33" s="181" t="n">
        <v>321367</v>
      </c>
      <c r="L33" s="181" t="n">
        <v>0</v>
      </c>
      <c r="M33" s="181" t="n">
        <v>160697</v>
      </c>
      <c r="N33" s="181" t="n">
        <v>160697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56906</v>
      </c>
      <c r="F34" s="181" t="n">
        <v>256906</v>
      </c>
      <c r="G34" s="181" t="n">
        <v>232667</v>
      </c>
      <c r="H34" s="181" t="n">
        <v>24239</v>
      </c>
      <c r="I34" s="181" t="n">
        <v>0</v>
      </c>
      <c r="J34" s="181" t="n">
        <v>288885</v>
      </c>
      <c r="K34" s="181" t="n">
        <v>288885</v>
      </c>
      <c r="L34" s="181" t="n">
        <v>0</v>
      </c>
      <c r="M34" s="181" t="n">
        <v>165847</v>
      </c>
      <c r="N34" s="181" t="n">
        <v>165847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298314</v>
      </c>
      <c r="F35" s="181" t="n">
        <v>298060</v>
      </c>
      <c r="G35" s="181" t="n">
        <v>283144</v>
      </c>
      <c r="H35" s="181" t="n">
        <v>14916</v>
      </c>
      <c r="I35" s="181" t="n">
        <v>254</v>
      </c>
      <c r="J35" s="181" t="n">
        <v>308596</v>
      </c>
      <c r="K35" s="181" t="n">
        <v>308343</v>
      </c>
      <c r="L35" s="181" t="n">
        <v>253</v>
      </c>
      <c r="M35" s="181" t="n">
        <v>211737</v>
      </c>
      <c r="N35" s="181" t="n">
        <v>211472</v>
      </c>
      <c r="O35" s="181" t="n">
        <v>265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05226</v>
      </c>
      <c r="F36" s="181" t="n">
        <v>305226</v>
      </c>
      <c r="G36" s="181" t="n">
        <v>271845</v>
      </c>
      <c r="H36" s="181" t="n">
        <v>33381</v>
      </c>
      <c r="I36" s="181" t="n">
        <v>0</v>
      </c>
      <c r="J36" s="181" t="n">
        <v>335171</v>
      </c>
      <c r="K36" s="181" t="n">
        <v>335171</v>
      </c>
      <c r="L36" s="181" t="n">
        <v>0</v>
      </c>
      <c r="M36" s="181" t="n">
        <v>182509</v>
      </c>
      <c r="N36" s="181" t="n">
        <v>182509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16141</v>
      </c>
      <c r="F37" s="181" t="n">
        <v>298972</v>
      </c>
      <c r="G37" s="181" t="n">
        <v>277028</v>
      </c>
      <c r="H37" s="181" t="n">
        <v>21944</v>
      </c>
      <c r="I37" s="181" t="n">
        <v>17169</v>
      </c>
      <c r="J37" s="181" t="n">
        <v>354152</v>
      </c>
      <c r="K37" s="181" t="n">
        <v>335248</v>
      </c>
      <c r="L37" s="181" t="n">
        <v>18904</v>
      </c>
      <c r="M37" s="181" t="n">
        <v>168934</v>
      </c>
      <c r="N37" s="181" t="n">
        <v>158484</v>
      </c>
      <c r="O37" s="181" t="n">
        <v>1045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30426</v>
      </c>
      <c r="F38" s="181" t="n">
        <v>305797</v>
      </c>
      <c r="G38" s="181" t="n">
        <v>287412</v>
      </c>
      <c r="H38" s="181" t="n">
        <v>18385</v>
      </c>
      <c r="I38" s="181" t="n">
        <v>24629</v>
      </c>
      <c r="J38" s="181" t="n">
        <v>358677</v>
      </c>
      <c r="K38" s="181" t="n">
        <v>331543</v>
      </c>
      <c r="L38" s="181" t="n">
        <v>27134</v>
      </c>
      <c r="M38" s="181" t="n">
        <v>232485</v>
      </c>
      <c r="N38" s="181" t="n">
        <v>216541</v>
      </c>
      <c r="O38" s="181" t="n">
        <v>15944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48574</v>
      </c>
      <c r="F39" s="181" t="n">
        <v>348213</v>
      </c>
      <c r="G39" s="181" t="n">
        <v>318724</v>
      </c>
      <c r="H39" s="181" t="n">
        <v>29489</v>
      </c>
      <c r="I39" s="181" t="n">
        <v>361</v>
      </c>
      <c r="J39" s="181" t="n">
        <v>357593</v>
      </c>
      <c r="K39" s="181" t="n">
        <v>357346</v>
      </c>
      <c r="L39" s="181" t="n">
        <v>247</v>
      </c>
      <c r="M39" s="181" t="n">
        <v>214988</v>
      </c>
      <c r="N39" s="181" t="n">
        <v>212935</v>
      </c>
      <c r="O39" s="181" t="n">
        <v>2053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99388</v>
      </c>
      <c r="F40" s="181" t="n">
        <v>295165</v>
      </c>
      <c r="G40" s="181" t="n">
        <v>280537</v>
      </c>
      <c r="H40" s="181" t="n">
        <v>14628</v>
      </c>
      <c r="I40" s="181" t="n">
        <v>4223</v>
      </c>
      <c r="J40" s="181" t="n">
        <v>358812</v>
      </c>
      <c r="K40" s="181" t="n">
        <v>353239</v>
      </c>
      <c r="L40" s="181" t="n">
        <v>5573</v>
      </c>
      <c r="M40" s="181" t="n">
        <v>180980</v>
      </c>
      <c r="N40" s="181" t="n">
        <v>179447</v>
      </c>
      <c r="O40" s="181" t="n">
        <v>1533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08180</v>
      </c>
      <c r="F41" s="181" t="n">
        <v>300144</v>
      </c>
      <c r="G41" s="181" t="n">
        <v>267017</v>
      </c>
      <c r="H41" s="181" t="n">
        <v>33127</v>
      </c>
      <c r="I41" s="181" t="n">
        <v>8036</v>
      </c>
      <c r="J41" s="181" t="n">
        <v>359272</v>
      </c>
      <c r="K41" s="181" t="n">
        <v>351298</v>
      </c>
      <c r="L41" s="181" t="n">
        <v>7974</v>
      </c>
      <c r="M41" s="181" t="n">
        <v>180632</v>
      </c>
      <c r="N41" s="181" t="n">
        <v>172443</v>
      </c>
      <c r="O41" s="181" t="n">
        <v>8189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25639</v>
      </c>
      <c r="F42" s="181" t="n">
        <v>301470</v>
      </c>
      <c r="G42" s="181" t="n">
        <v>271054</v>
      </c>
      <c r="H42" s="181" t="n">
        <v>30416</v>
      </c>
      <c r="I42" s="181" t="n">
        <v>24169</v>
      </c>
      <c r="J42" s="181" t="n">
        <v>367890</v>
      </c>
      <c r="K42" s="181" t="n">
        <v>350071</v>
      </c>
      <c r="L42" s="181" t="n">
        <v>17819</v>
      </c>
      <c r="M42" s="181" t="n">
        <v>208066</v>
      </c>
      <c r="N42" s="181" t="n">
        <v>166227</v>
      </c>
      <c r="O42" s="181" t="n">
        <v>41839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31783</v>
      </c>
      <c r="F43" s="181" t="n">
        <v>330355</v>
      </c>
      <c r="G43" s="181" t="n">
        <v>303015</v>
      </c>
      <c r="H43" s="181" t="n">
        <v>27340</v>
      </c>
      <c r="I43" s="181" t="n">
        <v>1428</v>
      </c>
      <c r="J43" s="181" t="n">
        <v>388172</v>
      </c>
      <c r="K43" s="181" t="n">
        <v>386474</v>
      </c>
      <c r="L43" s="181" t="n">
        <v>1698</v>
      </c>
      <c r="M43" s="181" t="n">
        <v>170569</v>
      </c>
      <c r="N43" s="181" t="n">
        <v>169911</v>
      </c>
      <c r="O43" s="181" t="n">
        <v>658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57577</v>
      </c>
      <c r="F44" s="181" t="n">
        <v>350305</v>
      </c>
      <c r="G44" s="181" t="n">
        <v>328237</v>
      </c>
      <c r="H44" s="181" t="n">
        <v>22068</v>
      </c>
      <c r="I44" s="181" t="n">
        <v>7272</v>
      </c>
      <c r="J44" s="181" t="n">
        <v>384607</v>
      </c>
      <c r="K44" s="181" t="n">
        <v>376171</v>
      </c>
      <c r="L44" s="181" t="n">
        <v>8436</v>
      </c>
      <c r="M44" s="181" t="n">
        <v>204675</v>
      </c>
      <c r="N44" s="181" t="n">
        <v>203987</v>
      </c>
      <c r="O44" s="181" t="n">
        <v>688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46267</v>
      </c>
      <c r="F45" s="186" t="n">
        <v>246267</v>
      </c>
      <c r="G45" s="186" t="n">
        <v>238525</v>
      </c>
      <c r="H45" s="186" t="n">
        <v>7742</v>
      </c>
      <c r="I45" s="186" t="n">
        <v>0</v>
      </c>
      <c r="J45" s="186" t="n">
        <v>349739</v>
      </c>
      <c r="K45" s="186" t="n">
        <v>349739</v>
      </c>
      <c r="L45" s="186" t="n">
        <v>0</v>
      </c>
      <c r="M45" s="186" t="n">
        <v>143242</v>
      </c>
      <c r="N45" s="186" t="n">
        <v>143242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70757</v>
      </c>
      <c r="F46" s="176" t="n">
        <v>269786</v>
      </c>
      <c r="G46" s="176" t="n">
        <v>258264</v>
      </c>
      <c r="H46" s="176" t="n">
        <v>11522</v>
      </c>
      <c r="I46" s="176" t="n">
        <v>971</v>
      </c>
      <c r="J46" s="176" t="n">
        <v>315720</v>
      </c>
      <c r="K46" s="176" t="n">
        <v>314625</v>
      </c>
      <c r="L46" s="176" t="n">
        <v>1095</v>
      </c>
      <c r="M46" s="176" t="n">
        <v>166245</v>
      </c>
      <c r="N46" s="176" t="n">
        <v>165563</v>
      </c>
      <c r="O46" s="176" t="n">
        <v>682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205939</v>
      </c>
      <c r="F47" s="186" t="n">
        <v>191124</v>
      </c>
      <c r="G47" s="186" t="n">
        <v>182664</v>
      </c>
      <c r="H47" s="186" t="n">
        <v>8460</v>
      </c>
      <c r="I47" s="186" t="n">
        <v>14815</v>
      </c>
      <c r="J47" s="186" t="n">
        <v>311113</v>
      </c>
      <c r="K47" s="186" t="n">
        <v>283552</v>
      </c>
      <c r="L47" s="186" t="n">
        <v>27561</v>
      </c>
      <c r="M47" s="186" t="n">
        <v>123027</v>
      </c>
      <c r="N47" s="186" t="n">
        <v>118260</v>
      </c>
      <c r="O47" s="186" t="n">
        <v>4767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23138</v>
      </c>
      <c r="F48" s="142" t="n">
        <v>123059</v>
      </c>
      <c r="G48" s="142" t="n">
        <v>118162</v>
      </c>
      <c r="H48" s="142" t="n">
        <v>4897</v>
      </c>
      <c r="I48" s="142" t="n">
        <v>79</v>
      </c>
      <c r="J48" s="142" t="n">
        <v>223031</v>
      </c>
      <c r="K48" s="142" t="n">
        <v>222888</v>
      </c>
      <c r="L48" s="142" t="n">
        <v>143</v>
      </c>
      <c r="M48" s="142" t="n">
        <v>78078</v>
      </c>
      <c r="N48" s="142" t="n">
        <v>78028</v>
      </c>
      <c r="O48" s="142" t="n">
        <v>5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266504</v>
      </c>
      <c r="F49" s="142" t="n">
        <v>263890</v>
      </c>
      <c r="G49" s="142" t="n">
        <v>241212</v>
      </c>
      <c r="H49" s="142" t="n">
        <v>22678</v>
      </c>
      <c r="I49" s="142" t="n">
        <v>2614</v>
      </c>
      <c r="J49" s="142" t="n">
        <v>401818</v>
      </c>
      <c r="K49" s="142" t="n">
        <v>396894</v>
      </c>
      <c r="L49" s="142" t="n">
        <v>4924</v>
      </c>
      <c r="M49" s="142" t="n">
        <v>222394</v>
      </c>
      <c r="N49" s="142" t="n">
        <v>220533</v>
      </c>
      <c r="O49" s="142" t="n">
        <v>1861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97337</v>
      </c>
      <c r="F50" s="176" t="n">
        <v>197049</v>
      </c>
      <c r="G50" s="176" t="n">
        <v>178060</v>
      </c>
      <c r="H50" s="176" t="n">
        <v>18989</v>
      </c>
      <c r="I50" s="176" t="n">
        <v>288</v>
      </c>
      <c r="J50" s="176" t="n">
        <v>200908</v>
      </c>
      <c r="K50" s="176" t="n">
        <v>200428</v>
      </c>
      <c r="L50" s="176" t="n">
        <v>480</v>
      </c>
      <c r="M50" s="176" t="n">
        <v>195249</v>
      </c>
      <c r="N50" s="176" t="n">
        <v>195073</v>
      </c>
      <c r="O50" s="176" t="n">
        <v>176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99351</v>
      </c>
      <c r="F51" s="186" t="n">
        <v>199277</v>
      </c>
      <c r="G51" s="186" t="n">
        <v>181414</v>
      </c>
      <c r="H51" s="186" t="n">
        <v>17863</v>
      </c>
      <c r="I51" s="186" t="n">
        <v>74</v>
      </c>
      <c r="J51" s="186" t="n">
        <v>315749</v>
      </c>
      <c r="K51" s="186" t="n">
        <v>315604</v>
      </c>
      <c r="L51" s="186" t="n">
        <v>145</v>
      </c>
      <c r="M51" s="186" t="n">
        <v>99708</v>
      </c>
      <c r="N51" s="186" t="n">
        <v>99695</v>
      </c>
      <c r="O51" s="186" t="n">
        <v>13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72301</v>
      </c>
      <c r="F8" s="171" t="n">
        <v>263873</v>
      </c>
      <c r="G8" s="171" t="n">
        <v>243383</v>
      </c>
      <c r="H8" s="171" t="n">
        <v>20490</v>
      </c>
      <c r="I8" s="171" t="n">
        <v>8428</v>
      </c>
      <c r="J8" s="171" t="n">
        <v>346681</v>
      </c>
      <c r="K8" s="171" t="n">
        <v>336330</v>
      </c>
      <c r="L8" s="171" t="n">
        <v>10351</v>
      </c>
      <c r="M8" s="171" t="n">
        <v>180603</v>
      </c>
      <c r="N8" s="171" t="n">
        <v>174546</v>
      </c>
      <c r="O8" s="171" t="n">
        <v>6057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8962</v>
      </c>
      <c r="F9" s="176" t="n">
        <v>328962</v>
      </c>
      <c r="G9" s="176" t="n">
        <v>309832</v>
      </c>
      <c r="H9" s="176" t="n">
        <v>19130</v>
      </c>
      <c r="I9" s="176" t="n">
        <v>0</v>
      </c>
      <c r="J9" s="176" t="n">
        <v>339633</v>
      </c>
      <c r="K9" s="176" t="n">
        <v>339633</v>
      </c>
      <c r="L9" s="176" t="n">
        <v>0</v>
      </c>
      <c r="M9" s="176" t="n">
        <v>227139</v>
      </c>
      <c r="N9" s="176" t="n">
        <v>227139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59917</v>
      </c>
      <c r="F10" s="181" t="n">
        <v>358777</v>
      </c>
      <c r="G10" s="181" t="n">
        <v>346056</v>
      </c>
      <c r="H10" s="181" t="n">
        <v>12721</v>
      </c>
      <c r="I10" s="181" t="n">
        <v>1140</v>
      </c>
      <c r="J10" s="181" t="n">
        <v>382045</v>
      </c>
      <c r="K10" s="181" t="n">
        <v>382045</v>
      </c>
      <c r="L10" s="181" t="n">
        <v>0</v>
      </c>
      <c r="M10" s="181" t="n">
        <v>237079</v>
      </c>
      <c r="N10" s="181" t="n">
        <v>229614</v>
      </c>
      <c r="O10" s="181" t="n">
        <v>7465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07019</v>
      </c>
      <c r="F11" s="181" t="n">
        <v>300293</v>
      </c>
      <c r="G11" s="181" t="n">
        <v>271838</v>
      </c>
      <c r="H11" s="181" t="n">
        <v>28455</v>
      </c>
      <c r="I11" s="181" t="n">
        <v>6726</v>
      </c>
      <c r="J11" s="181" t="n">
        <v>359607</v>
      </c>
      <c r="K11" s="181" t="n">
        <v>351326</v>
      </c>
      <c r="L11" s="181" t="n">
        <v>8281</v>
      </c>
      <c r="M11" s="181" t="n">
        <v>176832</v>
      </c>
      <c r="N11" s="181" t="n">
        <v>173956</v>
      </c>
      <c r="O11" s="181" t="n">
        <v>2876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83732</v>
      </c>
      <c r="F12" s="181" t="n">
        <v>483732</v>
      </c>
      <c r="G12" s="181" t="n">
        <v>406499</v>
      </c>
      <c r="H12" s="181" t="n">
        <v>77233</v>
      </c>
      <c r="I12" s="181" t="n">
        <v>0</v>
      </c>
      <c r="J12" s="181" t="n">
        <v>498313</v>
      </c>
      <c r="K12" s="181" t="n">
        <v>498313</v>
      </c>
      <c r="L12" s="181" t="n">
        <v>0</v>
      </c>
      <c r="M12" s="181" t="n">
        <v>359298</v>
      </c>
      <c r="N12" s="181" t="n">
        <v>359298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287345</v>
      </c>
      <c r="F13" s="181" t="n">
        <v>283580</v>
      </c>
      <c r="G13" s="181" t="n">
        <v>265044</v>
      </c>
      <c r="H13" s="181" t="n">
        <v>18536</v>
      </c>
      <c r="I13" s="181" t="n">
        <v>3765</v>
      </c>
      <c r="J13" s="181" t="n">
        <v>401990</v>
      </c>
      <c r="K13" s="181" t="n">
        <v>396945</v>
      </c>
      <c r="L13" s="181" t="n">
        <v>5045</v>
      </c>
      <c r="M13" s="181" t="n">
        <v>158831</v>
      </c>
      <c r="N13" s="181" t="n">
        <v>156502</v>
      </c>
      <c r="O13" s="181" t="n">
        <v>2329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2388</v>
      </c>
      <c r="F14" s="181" t="n">
        <v>241434</v>
      </c>
      <c r="G14" s="181" t="n">
        <v>207249</v>
      </c>
      <c r="H14" s="181" t="n">
        <v>34185</v>
      </c>
      <c r="I14" s="181" t="n">
        <v>10954</v>
      </c>
      <c r="J14" s="181" t="n">
        <v>290219</v>
      </c>
      <c r="K14" s="181" t="n">
        <v>280035</v>
      </c>
      <c r="L14" s="181" t="n">
        <v>10184</v>
      </c>
      <c r="M14" s="181" t="n">
        <v>141518</v>
      </c>
      <c r="N14" s="181" t="n">
        <v>128310</v>
      </c>
      <c r="O14" s="181" t="n">
        <v>13208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10133</v>
      </c>
      <c r="F15" s="181" t="n">
        <v>199042</v>
      </c>
      <c r="G15" s="181" t="n">
        <v>190743</v>
      </c>
      <c r="H15" s="181" t="n">
        <v>8299</v>
      </c>
      <c r="I15" s="181" t="n">
        <v>11091</v>
      </c>
      <c r="J15" s="181" t="n">
        <v>323570</v>
      </c>
      <c r="K15" s="181" t="n">
        <v>305337</v>
      </c>
      <c r="L15" s="181" t="n">
        <v>18233</v>
      </c>
      <c r="M15" s="181" t="n">
        <v>130225</v>
      </c>
      <c r="N15" s="181" t="n">
        <v>124165</v>
      </c>
      <c r="O15" s="181" t="n">
        <v>6060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313993</v>
      </c>
      <c r="F16" s="181" t="n">
        <v>313792</v>
      </c>
      <c r="G16" s="181" t="n">
        <v>286237</v>
      </c>
      <c r="H16" s="181" t="n">
        <v>27555</v>
      </c>
      <c r="I16" s="181" t="n">
        <v>201</v>
      </c>
      <c r="J16" s="181" t="n">
        <v>494233</v>
      </c>
      <c r="K16" s="181" t="n">
        <v>493960</v>
      </c>
      <c r="L16" s="181" t="n">
        <v>273</v>
      </c>
      <c r="M16" s="181" t="n">
        <v>202077</v>
      </c>
      <c r="N16" s="181" t="n">
        <v>201921</v>
      </c>
      <c r="O16" s="181" t="n">
        <v>156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52818</v>
      </c>
      <c r="F17" s="181" t="n">
        <v>248200</v>
      </c>
      <c r="G17" s="181" t="n">
        <v>226980</v>
      </c>
      <c r="H17" s="181" t="n">
        <v>21220</v>
      </c>
      <c r="I17" s="181" t="n">
        <v>4618</v>
      </c>
      <c r="J17" s="181" t="n">
        <v>333434</v>
      </c>
      <c r="K17" s="181" t="n">
        <v>326350</v>
      </c>
      <c r="L17" s="181" t="n">
        <v>7084</v>
      </c>
      <c r="M17" s="181" t="n">
        <v>140712</v>
      </c>
      <c r="N17" s="181" t="n">
        <v>139523</v>
      </c>
      <c r="O17" s="181" t="n">
        <v>1189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93720</v>
      </c>
      <c r="F18" s="181" t="n">
        <v>391997</v>
      </c>
      <c r="G18" s="181" t="n">
        <v>368451</v>
      </c>
      <c r="H18" s="181" t="n">
        <v>23546</v>
      </c>
      <c r="I18" s="181" t="n">
        <v>1723</v>
      </c>
      <c r="J18" s="181" t="n">
        <v>442143</v>
      </c>
      <c r="K18" s="181" t="n">
        <v>441182</v>
      </c>
      <c r="L18" s="181" t="n">
        <v>961</v>
      </c>
      <c r="M18" s="181" t="n">
        <v>266828</v>
      </c>
      <c r="N18" s="181" t="n">
        <v>263111</v>
      </c>
      <c r="O18" s="181" t="n">
        <v>3717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6174</v>
      </c>
      <c r="F19" s="181" t="n">
        <v>86161</v>
      </c>
      <c r="G19" s="181" t="n">
        <v>83891</v>
      </c>
      <c r="H19" s="181" t="n">
        <v>2270</v>
      </c>
      <c r="I19" s="181" t="n">
        <v>13</v>
      </c>
      <c r="J19" s="181" t="n">
        <v>112247</v>
      </c>
      <c r="K19" s="181" t="n">
        <v>112228</v>
      </c>
      <c r="L19" s="181" t="n">
        <v>19</v>
      </c>
      <c r="M19" s="181" t="n">
        <v>70501</v>
      </c>
      <c r="N19" s="181" t="n">
        <v>70492</v>
      </c>
      <c r="O19" s="181" t="n">
        <v>9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62729</v>
      </c>
      <c r="F20" s="181" t="n">
        <v>160514</v>
      </c>
      <c r="G20" s="181" t="n">
        <v>151833</v>
      </c>
      <c r="H20" s="181" t="n">
        <v>8681</v>
      </c>
      <c r="I20" s="181" t="n">
        <v>2215</v>
      </c>
      <c r="J20" s="181" t="n">
        <v>200221</v>
      </c>
      <c r="K20" s="181" t="n">
        <v>197901</v>
      </c>
      <c r="L20" s="181" t="n">
        <v>2320</v>
      </c>
      <c r="M20" s="181" t="n">
        <v>132164</v>
      </c>
      <c r="N20" s="181" t="n">
        <v>130034</v>
      </c>
      <c r="O20" s="181" t="n">
        <v>2130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406921</v>
      </c>
      <c r="F21" s="181" t="n">
        <v>373309</v>
      </c>
      <c r="G21" s="181" t="n">
        <v>371298</v>
      </c>
      <c r="H21" s="181" t="n">
        <v>2011</v>
      </c>
      <c r="I21" s="181" t="n">
        <v>33612</v>
      </c>
      <c r="J21" s="181" t="n">
        <v>462433</v>
      </c>
      <c r="K21" s="181" t="n">
        <v>415824</v>
      </c>
      <c r="L21" s="181" t="n">
        <v>46609</v>
      </c>
      <c r="M21" s="181" t="n">
        <v>356785</v>
      </c>
      <c r="N21" s="181" t="n">
        <v>334912</v>
      </c>
      <c r="O21" s="181" t="n">
        <v>21873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86952</v>
      </c>
      <c r="F22" s="181" t="n">
        <v>279091</v>
      </c>
      <c r="G22" s="181" t="n">
        <v>251256</v>
      </c>
      <c r="H22" s="181" t="n">
        <v>27835</v>
      </c>
      <c r="I22" s="181" t="n">
        <v>7861</v>
      </c>
      <c r="J22" s="181" t="n">
        <v>418402</v>
      </c>
      <c r="K22" s="181" t="n">
        <v>410151</v>
      </c>
      <c r="L22" s="181" t="n">
        <v>8251</v>
      </c>
      <c r="M22" s="181" t="n">
        <v>244046</v>
      </c>
      <c r="N22" s="181" t="n">
        <v>236312</v>
      </c>
      <c r="O22" s="181" t="n">
        <v>7734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62772</v>
      </c>
      <c r="F23" s="181" t="n">
        <v>346315</v>
      </c>
      <c r="G23" s="181" t="n">
        <v>320870</v>
      </c>
      <c r="H23" s="181" t="n">
        <v>25445</v>
      </c>
      <c r="I23" s="181" t="n">
        <v>16457</v>
      </c>
      <c r="J23" s="181" t="n">
        <v>421619</v>
      </c>
      <c r="K23" s="181" t="n">
        <v>401508</v>
      </c>
      <c r="L23" s="181" t="n">
        <v>20111</v>
      </c>
      <c r="M23" s="181" t="n">
        <v>211271</v>
      </c>
      <c r="N23" s="181" t="n">
        <v>204223</v>
      </c>
      <c r="O23" s="181" t="n">
        <v>7048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21520</v>
      </c>
      <c r="F24" s="186" t="n">
        <v>221268</v>
      </c>
      <c r="G24" s="186" t="n">
        <v>200761</v>
      </c>
      <c r="H24" s="186" t="n">
        <v>20507</v>
      </c>
      <c r="I24" s="186" t="n">
        <v>252</v>
      </c>
      <c r="J24" s="186" t="n">
        <v>313492</v>
      </c>
      <c r="K24" s="186" t="n">
        <v>313033</v>
      </c>
      <c r="L24" s="186" t="n">
        <v>459</v>
      </c>
      <c r="M24" s="186" t="n">
        <v>129323</v>
      </c>
      <c r="N24" s="186" t="n">
        <v>129279</v>
      </c>
      <c r="O24" s="186" t="n">
        <v>44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6268</v>
      </c>
      <c r="F25" s="176" t="n">
        <v>215522</v>
      </c>
      <c r="G25" s="176" t="n">
        <v>188399</v>
      </c>
      <c r="H25" s="176" t="n">
        <v>27123</v>
      </c>
      <c r="I25" s="176" t="n">
        <v>746</v>
      </c>
      <c r="J25" s="176" t="n">
        <v>284640</v>
      </c>
      <c r="K25" s="176" t="n">
        <v>283069</v>
      </c>
      <c r="L25" s="176" t="n">
        <v>1571</v>
      </c>
      <c r="M25" s="176" t="n">
        <v>159089</v>
      </c>
      <c r="N25" s="176" t="n">
        <v>159033</v>
      </c>
      <c r="O25" s="176" t="n">
        <v>56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05008</v>
      </c>
      <c r="F26" s="181" t="n">
        <v>205008</v>
      </c>
      <c r="G26" s="181" t="n">
        <v>195575</v>
      </c>
      <c r="H26" s="181" t="n">
        <v>9433</v>
      </c>
      <c r="I26" s="181" t="n">
        <v>0</v>
      </c>
      <c r="J26" s="181" t="n">
        <v>255969</v>
      </c>
      <c r="K26" s="181" t="n">
        <v>255969</v>
      </c>
      <c r="L26" s="181" t="n">
        <v>0</v>
      </c>
      <c r="M26" s="181" t="n">
        <v>155212</v>
      </c>
      <c r="N26" s="181" t="n">
        <v>155212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s">
        <v>59</v>
      </c>
      <c r="F27" s="181" t="s">
        <v>59</v>
      </c>
      <c r="G27" s="181" t="s">
        <v>59</v>
      </c>
      <c r="H27" s="181" t="s">
        <v>59</v>
      </c>
      <c r="I27" s="181" t="s">
        <v>59</v>
      </c>
      <c r="J27" s="181" t="s">
        <v>59</v>
      </c>
      <c r="K27" s="181" t="s">
        <v>59</v>
      </c>
      <c r="L27" s="181" t="s">
        <v>59</v>
      </c>
      <c r="M27" s="181" t="s">
        <v>59</v>
      </c>
      <c r="N27" s="181" t="s">
        <v>59</v>
      </c>
      <c r="O27" s="181" t="s">
        <v>59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37</v>
      </c>
      <c r="F28" s="181" t="s">
        <v>37</v>
      </c>
      <c r="G28" s="181" t="s">
        <v>37</v>
      </c>
      <c r="H28" s="181" t="s">
        <v>37</v>
      </c>
      <c r="I28" s="181" t="s">
        <v>37</v>
      </c>
      <c r="J28" s="181" t="s">
        <v>37</v>
      </c>
      <c r="K28" s="181" t="s">
        <v>37</v>
      </c>
      <c r="L28" s="181" t="s">
        <v>37</v>
      </c>
      <c r="M28" s="181" t="s">
        <v>37</v>
      </c>
      <c r="N28" s="181" t="s">
        <v>37</v>
      </c>
      <c r="O28" s="181" t="s">
        <v>37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13894</v>
      </c>
      <c r="F29" s="181" t="n">
        <v>313894</v>
      </c>
      <c r="G29" s="181" t="n">
        <v>285272</v>
      </c>
      <c r="H29" s="181" t="n">
        <v>28622</v>
      </c>
      <c r="I29" s="181" t="n">
        <v>0</v>
      </c>
      <c r="J29" s="181" t="n">
        <v>331290</v>
      </c>
      <c r="K29" s="181" t="n">
        <v>331290</v>
      </c>
      <c r="L29" s="181" t="n">
        <v>0</v>
      </c>
      <c r="M29" s="181" t="n">
        <v>181195</v>
      </c>
      <c r="N29" s="181" t="n">
        <v>181195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299028</v>
      </c>
      <c r="F30" s="181" t="n">
        <v>295305</v>
      </c>
      <c r="G30" s="181" t="n">
        <v>243679</v>
      </c>
      <c r="H30" s="181" t="n">
        <v>51626</v>
      </c>
      <c r="I30" s="181" t="n">
        <v>3723</v>
      </c>
      <c r="J30" s="181" t="n">
        <v>347992</v>
      </c>
      <c r="K30" s="181" t="n">
        <v>343413</v>
      </c>
      <c r="L30" s="181" t="n">
        <v>4579</v>
      </c>
      <c r="M30" s="181" t="n">
        <v>183321</v>
      </c>
      <c r="N30" s="181" t="n">
        <v>181622</v>
      </c>
      <c r="O30" s="181" t="n">
        <v>1699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90143</v>
      </c>
      <c r="F31" s="181" t="n">
        <v>381530</v>
      </c>
      <c r="G31" s="181" t="n">
        <v>362779</v>
      </c>
      <c r="H31" s="181" t="n">
        <v>18751</v>
      </c>
      <c r="I31" s="181" t="n">
        <v>8613</v>
      </c>
      <c r="J31" s="181" t="n">
        <v>419599</v>
      </c>
      <c r="K31" s="181" t="n">
        <v>410682</v>
      </c>
      <c r="L31" s="181" t="n">
        <v>8917</v>
      </c>
      <c r="M31" s="181" t="n">
        <v>249787</v>
      </c>
      <c r="N31" s="181" t="n">
        <v>242620</v>
      </c>
      <c r="O31" s="181" t="n">
        <v>7167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65777</v>
      </c>
      <c r="F32" s="181" t="n">
        <v>265192</v>
      </c>
      <c r="G32" s="181" t="n">
        <v>240317</v>
      </c>
      <c r="H32" s="181" t="n">
        <v>24875</v>
      </c>
      <c r="I32" s="181" t="n">
        <v>585</v>
      </c>
      <c r="J32" s="181" t="n">
        <v>343153</v>
      </c>
      <c r="K32" s="181" t="n">
        <v>342551</v>
      </c>
      <c r="L32" s="181" t="n">
        <v>602</v>
      </c>
      <c r="M32" s="181" t="n">
        <v>127279</v>
      </c>
      <c r="N32" s="181" t="n">
        <v>126726</v>
      </c>
      <c r="O32" s="181" t="n">
        <v>553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64282</v>
      </c>
      <c r="F33" s="181" t="n">
        <v>264282</v>
      </c>
      <c r="G33" s="181" t="n">
        <v>241564</v>
      </c>
      <c r="H33" s="181" t="n">
        <v>22718</v>
      </c>
      <c r="I33" s="181" t="n">
        <v>0</v>
      </c>
      <c r="J33" s="181" t="n">
        <v>315921</v>
      </c>
      <c r="K33" s="181" t="n">
        <v>315921</v>
      </c>
      <c r="L33" s="181" t="n">
        <v>0</v>
      </c>
      <c r="M33" s="181" t="n">
        <v>149424</v>
      </c>
      <c r="N33" s="181" t="n">
        <v>149424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74236</v>
      </c>
      <c r="F34" s="181" t="n">
        <v>274236</v>
      </c>
      <c r="G34" s="181" t="n">
        <v>251753</v>
      </c>
      <c r="H34" s="181" t="n">
        <v>22483</v>
      </c>
      <c r="I34" s="181" t="n">
        <v>0</v>
      </c>
      <c r="J34" s="181" t="n">
        <v>315695</v>
      </c>
      <c r="K34" s="181" t="n">
        <v>315695</v>
      </c>
      <c r="L34" s="181" t="n">
        <v>0</v>
      </c>
      <c r="M34" s="181" t="n">
        <v>163814</v>
      </c>
      <c r="N34" s="181" t="n">
        <v>163814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278271</v>
      </c>
      <c r="F35" s="181" t="n">
        <v>278271</v>
      </c>
      <c r="G35" s="181" t="n">
        <v>256899</v>
      </c>
      <c r="H35" s="181" t="n">
        <v>21372</v>
      </c>
      <c r="I35" s="181" t="n">
        <v>0</v>
      </c>
      <c r="J35" s="181" t="n">
        <v>288848</v>
      </c>
      <c r="K35" s="181" t="n">
        <v>288848</v>
      </c>
      <c r="L35" s="181" t="n">
        <v>0</v>
      </c>
      <c r="M35" s="181" t="n">
        <v>186663</v>
      </c>
      <c r="N35" s="181" t="n">
        <v>186663</v>
      </c>
      <c r="O35" s="181" t="n">
        <v>0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35906</v>
      </c>
      <c r="F36" s="181" t="n">
        <v>335906</v>
      </c>
      <c r="G36" s="181" t="n">
        <v>293900</v>
      </c>
      <c r="H36" s="181" t="n">
        <v>42006</v>
      </c>
      <c r="I36" s="181" t="n">
        <v>0</v>
      </c>
      <c r="J36" s="181" t="n">
        <v>352929</v>
      </c>
      <c r="K36" s="181" t="n">
        <v>352929</v>
      </c>
      <c r="L36" s="181" t="n">
        <v>0</v>
      </c>
      <c r="M36" s="181" t="n">
        <v>223480</v>
      </c>
      <c r="N36" s="181" t="n">
        <v>223480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50702</v>
      </c>
      <c r="F37" s="181" t="n">
        <v>314464</v>
      </c>
      <c r="G37" s="181" t="n">
        <v>286521</v>
      </c>
      <c r="H37" s="181" t="n">
        <v>27943</v>
      </c>
      <c r="I37" s="181" t="n">
        <v>36238</v>
      </c>
      <c r="J37" s="181" t="n">
        <v>379228</v>
      </c>
      <c r="K37" s="181" t="n">
        <v>341284</v>
      </c>
      <c r="L37" s="181" t="n">
        <v>37944</v>
      </c>
      <c r="M37" s="181" t="n">
        <v>206103</v>
      </c>
      <c r="N37" s="181" t="n">
        <v>178515</v>
      </c>
      <c r="O37" s="181" t="n">
        <v>27588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84271</v>
      </c>
      <c r="F38" s="181" t="n">
        <v>332815</v>
      </c>
      <c r="G38" s="181" t="n">
        <v>302531</v>
      </c>
      <c r="H38" s="181" t="n">
        <v>30284</v>
      </c>
      <c r="I38" s="181" t="n">
        <v>51456</v>
      </c>
      <c r="J38" s="181" t="n">
        <v>434249</v>
      </c>
      <c r="K38" s="181" t="n">
        <v>377686</v>
      </c>
      <c r="L38" s="181" t="n">
        <v>56563</v>
      </c>
      <c r="M38" s="181" t="n">
        <v>209251</v>
      </c>
      <c r="N38" s="181" t="n">
        <v>175679</v>
      </c>
      <c r="O38" s="181" t="n">
        <v>33572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68599</v>
      </c>
      <c r="F39" s="181" t="n">
        <v>367811</v>
      </c>
      <c r="G39" s="181" t="n">
        <v>344800</v>
      </c>
      <c r="H39" s="181" t="n">
        <v>23011</v>
      </c>
      <c r="I39" s="181" t="n">
        <v>788</v>
      </c>
      <c r="J39" s="181" t="n">
        <v>381149</v>
      </c>
      <c r="K39" s="181" t="n">
        <v>380601</v>
      </c>
      <c r="L39" s="181" t="n">
        <v>548</v>
      </c>
      <c r="M39" s="181" t="n">
        <v>221611</v>
      </c>
      <c r="N39" s="181" t="n">
        <v>218010</v>
      </c>
      <c r="O39" s="181" t="n">
        <v>3601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15273</v>
      </c>
      <c r="F40" s="181" t="n">
        <v>309395</v>
      </c>
      <c r="G40" s="181" t="n">
        <v>289900</v>
      </c>
      <c r="H40" s="181" t="n">
        <v>19495</v>
      </c>
      <c r="I40" s="181" t="n">
        <v>5878</v>
      </c>
      <c r="J40" s="181" t="n">
        <v>363836</v>
      </c>
      <c r="K40" s="181" t="n">
        <v>356815</v>
      </c>
      <c r="L40" s="181" t="n">
        <v>7021</v>
      </c>
      <c r="M40" s="181" t="n">
        <v>180104</v>
      </c>
      <c r="N40" s="181" t="n">
        <v>177405</v>
      </c>
      <c r="O40" s="181" t="n">
        <v>2699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18335</v>
      </c>
      <c r="F41" s="181" t="n">
        <v>315576</v>
      </c>
      <c r="G41" s="181" t="n">
        <v>276489</v>
      </c>
      <c r="H41" s="181" t="n">
        <v>39087</v>
      </c>
      <c r="I41" s="181" t="n">
        <v>2759</v>
      </c>
      <c r="J41" s="181" t="n">
        <v>348284</v>
      </c>
      <c r="K41" s="181" t="n">
        <v>345088</v>
      </c>
      <c r="L41" s="181" t="n">
        <v>3196</v>
      </c>
      <c r="M41" s="181" t="n">
        <v>200007</v>
      </c>
      <c r="N41" s="181" t="n">
        <v>198973</v>
      </c>
      <c r="O41" s="181" t="n">
        <v>1034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43311</v>
      </c>
      <c r="F42" s="181" t="n">
        <v>321848</v>
      </c>
      <c r="G42" s="181" t="n">
        <v>288934</v>
      </c>
      <c r="H42" s="181" t="n">
        <v>32914</v>
      </c>
      <c r="I42" s="181" t="n">
        <v>21463</v>
      </c>
      <c r="J42" s="181" t="n">
        <v>385741</v>
      </c>
      <c r="K42" s="181" t="n">
        <v>363870</v>
      </c>
      <c r="L42" s="181" t="n">
        <v>21871</v>
      </c>
      <c r="M42" s="181" t="n">
        <v>207228</v>
      </c>
      <c r="N42" s="181" t="n">
        <v>187072</v>
      </c>
      <c r="O42" s="181" t="n">
        <v>20156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53607</v>
      </c>
      <c r="F43" s="181" t="n">
        <v>352022</v>
      </c>
      <c r="G43" s="181" t="n">
        <v>321714</v>
      </c>
      <c r="H43" s="181" t="n">
        <v>30308</v>
      </c>
      <c r="I43" s="181" t="n">
        <v>1585</v>
      </c>
      <c r="J43" s="181" t="n">
        <v>387813</v>
      </c>
      <c r="K43" s="181" t="n">
        <v>386088</v>
      </c>
      <c r="L43" s="181" t="n">
        <v>1725</v>
      </c>
      <c r="M43" s="181" t="n">
        <v>208533</v>
      </c>
      <c r="N43" s="181" t="n">
        <v>207542</v>
      </c>
      <c r="O43" s="181" t="n">
        <v>991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70376</v>
      </c>
      <c r="F44" s="181" t="n">
        <v>362201</v>
      </c>
      <c r="G44" s="181" t="n">
        <v>338007</v>
      </c>
      <c r="H44" s="181" t="n">
        <v>24194</v>
      </c>
      <c r="I44" s="181" t="n">
        <v>8175</v>
      </c>
      <c r="J44" s="181" t="n">
        <v>392264</v>
      </c>
      <c r="K44" s="181" t="n">
        <v>382971</v>
      </c>
      <c r="L44" s="181" t="n">
        <v>9293</v>
      </c>
      <c r="M44" s="181" t="n">
        <v>227503</v>
      </c>
      <c r="N44" s="181" t="n">
        <v>226628</v>
      </c>
      <c r="O44" s="181" t="n">
        <v>875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31885</v>
      </c>
      <c r="F45" s="186" t="n">
        <v>231885</v>
      </c>
      <c r="G45" s="186" t="n">
        <v>219967</v>
      </c>
      <c r="H45" s="186" t="n">
        <v>11918</v>
      </c>
      <c r="I45" s="186" t="n">
        <v>0</v>
      </c>
      <c r="J45" s="186" t="n">
        <v>326355</v>
      </c>
      <c r="K45" s="186" t="n">
        <v>326355</v>
      </c>
      <c r="L45" s="186" t="n">
        <v>0</v>
      </c>
      <c r="M45" s="186" t="n">
        <v>148025</v>
      </c>
      <c r="N45" s="186" t="n">
        <v>148025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48342</v>
      </c>
      <c r="F46" s="176" t="n">
        <v>247020</v>
      </c>
      <c r="G46" s="176" t="n">
        <v>233514</v>
      </c>
      <c r="H46" s="176" t="n">
        <v>13506</v>
      </c>
      <c r="I46" s="176" t="n">
        <v>1322</v>
      </c>
      <c r="J46" s="176" t="n">
        <v>306064</v>
      </c>
      <c r="K46" s="176" t="n">
        <v>304315</v>
      </c>
      <c r="L46" s="176" t="n">
        <v>1749</v>
      </c>
      <c r="M46" s="176" t="n">
        <v>141670</v>
      </c>
      <c r="N46" s="176" t="n">
        <v>141137</v>
      </c>
      <c r="O46" s="176" t="n">
        <v>533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95615</v>
      </c>
      <c r="F47" s="186" t="n">
        <v>180813</v>
      </c>
      <c r="G47" s="186" t="n">
        <v>174493</v>
      </c>
      <c r="H47" s="186" t="n">
        <v>6320</v>
      </c>
      <c r="I47" s="186" t="n">
        <v>14802</v>
      </c>
      <c r="J47" s="186" t="n">
        <v>336899</v>
      </c>
      <c r="K47" s="186" t="n">
        <v>306116</v>
      </c>
      <c r="L47" s="186" t="n">
        <v>30783</v>
      </c>
      <c r="M47" s="186" t="n">
        <v>127967</v>
      </c>
      <c r="N47" s="186" t="n">
        <v>120817</v>
      </c>
      <c r="O47" s="186" t="n">
        <v>7150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71456</v>
      </c>
      <c r="F48" s="142" t="n">
        <v>171288</v>
      </c>
      <c r="G48" s="142" t="n">
        <v>160867</v>
      </c>
      <c r="H48" s="142" t="n">
        <v>10421</v>
      </c>
      <c r="I48" s="142" t="n">
        <v>168</v>
      </c>
      <c r="J48" s="142" t="n">
        <v>241248</v>
      </c>
      <c r="K48" s="142" t="n">
        <v>241027</v>
      </c>
      <c r="L48" s="142" t="n">
        <v>221</v>
      </c>
      <c r="M48" s="142" t="n">
        <v>119258</v>
      </c>
      <c r="N48" s="142" t="n">
        <v>119130</v>
      </c>
      <c r="O48" s="142" t="n">
        <v>128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19456</v>
      </c>
      <c r="F49" s="142" t="n">
        <v>315379</v>
      </c>
      <c r="G49" s="142" t="n">
        <v>281713</v>
      </c>
      <c r="H49" s="142" t="n">
        <v>33666</v>
      </c>
      <c r="I49" s="142" t="n">
        <v>4077</v>
      </c>
      <c r="J49" s="142" t="n">
        <v>449290</v>
      </c>
      <c r="K49" s="142" t="n">
        <v>442842</v>
      </c>
      <c r="L49" s="142" t="n">
        <v>6448</v>
      </c>
      <c r="M49" s="142" t="n">
        <v>265349</v>
      </c>
      <c r="N49" s="142" t="n">
        <v>262260</v>
      </c>
      <c r="O49" s="142" t="n">
        <v>3089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200518</v>
      </c>
      <c r="F50" s="176" t="n">
        <v>200226</v>
      </c>
      <c r="G50" s="176" t="n">
        <v>178691</v>
      </c>
      <c r="H50" s="176" t="n">
        <v>21535</v>
      </c>
      <c r="I50" s="176" t="n">
        <v>292</v>
      </c>
      <c r="J50" s="176" t="n">
        <v>198943</v>
      </c>
      <c r="K50" s="176" t="n">
        <v>198334</v>
      </c>
      <c r="L50" s="176" t="n">
        <v>609</v>
      </c>
      <c r="M50" s="176" t="n">
        <v>201359</v>
      </c>
      <c r="N50" s="176" t="n">
        <v>201235</v>
      </c>
      <c r="O50" s="176" t="n">
        <v>124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94053</v>
      </c>
      <c r="F51" s="186" t="n">
        <v>193957</v>
      </c>
      <c r="G51" s="186" t="n">
        <v>174510</v>
      </c>
      <c r="H51" s="186" t="n">
        <v>19447</v>
      </c>
      <c r="I51" s="186" t="n">
        <v>96</v>
      </c>
      <c r="J51" s="186" t="n">
        <v>316596</v>
      </c>
      <c r="K51" s="186" t="n">
        <v>316397</v>
      </c>
      <c r="L51" s="186" t="n">
        <v>199</v>
      </c>
      <c r="M51" s="186" t="n">
        <v>99025</v>
      </c>
      <c r="N51" s="186" t="n">
        <v>99008</v>
      </c>
      <c r="O51" s="186" t="n">
        <v>17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6</v>
      </c>
      <c r="F9" s="150" t="n">
        <v>141.7</v>
      </c>
      <c r="G9" s="150" t="n">
        <v>131.7</v>
      </c>
      <c r="H9" s="150" t="n">
        <v>10</v>
      </c>
      <c r="I9" s="150" t="n">
        <v>19.7</v>
      </c>
      <c r="J9" s="150" t="n">
        <v>162.6</v>
      </c>
      <c r="K9" s="150" t="n">
        <v>147.7</v>
      </c>
      <c r="L9" s="150" t="n">
        <v>14.9</v>
      </c>
      <c r="M9" s="150" t="n">
        <v>17.3</v>
      </c>
      <c r="N9" s="150" t="n">
        <v>117.1</v>
      </c>
      <c r="O9" s="150" t="n">
        <v>112.9</v>
      </c>
      <c r="P9" s="150" t="n">
        <v>4.2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20.1</v>
      </c>
      <c r="F10" s="205" t="n">
        <v>164.9</v>
      </c>
      <c r="G10" s="205" t="n">
        <v>154.8</v>
      </c>
      <c r="H10" s="205" t="n">
        <v>10.1</v>
      </c>
      <c r="I10" s="205" t="n">
        <v>20.1</v>
      </c>
      <c r="J10" s="205" t="n">
        <v>166.1</v>
      </c>
      <c r="K10" s="205" t="n">
        <v>155.7</v>
      </c>
      <c r="L10" s="205" t="n">
        <v>10.4</v>
      </c>
      <c r="M10" s="205" t="n">
        <v>19.8</v>
      </c>
      <c r="N10" s="205" t="n">
        <v>152.9</v>
      </c>
      <c r="O10" s="205" t="n">
        <v>146.1</v>
      </c>
      <c r="P10" s="205" t="n">
        <v>6.8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4</v>
      </c>
      <c r="F11" s="206" t="n">
        <v>178.2</v>
      </c>
      <c r="G11" s="206" t="n">
        <v>160.6</v>
      </c>
      <c r="H11" s="206" t="n">
        <v>17.6</v>
      </c>
      <c r="I11" s="206" t="n">
        <v>21.7</v>
      </c>
      <c r="J11" s="206" t="n">
        <v>182.8</v>
      </c>
      <c r="K11" s="206" t="n">
        <v>162.9</v>
      </c>
      <c r="L11" s="206" t="n">
        <v>19.9</v>
      </c>
      <c r="M11" s="206" t="n">
        <v>19.6</v>
      </c>
      <c r="N11" s="206" t="n">
        <v>151</v>
      </c>
      <c r="O11" s="206" t="n">
        <v>147.1</v>
      </c>
      <c r="P11" s="206" t="n">
        <v>3.9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2</v>
      </c>
      <c r="F12" s="206" t="n">
        <v>156.4</v>
      </c>
      <c r="G12" s="206" t="n">
        <v>144.2</v>
      </c>
      <c r="H12" s="206" t="n">
        <v>12.2</v>
      </c>
      <c r="I12" s="206" t="n">
        <v>19.7</v>
      </c>
      <c r="J12" s="206" t="n">
        <v>166.6</v>
      </c>
      <c r="K12" s="206" t="n">
        <v>151.7</v>
      </c>
      <c r="L12" s="206" t="n">
        <v>14.9</v>
      </c>
      <c r="M12" s="206" t="n">
        <v>18.2</v>
      </c>
      <c r="N12" s="206" t="n">
        <v>134.4</v>
      </c>
      <c r="O12" s="206" t="n">
        <v>128.1</v>
      </c>
      <c r="P12" s="206" t="n">
        <v>6.3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9.5</v>
      </c>
      <c r="F13" s="206" t="n">
        <v>161.3</v>
      </c>
      <c r="G13" s="206" t="n">
        <v>142.2</v>
      </c>
      <c r="H13" s="206" t="n">
        <v>19.1</v>
      </c>
      <c r="I13" s="206" t="n">
        <v>19.6</v>
      </c>
      <c r="J13" s="206" t="n">
        <v>163.7</v>
      </c>
      <c r="K13" s="206" t="n">
        <v>143.3</v>
      </c>
      <c r="L13" s="206" t="n">
        <v>20.4</v>
      </c>
      <c r="M13" s="206" t="n">
        <v>18.4</v>
      </c>
      <c r="N13" s="206" t="n">
        <v>140.3</v>
      </c>
      <c r="O13" s="206" t="n">
        <v>132.4</v>
      </c>
      <c r="P13" s="206" t="n">
        <v>7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0.3</v>
      </c>
      <c r="F14" s="206" t="n">
        <v>155.9</v>
      </c>
      <c r="G14" s="206" t="n">
        <v>144.4</v>
      </c>
      <c r="H14" s="206" t="n">
        <v>11.5</v>
      </c>
      <c r="I14" s="206" t="n">
        <v>21.3</v>
      </c>
      <c r="J14" s="206" t="n">
        <v>180.4</v>
      </c>
      <c r="K14" s="206" t="n">
        <v>162.1</v>
      </c>
      <c r="L14" s="206" t="n">
        <v>18.3</v>
      </c>
      <c r="M14" s="206" t="n">
        <v>19</v>
      </c>
      <c r="N14" s="206" t="n">
        <v>123.9</v>
      </c>
      <c r="O14" s="206" t="n">
        <v>121.2</v>
      </c>
      <c r="P14" s="206" t="n">
        <v>2.7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0.2</v>
      </c>
      <c r="F15" s="206" t="n">
        <v>179.9</v>
      </c>
      <c r="G15" s="206" t="n">
        <v>155.6</v>
      </c>
      <c r="H15" s="206" t="n">
        <v>24.3</v>
      </c>
      <c r="I15" s="206" t="n">
        <v>21.2</v>
      </c>
      <c r="J15" s="206" t="n">
        <v>199.2</v>
      </c>
      <c r="K15" s="206" t="n">
        <v>169.9</v>
      </c>
      <c r="L15" s="206" t="n">
        <v>29.3</v>
      </c>
      <c r="M15" s="206" t="n">
        <v>16.9</v>
      </c>
      <c r="N15" s="206" t="n">
        <v>117.9</v>
      </c>
      <c r="O15" s="206" t="n">
        <v>109.7</v>
      </c>
      <c r="P15" s="206" t="n">
        <v>8.2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6</v>
      </c>
      <c r="F16" s="206" t="n">
        <v>133.2</v>
      </c>
      <c r="G16" s="206" t="n">
        <v>126.5</v>
      </c>
      <c r="H16" s="206" t="n">
        <v>6.7</v>
      </c>
      <c r="I16" s="206" t="n">
        <v>19.6</v>
      </c>
      <c r="J16" s="206" t="n">
        <v>153.3</v>
      </c>
      <c r="K16" s="206" t="n">
        <v>142.6</v>
      </c>
      <c r="L16" s="206" t="n">
        <v>10.7</v>
      </c>
      <c r="M16" s="206" t="n">
        <v>17.6</v>
      </c>
      <c r="N16" s="206" t="n">
        <v>112.5</v>
      </c>
      <c r="O16" s="206" t="n">
        <v>109.9</v>
      </c>
      <c r="P16" s="206" t="n">
        <v>2.6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4</v>
      </c>
      <c r="F17" s="206" t="n">
        <v>144.7</v>
      </c>
      <c r="G17" s="206" t="n">
        <v>132.9</v>
      </c>
      <c r="H17" s="206" t="n">
        <v>11.8</v>
      </c>
      <c r="I17" s="206" t="n">
        <v>19.3</v>
      </c>
      <c r="J17" s="206" t="n">
        <v>161.1</v>
      </c>
      <c r="K17" s="206" t="n">
        <v>145.5</v>
      </c>
      <c r="L17" s="206" t="n">
        <v>15.6</v>
      </c>
      <c r="M17" s="206" t="n">
        <v>17.7</v>
      </c>
      <c r="N17" s="206" t="n">
        <v>130.5</v>
      </c>
      <c r="O17" s="206" t="n">
        <v>121.9</v>
      </c>
      <c r="P17" s="206" t="n">
        <v>8.6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20</v>
      </c>
      <c r="F18" s="206" t="n">
        <v>157.5</v>
      </c>
      <c r="G18" s="206" t="n">
        <v>144.1</v>
      </c>
      <c r="H18" s="206" t="n">
        <v>13.4</v>
      </c>
      <c r="I18" s="206" t="n">
        <v>21.4</v>
      </c>
      <c r="J18" s="206" t="n">
        <v>176.6</v>
      </c>
      <c r="K18" s="206" t="n">
        <v>158.3</v>
      </c>
      <c r="L18" s="206" t="n">
        <v>18.3</v>
      </c>
      <c r="M18" s="206" t="n">
        <v>17.7</v>
      </c>
      <c r="N18" s="206" t="n">
        <v>125.5</v>
      </c>
      <c r="O18" s="206" t="n">
        <v>120.3</v>
      </c>
      <c r="P18" s="206" t="n">
        <v>5.2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9.3</v>
      </c>
      <c r="F19" s="206" t="n">
        <v>161.8</v>
      </c>
      <c r="G19" s="206" t="n">
        <v>146.7</v>
      </c>
      <c r="H19" s="206" t="n">
        <v>15.1</v>
      </c>
      <c r="I19" s="206" t="n">
        <v>19.5</v>
      </c>
      <c r="J19" s="206" t="n">
        <v>167</v>
      </c>
      <c r="K19" s="206" t="n">
        <v>150.6</v>
      </c>
      <c r="L19" s="206" t="n">
        <v>16.4</v>
      </c>
      <c r="M19" s="206" t="n">
        <v>18.7</v>
      </c>
      <c r="N19" s="206" t="n">
        <v>147.4</v>
      </c>
      <c r="O19" s="206" t="n">
        <v>135.9</v>
      </c>
      <c r="P19" s="206" t="n">
        <v>11.5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4</v>
      </c>
      <c r="F20" s="206" t="n">
        <v>83.6</v>
      </c>
      <c r="G20" s="206" t="n">
        <v>81.7</v>
      </c>
      <c r="H20" s="206" t="n">
        <v>1.9</v>
      </c>
      <c r="I20" s="206" t="n">
        <v>15.4</v>
      </c>
      <c r="J20" s="206" t="n">
        <v>102</v>
      </c>
      <c r="K20" s="206" t="n">
        <v>98.3</v>
      </c>
      <c r="L20" s="206" t="n">
        <v>3.7</v>
      </c>
      <c r="M20" s="206" t="n">
        <v>13.9</v>
      </c>
      <c r="N20" s="206" t="n">
        <v>73.7</v>
      </c>
      <c r="O20" s="206" t="n">
        <v>72.8</v>
      </c>
      <c r="P20" s="206" t="n">
        <v>0.9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5</v>
      </c>
      <c r="F21" s="206" t="n">
        <v>117.8</v>
      </c>
      <c r="G21" s="206" t="n">
        <v>112.2</v>
      </c>
      <c r="H21" s="206" t="n">
        <v>5.6</v>
      </c>
      <c r="I21" s="206" t="n">
        <v>18.3</v>
      </c>
      <c r="J21" s="206" t="n">
        <v>142.4</v>
      </c>
      <c r="K21" s="206" t="n">
        <v>133.3</v>
      </c>
      <c r="L21" s="206" t="n">
        <v>9.1</v>
      </c>
      <c r="M21" s="206" t="n">
        <v>16.9</v>
      </c>
      <c r="N21" s="206" t="n">
        <v>97.8</v>
      </c>
      <c r="O21" s="206" t="n">
        <v>95</v>
      </c>
      <c r="P21" s="206" t="n">
        <v>2.8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7.9</v>
      </c>
      <c r="F22" s="206" t="n">
        <v>139.9</v>
      </c>
      <c r="G22" s="206" t="n">
        <v>129.6</v>
      </c>
      <c r="H22" s="206" t="n">
        <v>10.3</v>
      </c>
      <c r="I22" s="206" t="n">
        <v>18.5</v>
      </c>
      <c r="J22" s="206" t="n">
        <v>148</v>
      </c>
      <c r="K22" s="206" t="n">
        <v>133.6</v>
      </c>
      <c r="L22" s="206" t="n">
        <v>14.4</v>
      </c>
      <c r="M22" s="206" t="n">
        <v>17.4</v>
      </c>
      <c r="N22" s="206" t="n">
        <v>134.3</v>
      </c>
      <c r="O22" s="206" t="n">
        <v>126.8</v>
      </c>
      <c r="P22" s="206" t="n">
        <v>7.5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1</v>
      </c>
      <c r="F23" s="206" t="n">
        <v>129.8</v>
      </c>
      <c r="G23" s="206" t="n">
        <v>126</v>
      </c>
      <c r="H23" s="206" t="n">
        <v>3.8</v>
      </c>
      <c r="I23" s="206" t="n">
        <v>17.3</v>
      </c>
      <c r="J23" s="206" t="n">
        <v>137.3</v>
      </c>
      <c r="K23" s="206" t="n">
        <v>132.2</v>
      </c>
      <c r="L23" s="206" t="n">
        <v>5.1</v>
      </c>
      <c r="M23" s="206" t="n">
        <v>18.3</v>
      </c>
      <c r="N23" s="206" t="n">
        <v>128</v>
      </c>
      <c r="O23" s="206" t="n">
        <v>124.5</v>
      </c>
      <c r="P23" s="206" t="n">
        <v>3.5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.9</v>
      </c>
      <c r="F24" s="206" t="n">
        <v>155.2</v>
      </c>
      <c r="G24" s="206" t="n">
        <v>148.2</v>
      </c>
      <c r="H24" s="206" t="n">
        <v>7</v>
      </c>
      <c r="I24" s="206" t="n">
        <v>20.8</v>
      </c>
      <c r="J24" s="206" t="n">
        <v>165.1</v>
      </c>
      <c r="K24" s="206" t="n">
        <v>156.8</v>
      </c>
      <c r="L24" s="206" t="n">
        <v>8.3</v>
      </c>
      <c r="M24" s="206" t="n">
        <v>18.6</v>
      </c>
      <c r="N24" s="206" t="n">
        <v>141</v>
      </c>
      <c r="O24" s="206" t="n">
        <v>135.8</v>
      </c>
      <c r="P24" s="206" t="n">
        <v>5.2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9.1</v>
      </c>
      <c r="F25" s="207" t="n">
        <v>142.3</v>
      </c>
      <c r="G25" s="207" t="n">
        <v>132.8</v>
      </c>
      <c r="H25" s="207" t="n">
        <v>9.5</v>
      </c>
      <c r="I25" s="207" t="n">
        <v>20.7</v>
      </c>
      <c r="J25" s="207" t="n">
        <v>167</v>
      </c>
      <c r="K25" s="207" t="n">
        <v>153.6</v>
      </c>
      <c r="L25" s="207" t="n">
        <v>13.4</v>
      </c>
      <c r="M25" s="207" t="n">
        <v>17</v>
      </c>
      <c r="N25" s="207" t="n">
        <v>110.2</v>
      </c>
      <c r="O25" s="207" t="n">
        <v>105.8</v>
      </c>
      <c r="P25" s="207" t="n">
        <v>4.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</v>
      </c>
      <c r="F26" s="205" t="n">
        <v>149.9</v>
      </c>
      <c r="G26" s="205" t="n">
        <v>136.1</v>
      </c>
      <c r="H26" s="205" t="n">
        <v>13.8</v>
      </c>
      <c r="I26" s="205" t="n">
        <v>19.6</v>
      </c>
      <c r="J26" s="205" t="n">
        <v>164.6</v>
      </c>
      <c r="K26" s="205" t="n">
        <v>145.9</v>
      </c>
      <c r="L26" s="205" t="n">
        <v>18.7</v>
      </c>
      <c r="M26" s="205" t="n">
        <v>18.5</v>
      </c>
      <c r="N26" s="205" t="n">
        <v>138.4</v>
      </c>
      <c r="O26" s="205" t="n">
        <v>128.4</v>
      </c>
      <c r="P26" s="205" t="n">
        <v>10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7.6</v>
      </c>
      <c r="F27" s="206" t="n">
        <v>139.3</v>
      </c>
      <c r="G27" s="206" t="n">
        <v>133</v>
      </c>
      <c r="H27" s="206" t="n">
        <v>6.3</v>
      </c>
      <c r="I27" s="206" t="n">
        <v>20.5</v>
      </c>
      <c r="J27" s="206" t="n">
        <v>168.6</v>
      </c>
      <c r="K27" s="206" t="n">
        <v>160.7</v>
      </c>
      <c r="L27" s="206" t="n">
        <v>7.9</v>
      </c>
      <c r="M27" s="206" t="n">
        <v>16.3</v>
      </c>
      <c r="N27" s="206" t="n">
        <v>126.6</v>
      </c>
      <c r="O27" s="206" t="n">
        <v>121</v>
      </c>
      <c r="P27" s="206" t="n">
        <v>5.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s">
        <v>59</v>
      </c>
      <c r="F28" s="206" t="s">
        <v>59</v>
      </c>
      <c r="G28" s="206" t="s">
        <v>59</v>
      </c>
      <c r="H28" s="206" t="s">
        <v>59</v>
      </c>
      <c r="I28" s="206" t="s">
        <v>59</v>
      </c>
      <c r="J28" s="206" t="s">
        <v>59</v>
      </c>
      <c r="K28" s="206" t="s">
        <v>59</v>
      </c>
      <c r="L28" s="206" t="s">
        <v>59</v>
      </c>
      <c r="M28" s="206" t="s">
        <v>59</v>
      </c>
      <c r="N28" s="206" t="s">
        <v>59</v>
      </c>
      <c r="O28" s="206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20.8</v>
      </c>
      <c r="F29" s="206" t="n">
        <v>170.1</v>
      </c>
      <c r="G29" s="206" t="n">
        <v>161.6</v>
      </c>
      <c r="H29" s="206" t="n">
        <v>8.5</v>
      </c>
      <c r="I29" s="206" t="n">
        <v>20.9</v>
      </c>
      <c r="J29" s="206" t="n">
        <v>178.4</v>
      </c>
      <c r="K29" s="206" t="n">
        <v>164.5</v>
      </c>
      <c r="L29" s="206" t="n">
        <v>13.9</v>
      </c>
      <c r="M29" s="206" t="n">
        <v>20.7</v>
      </c>
      <c r="N29" s="206" t="n">
        <v>157.1</v>
      </c>
      <c r="O29" s="206" t="n">
        <v>157.1</v>
      </c>
      <c r="P29" s="206" t="n">
        <v>0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9.2</v>
      </c>
      <c r="F30" s="206" t="n">
        <v>155.9</v>
      </c>
      <c r="G30" s="206" t="n">
        <v>142.5</v>
      </c>
      <c r="H30" s="206" t="n">
        <v>13.4</v>
      </c>
      <c r="I30" s="206" t="n">
        <v>19.8</v>
      </c>
      <c r="J30" s="206" t="n">
        <v>167.9</v>
      </c>
      <c r="K30" s="206" t="n">
        <v>150.6</v>
      </c>
      <c r="L30" s="206" t="n">
        <v>17.3</v>
      </c>
      <c r="M30" s="206" t="n">
        <v>17.2</v>
      </c>
      <c r="N30" s="206" t="n">
        <v>121.6</v>
      </c>
      <c r="O30" s="206" t="n">
        <v>119.3</v>
      </c>
      <c r="P30" s="206" t="n">
        <v>2.3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9.1</v>
      </c>
      <c r="F31" s="206" t="n">
        <v>165.5</v>
      </c>
      <c r="G31" s="206" t="n">
        <v>147.5</v>
      </c>
      <c r="H31" s="206" t="n">
        <v>18</v>
      </c>
      <c r="I31" s="206" t="n">
        <v>19.4</v>
      </c>
      <c r="J31" s="206" t="n">
        <v>176.4</v>
      </c>
      <c r="K31" s="206" t="n">
        <v>152.5</v>
      </c>
      <c r="L31" s="206" t="n">
        <v>23.9</v>
      </c>
      <c r="M31" s="206" t="n">
        <v>18.5</v>
      </c>
      <c r="N31" s="206" t="n">
        <v>146.6</v>
      </c>
      <c r="O31" s="206" t="n">
        <v>138.8</v>
      </c>
      <c r="P31" s="206" t="n">
        <v>7.8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20.1</v>
      </c>
      <c r="F32" s="206" t="n">
        <v>161.6</v>
      </c>
      <c r="G32" s="206" t="n">
        <v>149.3</v>
      </c>
      <c r="H32" s="206" t="n">
        <v>12.3</v>
      </c>
      <c r="I32" s="206" t="n">
        <v>20.2</v>
      </c>
      <c r="J32" s="206" t="n">
        <v>167.1</v>
      </c>
      <c r="K32" s="206" t="n">
        <v>152.8</v>
      </c>
      <c r="L32" s="206" t="n">
        <v>14.3</v>
      </c>
      <c r="M32" s="206" t="n">
        <v>19.3</v>
      </c>
      <c r="N32" s="206" t="n">
        <v>140.9</v>
      </c>
      <c r="O32" s="206" t="n">
        <v>136</v>
      </c>
      <c r="P32" s="206" t="n">
        <v>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8.9</v>
      </c>
      <c r="F33" s="206" t="n">
        <v>150.3</v>
      </c>
      <c r="G33" s="206" t="n">
        <v>138.2</v>
      </c>
      <c r="H33" s="206" t="n">
        <v>12.1</v>
      </c>
      <c r="I33" s="206" t="n">
        <v>19.2</v>
      </c>
      <c r="J33" s="206" t="n">
        <v>162.5</v>
      </c>
      <c r="K33" s="206" t="n">
        <v>147.6</v>
      </c>
      <c r="L33" s="206" t="n">
        <v>14.9</v>
      </c>
      <c r="M33" s="206" t="n">
        <v>18.1</v>
      </c>
      <c r="N33" s="206" t="n">
        <v>124.8</v>
      </c>
      <c r="O33" s="206" t="n">
        <v>118.7</v>
      </c>
      <c r="P33" s="206" t="n">
        <v>6.1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8</v>
      </c>
      <c r="F34" s="206" t="n">
        <v>163.4</v>
      </c>
      <c r="G34" s="206" t="n">
        <v>146.3</v>
      </c>
      <c r="H34" s="206" t="n">
        <v>17.1</v>
      </c>
      <c r="I34" s="206" t="n">
        <v>20.3</v>
      </c>
      <c r="J34" s="206" t="n">
        <v>175.1</v>
      </c>
      <c r="K34" s="206" t="n">
        <v>153.5</v>
      </c>
      <c r="L34" s="206" t="n">
        <v>21.6</v>
      </c>
      <c r="M34" s="206" t="n">
        <v>18.8</v>
      </c>
      <c r="N34" s="206" t="n">
        <v>132.9</v>
      </c>
      <c r="O34" s="206" t="n">
        <v>127.4</v>
      </c>
      <c r="P34" s="206" t="n">
        <v>5.5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9.7</v>
      </c>
      <c r="F35" s="206" t="n">
        <v>170.3</v>
      </c>
      <c r="G35" s="206" t="n">
        <v>150.9</v>
      </c>
      <c r="H35" s="206" t="n">
        <v>19.4</v>
      </c>
      <c r="I35" s="206" t="n">
        <v>20.3</v>
      </c>
      <c r="J35" s="206" t="n">
        <v>179.6</v>
      </c>
      <c r="K35" s="206" t="n">
        <v>156</v>
      </c>
      <c r="L35" s="206" t="n">
        <v>23.6</v>
      </c>
      <c r="M35" s="206" t="n">
        <v>17.7</v>
      </c>
      <c r="N35" s="206" t="n">
        <v>143.6</v>
      </c>
      <c r="O35" s="206" t="n">
        <v>136.1</v>
      </c>
      <c r="P35" s="206" t="n">
        <v>7.5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6</v>
      </c>
      <c r="F36" s="206" t="n">
        <v>161.2</v>
      </c>
      <c r="G36" s="206" t="n">
        <v>153.8</v>
      </c>
      <c r="H36" s="206" t="n">
        <v>7.4</v>
      </c>
      <c r="I36" s="206" t="n">
        <v>19.6</v>
      </c>
      <c r="J36" s="206" t="n">
        <v>162</v>
      </c>
      <c r="K36" s="206" t="n">
        <v>154.2</v>
      </c>
      <c r="L36" s="206" t="n">
        <v>7.8</v>
      </c>
      <c r="M36" s="206" t="n">
        <v>19.8</v>
      </c>
      <c r="N36" s="206" t="n">
        <v>154.1</v>
      </c>
      <c r="O36" s="206" t="n">
        <v>150.6</v>
      </c>
      <c r="P36" s="206" t="n">
        <v>3.5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.7</v>
      </c>
      <c r="F37" s="206" t="n">
        <v>167.2</v>
      </c>
      <c r="G37" s="206" t="n">
        <v>153</v>
      </c>
      <c r="H37" s="206" t="n">
        <v>14.2</v>
      </c>
      <c r="I37" s="206" t="n">
        <v>19.7</v>
      </c>
      <c r="J37" s="206" t="n">
        <v>172.5</v>
      </c>
      <c r="K37" s="206" t="n">
        <v>156.9</v>
      </c>
      <c r="L37" s="206" t="n">
        <v>15.6</v>
      </c>
      <c r="M37" s="206" t="n">
        <v>20</v>
      </c>
      <c r="N37" s="206" t="n">
        <v>145.2</v>
      </c>
      <c r="O37" s="206" t="n">
        <v>136.8</v>
      </c>
      <c r="P37" s="206" t="n">
        <v>8.4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</v>
      </c>
      <c r="F38" s="206" t="n">
        <v>159.5</v>
      </c>
      <c r="G38" s="206" t="n">
        <v>147.4</v>
      </c>
      <c r="H38" s="206" t="n">
        <v>12.1</v>
      </c>
      <c r="I38" s="206" t="n">
        <v>20.5</v>
      </c>
      <c r="J38" s="206" t="n">
        <v>169.6</v>
      </c>
      <c r="K38" s="206" t="n">
        <v>154.9</v>
      </c>
      <c r="L38" s="206" t="n">
        <v>14.7</v>
      </c>
      <c r="M38" s="206" t="n">
        <v>17.9</v>
      </c>
      <c r="N38" s="206" t="n">
        <v>120.5</v>
      </c>
      <c r="O38" s="206" t="n">
        <v>118.3</v>
      </c>
      <c r="P38" s="206" t="n">
        <v>2.2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.6</v>
      </c>
      <c r="F39" s="206" t="n">
        <v>170</v>
      </c>
      <c r="G39" s="206" t="n">
        <v>162.3</v>
      </c>
      <c r="H39" s="206" t="n">
        <v>7.7</v>
      </c>
      <c r="I39" s="206" t="n">
        <v>20.8</v>
      </c>
      <c r="J39" s="206" t="n">
        <v>178.9</v>
      </c>
      <c r="K39" s="206" t="n">
        <v>170</v>
      </c>
      <c r="L39" s="206" t="n">
        <v>8.9</v>
      </c>
      <c r="M39" s="206" t="n">
        <v>19.8</v>
      </c>
      <c r="N39" s="206" t="n">
        <v>138.7</v>
      </c>
      <c r="O39" s="206" t="n">
        <v>135.5</v>
      </c>
      <c r="P39" s="206" t="n">
        <v>3.2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0.2</v>
      </c>
      <c r="F40" s="206" t="n">
        <v>169.3</v>
      </c>
      <c r="G40" s="206" t="n">
        <v>155.1</v>
      </c>
      <c r="H40" s="206" t="n">
        <v>14.2</v>
      </c>
      <c r="I40" s="206" t="n">
        <v>20.3</v>
      </c>
      <c r="J40" s="206" t="n">
        <v>171.1</v>
      </c>
      <c r="K40" s="206" t="n">
        <v>156.1</v>
      </c>
      <c r="L40" s="206" t="n">
        <v>15</v>
      </c>
      <c r="M40" s="206" t="n">
        <v>18.8</v>
      </c>
      <c r="N40" s="206" t="n">
        <v>141.9</v>
      </c>
      <c r="O40" s="206" t="n">
        <v>139.6</v>
      </c>
      <c r="P40" s="206" t="n">
        <v>2.3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5</v>
      </c>
      <c r="F41" s="206" t="n">
        <v>152</v>
      </c>
      <c r="G41" s="206" t="n">
        <v>144.3</v>
      </c>
      <c r="H41" s="206" t="n">
        <v>7.7</v>
      </c>
      <c r="I41" s="206" t="n">
        <v>20</v>
      </c>
      <c r="J41" s="206" t="n">
        <v>160.1</v>
      </c>
      <c r="K41" s="206" t="n">
        <v>149.9</v>
      </c>
      <c r="L41" s="206" t="n">
        <v>10.2</v>
      </c>
      <c r="M41" s="206" t="n">
        <v>18.6</v>
      </c>
      <c r="N41" s="206" t="n">
        <v>135.9</v>
      </c>
      <c r="O41" s="206" t="n">
        <v>133.2</v>
      </c>
      <c r="P41" s="206" t="n">
        <v>2.7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5</v>
      </c>
      <c r="F42" s="206" t="n">
        <v>161.8</v>
      </c>
      <c r="G42" s="206" t="n">
        <v>150.6</v>
      </c>
      <c r="H42" s="206" t="n">
        <v>11.2</v>
      </c>
      <c r="I42" s="206" t="n">
        <v>19.9</v>
      </c>
      <c r="J42" s="206" t="n">
        <v>172.2</v>
      </c>
      <c r="K42" s="206" t="n">
        <v>158.7</v>
      </c>
      <c r="L42" s="206" t="n">
        <v>13.5</v>
      </c>
      <c r="M42" s="206" t="n">
        <v>18.4</v>
      </c>
      <c r="N42" s="206" t="n">
        <v>135.4</v>
      </c>
      <c r="O42" s="206" t="n">
        <v>130.1</v>
      </c>
      <c r="P42" s="206" t="n">
        <v>5.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.1</v>
      </c>
      <c r="F43" s="206" t="n">
        <v>153.8</v>
      </c>
      <c r="G43" s="206" t="n">
        <v>140.2</v>
      </c>
      <c r="H43" s="206" t="n">
        <v>13.6</v>
      </c>
      <c r="I43" s="206" t="n">
        <v>18.7</v>
      </c>
      <c r="J43" s="206" t="n">
        <v>163.1</v>
      </c>
      <c r="K43" s="206" t="n">
        <v>145.7</v>
      </c>
      <c r="L43" s="206" t="n">
        <v>17.4</v>
      </c>
      <c r="M43" s="206" t="n">
        <v>16.5</v>
      </c>
      <c r="N43" s="206" t="n">
        <v>128.1</v>
      </c>
      <c r="O43" s="206" t="n">
        <v>125</v>
      </c>
      <c r="P43" s="206" t="n">
        <v>3.1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6</v>
      </c>
      <c r="F44" s="206" t="n">
        <v>156.1</v>
      </c>
      <c r="G44" s="206" t="n">
        <v>141.8</v>
      </c>
      <c r="H44" s="206" t="n">
        <v>14.3</v>
      </c>
      <c r="I44" s="206" t="n">
        <v>18.9</v>
      </c>
      <c r="J44" s="206" t="n">
        <v>167.6</v>
      </c>
      <c r="K44" s="206" t="n">
        <v>150</v>
      </c>
      <c r="L44" s="206" t="n">
        <v>17.6</v>
      </c>
      <c r="M44" s="206" t="n">
        <v>17.7</v>
      </c>
      <c r="N44" s="206" t="n">
        <v>123.2</v>
      </c>
      <c r="O44" s="206" t="n">
        <v>118.5</v>
      </c>
      <c r="P44" s="206" t="n">
        <v>4.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7</v>
      </c>
      <c r="F45" s="206" t="n">
        <v>153.4</v>
      </c>
      <c r="G45" s="206" t="n">
        <v>144.2</v>
      </c>
      <c r="H45" s="206" t="n">
        <v>9.2</v>
      </c>
      <c r="I45" s="206" t="n">
        <v>19</v>
      </c>
      <c r="J45" s="206" t="n">
        <v>157.4</v>
      </c>
      <c r="K45" s="206" t="n">
        <v>147.5</v>
      </c>
      <c r="L45" s="206" t="n">
        <v>9.9</v>
      </c>
      <c r="M45" s="206" t="n">
        <v>17.4</v>
      </c>
      <c r="N45" s="206" t="n">
        <v>130.5</v>
      </c>
      <c r="O45" s="206" t="n">
        <v>125.6</v>
      </c>
      <c r="P45" s="206" t="n">
        <v>4.9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9.6</v>
      </c>
      <c r="F46" s="207" t="n">
        <v>147.1</v>
      </c>
      <c r="G46" s="207" t="n">
        <v>142.3</v>
      </c>
      <c r="H46" s="207" t="n">
        <v>4.8</v>
      </c>
      <c r="I46" s="207" t="n">
        <v>20.2</v>
      </c>
      <c r="J46" s="207" t="n">
        <v>164.7</v>
      </c>
      <c r="K46" s="207" t="n">
        <v>158.2</v>
      </c>
      <c r="L46" s="207" t="n">
        <v>6.5</v>
      </c>
      <c r="M46" s="207" t="n">
        <v>18.9</v>
      </c>
      <c r="N46" s="207" t="n">
        <v>129.5</v>
      </c>
      <c r="O46" s="207" t="n">
        <v>126.5</v>
      </c>
      <c r="P46" s="207" t="n">
        <v>3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7</v>
      </c>
      <c r="F47" s="205" t="n">
        <v>150.9</v>
      </c>
      <c r="G47" s="205" t="n">
        <v>143.7</v>
      </c>
      <c r="H47" s="205" t="n">
        <v>7.2</v>
      </c>
      <c r="I47" s="205" t="n">
        <v>20.1</v>
      </c>
      <c r="J47" s="205" t="n">
        <v>157.9</v>
      </c>
      <c r="K47" s="205" t="n">
        <v>149.7</v>
      </c>
      <c r="L47" s="205" t="n">
        <v>8.2</v>
      </c>
      <c r="M47" s="205" t="n">
        <v>18.6</v>
      </c>
      <c r="N47" s="205" t="n">
        <v>134.8</v>
      </c>
      <c r="O47" s="205" t="n">
        <v>129.8</v>
      </c>
      <c r="P47" s="205" t="n">
        <v>5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2</v>
      </c>
      <c r="F48" s="207" t="n">
        <v>127</v>
      </c>
      <c r="G48" s="207" t="n">
        <v>120.4</v>
      </c>
      <c r="H48" s="207" t="n">
        <v>6.6</v>
      </c>
      <c r="I48" s="207" t="n">
        <v>19.3</v>
      </c>
      <c r="J48" s="207" t="n">
        <v>150.8</v>
      </c>
      <c r="K48" s="207" t="n">
        <v>138.6</v>
      </c>
      <c r="L48" s="207" t="n">
        <v>12.2</v>
      </c>
      <c r="M48" s="207" t="n">
        <v>17.4</v>
      </c>
      <c r="N48" s="207" t="n">
        <v>108.2</v>
      </c>
      <c r="O48" s="207" t="n">
        <v>106.1</v>
      </c>
      <c r="P48" s="207" t="n">
        <v>2.1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5.2</v>
      </c>
      <c r="F49" s="151" t="n">
        <v>97.9</v>
      </c>
      <c r="G49" s="151" t="n">
        <v>94.2</v>
      </c>
      <c r="H49" s="151" t="n">
        <v>3.7</v>
      </c>
      <c r="I49" s="151" t="n">
        <v>20.9</v>
      </c>
      <c r="J49" s="151" t="n">
        <v>157.4</v>
      </c>
      <c r="K49" s="151" t="n">
        <v>150.8</v>
      </c>
      <c r="L49" s="151" t="n">
        <v>6.6</v>
      </c>
      <c r="M49" s="151" t="n">
        <v>12.5</v>
      </c>
      <c r="N49" s="151" t="n">
        <v>71.1</v>
      </c>
      <c r="O49" s="151" t="n">
        <v>68.7</v>
      </c>
      <c r="P49" s="151" t="n">
        <v>2.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6</v>
      </c>
      <c r="F50" s="151" t="n">
        <v>127.4</v>
      </c>
      <c r="G50" s="151" t="n">
        <v>123.9</v>
      </c>
      <c r="H50" s="151" t="n">
        <v>3.5</v>
      </c>
      <c r="I50" s="151" t="n">
        <v>16.9</v>
      </c>
      <c r="J50" s="151" t="n">
        <v>136</v>
      </c>
      <c r="K50" s="151" t="n">
        <v>131.9</v>
      </c>
      <c r="L50" s="151" t="n">
        <v>4.1</v>
      </c>
      <c r="M50" s="151" t="n">
        <v>17.9</v>
      </c>
      <c r="N50" s="151" t="n">
        <v>124.5</v>
      </c>
      <c r="O50" s="151" t="n">
        <v>121.3</v>
      </c>
      <c r="P50" s="151" t="n">
        <v>3.2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8.8</v>
      </c>
      <c r="F51" s="205" t="n">
        <v>151.8</v>
      </c>
      <c r="G51" s="205" t="n">
        <v>139.6</v>
      </c>
      <c r="H51" s="205" t="n">
        <v>12.2</v>
      </c>
      <c r="I51" s="205" t="n">
        <v>18.7</v>
      </c>
      <c r="J51" s="205" t="n">
        <v>160</v>
      </c>
      <c r="K51" s="205" t="n">
        <v>142.2</v>
      </c>
      <c r="L51" s="205" t="n">
        <v>17.8</v>
      </c>
      <c r="M51" s="205" t="n">
        <v>19</v>
      </c>
      <c r="N51" s="205" t="n">
        <v>147.1</v>
      </c>
      <c r="O51" s="205" t="n">
        <v>138.1</v>
      </c>
      <c r="P51" s="205" t="n">
        <v>9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2</v>
      </c>
      <c r="F52" s="207" t="n">
        <v>128.8</v>
      </c>
      <c r="G52" s="207" t="n">
        <v>119.4</v>
      </c>
      <c r="H52" s="207" t="n">
        <v>9.4</v>
      </c>
      <c r="I52" s="207" t="n">
        <v>20.6</v>
      </c>
      <c r="J52" s="207" t="n">
        <v>169.5</v>
      </c>
      <c r="K52" s="207" t="n">
        <v>152.7</v>
      </c>
      <c r="L52" s="207" t="n">
        <v>16.8</v>
      </c>
      <c r="M52" s="207" t="n">
        <v>16.1</v>
      </c>
      <c r="N52" s="207" t="n">
        <v>93.9</v>
      </c>
      <c r="O52" s="207" t="n">
        <v>90.9</v>
      </c>
      <c r="P52" s="207" t="n">
        <v>3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6</v>
      </c>
      <c r="F9" s="150" t="n">
        <v>144.2</v>
      </c>
      <c r="G9" s="150" t="n">
        <v>132.6</v>
      </c>
      <c r="H9" s="150" t="n">
        <v>11.6</v>
      </c>
      <c r="I9" s="150" t="n">
        <v>19.3</v>
      </c>
      <c r="J9" s="150" t="n">
        <v>161.6</v>
      </c>
      <c r="K9" s="150" t="n">
        <v>145.2</v>
      </c>
      <c r="L9" s="150" t="n">
        <v>16.4</v>
      </c>
      <c r="M9" s="150" t="n">
        <v>17.7</v>
      </c>
      <c r="N9" s="150" t="n">
        <v>122.9</v>
      </c>
      <c r="O9" s="150" t="n">
        <v>117.1</v>
      </c>
      <c r="P9" s="150" t="n">
        <v>5.8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20.1</v>
      </c>
      <c r="F10" s="205" t="n">
        <v>164.9</v>
      </c>
      <c r="G10" s="205" t="n">
        <v>154.8</v>
      </c>
      <c r="H10" s="205" t="n">
        <v>10.1</v>
      </c>
      <c r="I10" s="205" t="n">
        <v>20.1</v>
      </c>
      <c r="J10" s="205" t="n">
        <v>166.1</v>
      </c>
      <c r="K10" s="205" t="n">
        <v>155.7</v>
      </c>
      <c r="L10" s="205" t="n">
        <v>10.4</v>
      </c>
      <c r="M10" s="205" t="n">
        <v>19.8</v>
      </c>
      <c r="N10" s="205" t="n">
        <v>152.9</v>
      </c>
      <c r="O10" s="205" t="n">
        <v>146.1</v>
      </c>
      <c r="P10" s="205" t="n">
        <v>6.8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0.1</v>
      </c>
      <c r="F11" s="206" t="n">
        <v>161.8</v>
      </c>
      <c r="G11" s="206" t="n">
        <v>152.1</v>
      </c>
      <c r="H11" s="206" t="n">
        <v>9.7</v>
      </c>
      <c r="I11" s="206" t="n">
        <v>20.3</v>
      </c>
      <c r="J11" s="206" t="n">
        <v>163.8</v>
      </c>
      <c r="K11" s="206" t="n">
        <v>153.1</v>
      </c>
      <c r="L11" s="206" t="n">
        <v>10.7</v>
      </c>
      <c r="M11" s="206" t="n">
        <v>19</v>
      </c>
      <c r="N11" s="206" t="n">
        <v>150.8</v>
      </c>
      <c r="O11" s="206" t="n">
        <v>146.5</v>
      </c>
      <c r="P11" s="206" t="n">
        <v>4.3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1</v>
      </c>
      <c r="F12" s="206" t="n">
        <v>159.6</v>
      </c>
      <c r="G12" s="206" t="n">
        <v>146</v>
      </c>
      <c r="H12" s="206" t="n">
        <v>13.6</v>
      </c>
      <c r="I12" s="206" t="n">
        <v>19.4</v>
      </c>
      <c r="J12" s="206" t="n">
        <v>166.3</v>
      </c>
      <c r="K12" s="206" t="n">
        <v>150.7</v>
      </c>
      <c r="L12" s="206" t="n">
        <v>15.6</v>
      </c>
      <c r="M12" s="206" t="n">
        <v>18.5</v>
      </c>
      <c r="N12" s="206" t="n">
        <v>143.1</v>
      </c>
      <c r="O12" s="206" t="n">
        <v>134.4</v>
      </c>
      <c r="P12" s="206" t="n">
        <v>8.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9.5</v>
      </c>
      <c r="F13" s="206" t="n">
        <v>161.3</v>
      </c>
      <c r="G13" s="206" t="n">
        <v>142.2</v>
      </c>
      <c r="H13" s="206" t="n">
        <v>19.1</v>
      </c>
      <c r="I13" s="206" t="n">
        <v>19.6</v>
      </c>
      <c r="J13" s="206" t="n">
        <v>163.7</v>
      </c>
      <c r="K13" s="206" t="n">
        <v>143.3</v>
      </c>
      <c r="L13" s="206" t="n">
        <v>20.4</v>
      </c>
      <c r="M13" s="206" t="n">
        <v>18.4</v>
      </c>
      <c r="N13" s="206" t="n">
        <v>140.3</v>
      </c>
      <c r="O13" s="206" t="n">
        <v>132.4</v>
      </c>
      <c r="P13" s="206" t="n">
        <v>7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20.2</v>
      </c>
      <c r="F14" s="206" t="n">
        <v>150.9</v>
      </c>
      <c r="G14" s="206" t="n">
        <v>140.9</v>
      </c>
      <c r="H14" s="206" t="n">
        <v>10</v>
      </c>
      <c r="I14" s="206" t="n">
        <v>21.3</v>
      </c>
      <c r="J14" s="206" t="n">
        <v>177.5</v>
      </c>
      <c r="K14" s="206" t="n">
        <v>160.8</v>
      </c>
      <c r="L14" s="206" t="n">
        <v>16.7</v>
      </c>
      <c r="M14" s="206" t="n">
        <v>19</v>
      </c>
      <c r="N14" s="206" t="n">
        <v>121</v>
      </c>
      <c r="O14" s="206" t="n">
        <v>118.6</v>
      </c>
      <c r="P14" s="206" t="n">
        <v>2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19.6</v>
      </c>
      <c r="F15" s="206" t="n">
        <v>176.3</v>
      </c>
      <c r="G15" s="206" t="n">
        <v>148.1</v>
      </c>
      <c r="H15" s="206" t="n">
        <v>28.2</v>
      </c>
      <c r="I15" s="206" t="n">
        <v>20.8</v>
      </c>
      <c r="J15" s="206" t="n">
        <v>197.3</v>
      </c>
      <c r="K15" s="206" t="n">
        <v>162.5</v>
      </c>
      <c r="L15" s="206" t="n">
        <v>34.8</v>
      </c>
      <c r="M15" s="206" t="n">
        <v>16.2</v>
      </c>
      <c r="N15" s="206" t="n">
        <v>114.6</v>
      </c>
      <c r="O15" s="206" t="n">
        <v>105.9</v>
      </c>
      <c r="P15" s="206" t="n">
        <v>8.7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4</v>
      </c>
      <c r="F16" s="206" t="n">
        <v>124.9</v>
      </c>
      <c r="G16" s="206" t="n">
        <v>119.6</v>
      </c>
      <c r="H16" s="206" t="n">
        <v>5.3</v>
      </c>
      <c r="I16" s="206" t="n">
        <v>19.1</v>
      </c>
      <c r="J16" s="206" t="n">
        <v>147</v>
      </c>
      <c r="K16" s="206" t="n">
        <v>137.8</v>
      </c>
      <c r="L16" s="206" t="n">
        <v>9.2</v>
      </c>
      <c r="M16" s="206" t="n">
        <v>17.9</v>
      </c>
      <c r="N16" s="206" t="n">
        <v>109.4</v>
      </c>
      <c r="O16" s="206" t="n">
        <v>106.9</v>
      </c>
      <c r="P16" s="206" t="n">
        <v>2.5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1</v>
      </c>
      <c r="F17" s="206" t="n">
        <v>140.8</v>
      </c>
      <c r="G17" s="206" t="n">
        <v>128.2</v>
      </c>
      <c r="H17" s="206" t="n">
        <v>12.6</v>
      </c>
      <c r="I17" s="206" t="n">
        <v>18.9</v>
      </c>
      <c r="J17" s="206" t="n">
        <v>159.1</v>
      </c>
      <c r="K17" s="206" t="n">
        <v>142.8</v>
      </c>
      <c r="L17" s="206" t="n">
        <v>16.3</v>
      </c>
      <c r="M17" s="206" t="n">
        <v>17.6</v>
      </c>
      <c r="N17" s="206" t="n">
        <v>129.5</v>
      </c>
      <c r="O17" s="206" t="n">
        <v>119.1</v>
      </c>
      <c r="P17" s="206" t="n">
        <v>10.4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6</v>
      </c>
      <c r="F18" s="206" t="n">
        <v>140.9</v>
      </c>
      <c r="G18" s="206" t="n">
        <v>126</v>
      </c>
      <c r="H18" s="206" t="n">
        <v>14.9</v>
      </c>
      <c r="I18" s="206" t="n">
        <v>19.7</v>
      </c>
      <c r="J18" s="206" t="n">
        <v>160.7</v>
      </c>
      <c r="K18" s="206" t="n">
        <v>140</v>
      </c>
      <c r="L18" s="206" t="n">
        <v>20.7</v>
      </c>
      <c r="M18" s="206" t="n">
        <v>17.1</v>
      </c>
      <c r="N18" s="206" t="n">
        <v>113.5</v>
      </c>
      <c r="O18" s="206" t="n">
        <v>106.5</v>
      </c>
      <c r="P18" s="206" t="n">
        <v>7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8</v>
      </c>
      <c r="F19" s="206" t="n">
        <v>155.4</v>
      </c>
      <c r="G19" s="206" t="n">
        <v>143.6</v>
      </c>
      <c r="H19" s="206" t="n">
        <v>11.8</v>
      </c>
      <c r="I19" s="206" t="n">
        <v>19.1</v>
      </c>
      <c r="J19" s="206" t="n">
        <v>161.1</v>
      </c>
      <c r="K19" s="206" t="n">
        <v>147.5</v>
      </c>
      <c r="L19" s="206" t="n">
        <v>13.6</v>
      </c>
      <c r="M19" s="206" t="n">
        <v>17.9</v>
      </c>
      <c r="N19" s="206" t="n">
        <v>140.6</v>
      </c>
      <c r="O19" s="206" t="n">
        <v>133.4</v>
      </c>
      <c r="P19" s="206" t="n">
        <v>7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1</v>
      </c>
      <c r="F20" s="206" t="n">
        <v>78</v>
      </c>
      <c r="G20" s="206" t="n">
        <v>76.6</v>
      </c>
      <c r="H20" s="206" t="n">
        <v>1.4</v>
      </c>
      <c r="I20" s="206" t="n">
        <v>13.9</v>
      </c>
      <c r="J20" s="206" t="n">
        <v>84.7</v>
      </c>
      <c r="K20" s="206" t="n">
        <v>83.3</v>
      </c>
      <c r="L20" s="206" t="n">
        <v>1.4</v>
      </c>
      <c r="M20" s="206" t="n">
        <v>14.1</v>
      </c>
      <c r="N20" s="206" t="n">
        <v>73.9</v>
      </c>
      <c r="O20" s="206" t="n">
        <v>72.5</v>
      </c>
      <c r="P20" s="206" t="n">
        <v>1.4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1</v>
      </c>
      <c r="F21" s="206" t="n">
        <v>119.6</v>
      </c>
      <c r="G21" s="206" t="n">
        <v>114.7</v>
      </c>
      <c r="H21" s="206" t="n">
        <v>4.9</v>
      </c>
      <c r="I21" s="206" t="n">
        <v>17.2</v>
      </c>
      <c r="J21" s="206" t="n">
        <v>129.6</v>
      </c>
      <c r="K21" s="206" t="n">
        <v>122.4</v>
      </c>
      <c r="L21" s="206" t="n">
        <v>7.2</v>
      </c>
      <c r="M21" s="206" t="n">
        <v>17.1</v>
      </c>
      <c r="N21" s="206" t="n">
        <v>111.4</v>
      </c>
      <c r="O21" s="206" t="n">
        <v>108.4</v>
      </c>
      <c r="P21" s="206" t="n">
        <v>3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8.6</v>
      </c>
      <c r="F22" s="206" t="n">
        <v>151.9</v>
      </c>
      <c r="G22" s="206" t="n">
        <v>135.7</v>
      </c>
      <c r="H22" s="206" t="n">
        <v>16.2</v>
      </c>
      <c r="I22" s="206" t="n">
        <v>18.8</v>
      </c>
      <c r="J22" s="206" t="n">
        <v>156.6</v>
      </c>
      <c r="K22" s="206" t="n">
        <v>137.4</v>
      </c>
      <c r="L22" s="206" t="n">
        <v>19.2</v>
      </c>
      <c r="M22" s="206" t="n">
        <v>18.5</v>
      </c>
      <c r="N22" s="206" t="n">
        <v>147.7</v>
      </c>
      <c r="O22" s="206" t="n">
        <v>134.2</v>
      </c>
      <c r="P22" s="206" t="n">
        <v>13.5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2</v>
      </c>
      <c r="F23" s="206" t="n">
        <v>135.3</v>
      </c>
      <c r="G23" s="206" t="n">
        <v>130.9</v>
      </c>
      <c r="H23" s="206" t="n">
        <v>4.4</v>
      </c>
      <c r="I23" s="206" t="n">
        <v>17.3</v>
      </c>
      <c r="J23" s="206" t="n">
        <v>134.1</v>
      </c>
      <c r="K23" s="206" t="n">
        <v>128.8</v>
      </c>
      <c r="L23" s="206" t="n">
        <v>5.3</v>
      </c>
      <c r="M23" s="206" t="n">
        <v>18.5</v>
      </c>
      <c r="N23" s="206" t="n">
        <v>135.8</v>
      </c>
      <c r="O23" s="206" t="n">
        <v>131.6</v>
      </c>
      <c r="P23" s="206" t="n">
        <v>4.2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20.3</v>
      </c>
      <c r="F24" s="206" t="n">
        <v>163.6</v>
      </c>
      <c r="G24" s="206" t="n">
        <v>151.4</v>
      </c>
      <c r="H24" s="206" t="n">
        <v>12.2</v>
      </c>
      <c r="I24" s="206" t="n">
        <v>20.7</v>
      </c>
      <c r="J24" s="206" t="n">
        <v>171.1</v>
      </c>
      <c r="K24" s="206" t="n">
        <v>157</v>
      </c>
      <c r="L24" s="206" t="n">
        <v>14.1</v>
      </c>
      <c r="M24" s="206" t="n">
        <v>19.3</v>
      </c>
      <c r="N24" s="206" t="n">
        <v>144.6</v>
      </c>
      <c r="O24" s="206" t="n">
        <v>137.2</v>
      </c>
      <c r="P24" s="206" t="n">
        <v>7.4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6</v>
      </c>
      <c r="F25" s="207" t="n">
        <v>137.4</v>
      </c>
      <c r="G25" s="207" t="n">
        <v>126</v>
      </c>
      <c r="H25" s="207" t="n">
        <v>11.4</v>
      </c>
      <c r="I25" s="207" t="n">
        <v>20.3</v>
      </c>
      <c r="J25" s="207" t="n">
        <v>164.8</v>
      </c>
      <c r="K25" s="207" t="n">
        <v>147.3</v>
      </c>
      <c r="L25" s="207" t="n">
        <v>17.5</v>
      </c>
      <c r="M25" s="207" t="n">
        <v>17</v>
      </c>
      <c r="N25" s="207" t="n">
        <v>109.9</v>
      </c>
      <c r="O25" s="207" t="n">
        <v>104.6</v>
      </c>
      <c r="P25" s="207" t="n">
        <v>5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1</v>
      </c>
      <c r="F26" s="205" t="n">
        <v>154.8</v>
      </c>
      <c r="G26" s="205" t="n">
        <v>139</v>
      </c>
      <c r="H26" s="205" t="n">
        <v>15.8</v>
      </c>
      <c r="I26" s="205" t="n">
        <v>19.5</v>
      </c>
      <c r="J26" s="205" t="n">
        <v>165.8</v>
      </c>
      <c r="K26" s="205" t="n">
        <v>145.2</v>
      </c>
      <c r="L26" s="205" t="n">
        <v>20.6</v>
      </c>
      <c r="M26" s="205" t="n">
        <v>18.7</v>
      </c>
      <c r="N26" s="205" t="n">
        <v>145.6</v>
      </c>
      <c r="O26" s="205" t="n">
        <v>133.8</v>
      </c>
      <c r="P26" s="205" t="n">
        <v>11.8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8.6</v>
      </c>
      <c r="F27" s="206" t="n">
        <v>149.2</v>
      </c>
      <c r="G27" s="206" t="n">
        <v>142.8</v>
      </c>
      <c r="H27" s="206" t="n">
        <v>6.4</v>
      </c>
      <c r="I27" s="206" t="n">
        <v>19.4</v>
      </c>
      <c r="J27" s="206" t="n">
        <v>161.9</v>
      </c>
      <c r="K27" s="206" t="n">
        <v>152.6</v>
      </c>
      <c r="L27" s="206" t="n">
        <v>9.3</v>
      </c>
      <c r="M27" s="206" t="n">
        <v>17.7</v>
      </c>
      <c r="N27" s="206" t="n">
        <v>136.7</v>
      </c>
      <c r="O27" s="206" t="n">
        <v>133.2</v>
      </c>
      <c r="P27" s="206" t="n">
        <v>3.5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s">
        <v>59</v>
      </c>
      <c r="F28" s="206" t="s">
        <v>59</v>
      </c>
      <c r="G28" s="206" t="s">
        <v>59</v>
      </c>
      <c r="H28" s="206" t="s">
        <v>59</v>
      </c>
      <c r="I28" s="206" t="s">
        <v>59</v>
      </c>
      <c r="J28" s="206" t="s">
        <v>59</v>
      </c>
      <c r="K28" s="206" t="s">
        <v>59</v>
      </c>
      <c r="L28" s="206" t="s">
        <v>59</v>
      </c>
      <c r="M28" s="206" t="s">
        <v>59</v>
      </c>
      <c r="N28" s="206" t="s">
        <v>59</v>
      </c>
      <c r="O28" s="206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37</v>
      </c>
      <c r="F29" s="181" t="s">
        <v>37</v>
      </c>
      <c r="G29" s="181" t="s">
        <v>37</v>
      </c>
      <c r="H29" s="181" t="s">
        <v>37</v>
      </c>
      <c r="I29" s="181" t="s">
        <v>37</v>
      </c>
      <c r="J29" s="181" t="s">
        <v>37</v>
      </c>
      <c r="K29" s="181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9.5</v>
      </c>
      <c r="F30" s="206" t="n">
        <v>162</v>
      </c>
      <c r="G30" s="206" t="n">
        <v>149.7</v>
      </c>
      <c r="H30" s="206" t="n">
        <v>12.3</v>
      </c>
      <c r="I30" s="206" t="n">
        <v>19.5</v>
      </c>
      <c r="J30" s="206" t="n">
        <v>163.8</v>
      </c>
      <c r="K30" s="206" t="n">
        <v>150.6</v>
      </c>
      <c r="L30" s="206" t="n">
        <v>13.2</v>
      </c>
      <c r="M30" s="206" t="n">
        <v>19.1</v>
      </c>
      <c r="N30" s="206" t="n">
        <v>149.2</v>
      </c>
      <c r="O30" s="206" t="n">
        <v>143</v>
      </c>
      <c r="P30" s="206" t="n">
        <v>6.2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18.9</v>
      </c>
      <c r="F31" s="206" t="n">
        <v>171.6</v>
      </c>
      <c r="G31" s="206" t="n">
        <v>147.6</v>
      </c>
      <c r="H31" s="206" t="n">
        <v>24</v>
      </c>
      <c r="I31" s="206" t="n">
        <v>19.1</v>
      </c>
      <c r="J31" s="206" t="n">
        <v>180.3</v>
      </c>
      <c r="K31" s="206" t="n">
        <v>151.8</v>
      </c>
      <c r="L31" s="206" t="n">
        <v>28.5</v>
      </c>
      <c r="M31" s="206" t="n">
        <v>18.5</v>
      </c>
      <c r="N31" s="206" t="n">
        <v>151</v>
      </c>
      <c r="O31" s="206" t="n">
        <v>137.7</v>
      </c>
      <c r="P31" s="206" t="n">
        <v>13.3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20</v>
      </c>
      <c r="F32" s="206" t="n">
        <v>161.1</v>
      </c>
      <c r="G32" s="206" t="n">
        <v>151.4</v>
      </c>
      <c r="H32" s="206" t="n">
        <v>9.7</v>
      </c>
      <c r="I32" s="206" t="n">
        <v>20.1</v>
      </c>
      <c r="J32" s="206" t="n">
        <v>163.4</v>
      </c>
      <c r="K32" s="206" t="n">
        <v>152.9</v>
      </c>
      <c r="L32" s="206" t="n">
        <v>10.5</v>
      </c>
      <c r="M32" s="206" t="n">
        <v>19.3</v>
      </c>
      <c r="N32" s="206" t="n">
        <v>150</v>
      </c>
      <c r="O32" s="206" t="n">
        <v>144.5</v>
      </c>
      <c r="P32" s="206" t="n">
        <v>5.5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2</v>
      </c>
      <c r="F33" s="206" t="n">
        <v>151.8</v>
      </c>
      <c r="G33" s="206" t="n">
        <v>139.1</v>
      </c>
      <c r="H33" s="206" t="n">
        <v>12.7</v>
      </c>
      <c r="I33" s="206" t="n">
        <v>19.5</v>
      </c>
      <c r="J33" s="206" t="n">
        <v>167.9</v>
      </c>
      <c r="K33" s="206" t="n">
        <v>151.2</v>
      </c>
      <c r="L33" s="206" t="n">
        <v>16.7</v>
      </c>
      <c r="M33" s="206" t="n">
        <v>18.5</v>
      </c>
      <c r="N33" s="206" t="n">
        <v>123.1</v>
      </c>
      <c r="O33" s="206" t="n">
        <v>117.6</v>
      </c>
      <c r="P33" s="206" t="n">
        <v>5.5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2</v>
      </c>
      <c r="F34" s="206" t="n">
        <v>159.5</v>
      </c>
      <c r="G34" s="206" t="n">
        <v>146.1</v>
      </c>
      <c r="H34" s="206" t="n">
        <v>13.4</v>
      </c>
      <c r="I34" s="206" t="n">
        <v>19.7</v>
      </c>
      <c r="J34" s="206" t="n">
        <v>172.7</v>
      </c>
      <c r="K34" s="206" t="n">
        <v>156.4</v>
      </c>
      <c r="L34" s="206" t="n">
        <v>16.3</v>
      </c>
      <c r="M34" s="206" t="n">
        <v>18</v>
      </c>
      <c r="N34" s="206" t="n">
        <v>130.2</v>
      </c>
      <c r="O34" s="206" t="n">
        <v>123.2</v>
      </c>
      <c r="P34" s="206" t="n">
        <v>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9.4</v>
      </c>
      <c r="F35" s="206" t="n">
        <v>176.8</v>
      </c>
      <c r="G35" s="206" t="n">
        <v>152.7</v>
      </c>
      <c r="H35" s="206" t="n">
        <v>24.1</v>
      </c>
      <c r="I35" s="206" t="n">
        <v>20.3</v>
      </c>
      <c r="J35" s="206" t="n">
        <v>190.4</v>
      </c>
      <c r="K35" s="206" t="n">
        <v>158.7</v>
      </c>
      <c r="L35" s="206" t="n">
        <v>31.7</v>
      </c>
      <c r="M35" s="206" t="n">
        <v>17.1</v>
      </c>
      <c r="N35" s="206" t="n">
        <v>140.8</v>
      </c>
      <c r="O35" s="206" t="n">
        <v>136.7</v>
      </c>
      <c r="P35" s="206" t="n">
        <v>4.1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8.1</v>
      </c>
      <c r="F36" s="206" t="n">
        <v>152.5</v>
      </c>
      <c r="G36" s="206" t="n">
        <v>143.1</v>
      </c>
      <c r="H36" s="206" t="n">
        <v>9.4</v>
      </c>
      <c r="I36" s="206" t="n">
        <v>18.1</v>
      </c>
      <c r="J36" s="206" t="n">
        <v>153.7</v>
      </c>
      <c r="K36" s="206" t="n">
        <v>143.5</v>
      </c>
      <c r="L36" s="206" t="n">
        <v>10.2</v>
      </c>
      <c r="M36" s="206" t="n">
        <v>18.6</v>
      </c>
      <c r="N36" s="206" t="n">
        <v>141.4</v>
      </c>
      <c r="O36" s="206" t="n">
        <v>138.8</v>
      </c>
      <c r="P36" s="206" t="n">
        <v>2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8.9</v>
      </c>
      <c r="F37" s="206" t="n">
        <v>167.4</v>
      </c>
      <c r="G37" s="206" t="n">
        <v>150.4</v>
      </c>
      <c r="H37" s="206" t="n">
        <v>17</v>
      </c>
      <c r="I37" s="206" t="n">
        <v>18.9</v>
      </c>
      <c r="J37" s="206" t="n">
        <v>169.6</v>
      </c>
      <c r="K37" s="206" t="n">
        <v>152.3</v>
      </c>
      <c r="L37" s="206" t="n">
        <v>17.3</v>
      </c>
      <c r="M37" s="206" t="n">
        <v>19.1</v>
      </c>
      <c r="N37" s="206" t="n">
        <v>152.5</v>
      </c>
      <c r="O37" s="206" t="n">
        <v>137.9</v>
      </c>
      <c r="P37" s="206" t="n">
        <v>14.6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19.7</v>
      </c>
      <c r="F38" s="206" t="n">
        <v>164.1</v>
      </c>
      <c r="G38" s="206" t="n">
        <v>151.3</v>
      </c>
      <c r="H38" s="206" t="n">
        <v>12.8</v>
      </c>
      <c r="I38" s="206" t="n">
        <v>20</v>
      </c>
      <c r="J38" s="206" t="n">
        <v>169.6</v>
      </c>
      <c r="K38" s="206" t="n">
        <v>155</v>
      </c>
      <c r="L38" s="206" t="n">
        <v>14.6</v>
      </c>
      <c r="M38" s="206" t="n">
        <v>18</v>
      </c>
      <c r="N38" s="206" t="n">
        <v>136</v>
      </c>
      <c r="O38" s="206" t="n">
        <v>132.2</v>
      </c>
      <c r="P38" s="206" t="n">
        <v>3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19.9</v>
      </c>
      <c r="F39" s="206" t="n">
        <v>168.8</v>
      </c>
      <c r="G39" s="206" t="n">
        <v>156.8</v>
      </c>
      <c r="H39" s="206" t="n">
        <v>12</v>
      </c>
      <c r="I39" s="206" t="n">
        <v>20.2</v>
      </c>
      <c r="J39" s="206" t="n">
        <v>175</v>
      </c>
      <c r="K39" s="206" t="n">
        <v>161.6</v>
      </c>
      <c r="L39" s="206" t="n">
        <v>13.4</v>
      </c>
      <c r="M39" s="206" t="n">
        <v>18.9</v>
      </c>
      <c r="N39" s="206" t="n">
        <v>146.7</v>
      </c>
      <c r="O39" s="206" t="n">
        <v>139.9</v>
      </c>
      <c r="P39" s="206" t="n">
        <v>6.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18.4</v>
      </c>
      <c r="F40" s="206" t="n">
        <v>149.7</v>
      </c>
      <c r="G40" s="206" t="n">
        <v>141.4</v>
      </c>
      <c r="H40" s="206" t="n">
        <v>8.3</v>
      </c>
      <c r="I40" s="206" t="n">
        <v>18.5</v>
      </c>
      <c r="J40" s="206" t="n">
        <v>150.6</v>
      </c>
      <c r="K40" s="206" t="n">
        <v>141.8</v>
      </c>
      <c r="L40" s="206" t="n">
        <v>8.8</v>
      </c>
      <c r="M40" s="206" t="n">
        <v>17.8</v>
      </c>
      <c r="N40" s="206" t="n">
        <v>138.7</v>
      </c>
      <c r="O40" s="206" t="n">
        <v>136.6</v>
      </c>
      <c r="P40" s="206" t="n">
        <v>2.1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6</v>
      </c>
      <c r="F41" s="206" t="n">
        <v>161.5</v>
      </c>
      <c r="G41" s="206" t="n">
        <v>152.4</v>
      </c>
      <c r="H41" s="206" t="n">
        <v>9.1</v>
      </c>
      <c r="I41" s="206" t="n">
        <v>19.9</v>
      </c>
      <c r="J41" s="206" t="n">
        <v>165.8</v>
      </c>
      <c r="K41" s="206" t="n">
        <v>155</v>
      </c>
      <c r="L41" s="206" t="n">
        <v>10.8</v>
      </c>
      <c r="M41" s="206" t="n">
        <v>18.9</v>
      </c>
      <c r="N41" s="206" t="n">
        <v>149.9</v>
      </c>
      <c r="O41" s="206" t="n">
        <v>145.3</v>
      </c>
      <c r="P41" s="206" t="n">
        <v>4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8</v>
      </c>
      <c r="F42" s="206" t="n">
        <v>169.3</v>
      </c>
      <c r="G42" s="206" t="n">
        <v>156.4</v>
      </c>
      <c r="H42" s="206" t="n">
        <v>12.9</v>
      </c>
      <c r="I42" s="206" t="n">
        <v>20</v>
      </c>
      <c r="J42" s="206" t="n">
        <v>174</v>
      </c>
      <c r="K42" s="206" t="n">
        <v>159.8</v>
      </c>
      <c r="L42" s="206" t="n">
        <v>14.2</v>
      </c>
      <c r="M42" s="206" t="n">
        <v>19.2</v>
      </c>
      <c r="N42" s="206" t="n">
        <v>150.9</v>
      </c>
      <c r="O42" s="206" t="n">
        <v>143</v>
      </c>
      <c r="P42" s="206" t="n">
        <v>7.9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8.8</v>
      </c>
      <c r="F43" s="206" t="n">
        <v>162.7</v>
      </c>
      <c r="G43" s="206" t="n">
        <v>147.3</v>
      </c>
      <c r="H43" s="206" t="n">
        <v>15.4</v>
      </c>
      <c r="I43" s="206" t="n">
        <v>19</v>
      </c>
      <c r="J43" s="206" t="n">
        <v>167.5</v>
      </c>
      <c r="K43" s="206" t="n">
        <v>148.6</v>
      </c>
      <c r="L43" s="206" t="n">
        <v>18.9</v>
      </c>
      <c r="M43" s="206" t="n">
        <v>18</v>
      </c>
      <c r="N43" s="206" t="n">
        <v>147.2</v>
      </c>
      <c r="O43" s="206" t="n">
        <v>143</v>
      </c>
      <c r="P43" s="206" t="n">
        <v>4.2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8.7</v>
      </c>
      <c r="F44" s="206" t="n">
        <v>162.4</v>
      </c>
      <c r="G44" s="206" t="n">
        <v>146.8</v>
      </c>
      <c r="H44" s="206" t="n">
        <v>15.6</v>
      </c>
      <c r="I44" s="206" t="n">
        <v>18.9</v>
      </c>
      <c r="J44" s="206" t="n">
        <v>167.5</v>
      </c>
      <c r="K44" s="206" t="n">
        <v>149.9</v>
      </c>
      <c r="L44" s="206" t="n">
        <v>17.6</v>
      </c>
      <c r="M44" s="206" t="n">
        <v>17.6</v>
      </c>
      <c r="N44" s="206" t="n">
        <v>140.7</v>
      </c>
      <c r="O44" s="206" t="n">
        <v>133.7</v>
      </c>
      <c r="P44" s="206" t="n">
        <v>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8</v>
      </c>
      <c r="F45" s="206" t="n">
        <v>155.5</v>
      </c>
      <c r="G45" s="206" t="n">
        <v>145.6</v>
      </c>
      <c r="H45" s="206" t="n">
        <v>9.9</v>
      </c>
      <c r="I45" s="206" t="n">
        <v>19</v>
      </c>
      <c r="J45" s="206" t="n">
        <v>158.1</v>
      </c>
      <c r="K45" s="206" t="n">
        <v>147.6</v>
      </c>
      <c r="L45" s="206" t="n">
        <v>10.5</v>
      </c>
      <c r="M45" s="206" t="n">
        <v>17.6</v>
      </c>
      <c r="N45" s="206" t="n">
        <v>138.4</v>
      </c>
      <c r="O45" s="206" t="n">
        <v>132.4</v>
      </c>
      <c r="P45" s="206" t="n">
        <v>6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8.7</v>
      </c>
      <c r="F46" s="207" t="n">
        <v>145</v>
      </c>
      <c r="G46" s="207" t="n">
        <v>137.8</v>
      </c>
      <c r="H46" s="207" t="n">
        <v>7.2</v>
      </c>
      <c r="I46" s="207" t="n">
        <v>19.2</v>
      </c>
      <c r="J46" s="207" t="n">
        <v>159.8</v>
      </c>
      <c r="K46" s="207" t="n">
        <v>149.3</v>
      </c>
      <c r="L46" s="207" t="n">
        <v>10.5</v>
      </c>
      <c r="M46" s="207" t="n">
        <v>18.2</v>
      </c>
      <c r="N46" s="207" t="n">
        <v>131.9</v>
      </c>
      <c r="O46" s="207" t="n">
        <v>127.6</v>
      </c>
      <c r="P46" s="207" t="n">
        <v>4.3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8.5</v>
      </c>
      <c r="F47" s="205" t="n">
        <v>139.2</v>
      </c>
      <c r="G47" s="205" t="n">
        <v>130</v>
      </c>
      <c r="H47" s="205" t="n">
        <v>9.2</v>
      </c>
      <c r="I47" s="205" t="n">
        <v>19.3</v>
      </c>
      <c r="J47" s="205" t="n">
        <v>150.6</v>
      </c>
      <c r="K47" s="205" t="n">
        <v>139.1</v>
      </c>
      <c r="L47" s="205" t="n">
        <v>11.5</v>
      </c>
      <c r="M47" s="205" t="n">
        <v>17.1</v>
      </c>
      <c r="N47" s="205" t="n">
        <v>118.2</v>
      </c>
      <c r="O47" s="205" t="n">
        <v>113.3</v>
      </c>
      <c r="P47" s="205" t="n">
        <v>4.9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4</v>
      </c>
      <c r="F48" s="207" t="n">
        <v>119.5</v>
      </c>
      <c r="G48" s="207" t="n">
        <v>115.7</v>
      </c>
      <c r="H48" s="207" t="n">
        <v>3.8</v>
      </c>
      <c r="I48" s="207" t="n">
        <v>19</v>
      </c>
      <c r="J48" s="207" t="n">
        <v>144.3</v>
      </c>
      <c r="K48" s="207" t="n">
        <v>136.8</v>
      </c>
      <c r="L48" s="207" t="n">
        <v>7.5</v>
      </c>
      <c r="M48" s="207" t="n">
        <v>18.1</v>
      </c>
      <c r="N48" s="207" t="n">
        <v>107.6</v>
      </c>
      <c r="O48" s="207" t="n">
        <v>105.6</v>
      </c>
      <c r="P48" s="207" t="n">
        <v>2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7.3</v>
      </c>
      <c r="F49" s="151" t="n">
        <v>130.2</v>
      </c>
      <c r="G49" s="151" t="n">
        <v>122.3</v>
      </c>
      <c r="H49" s="151" t="n">
        <v>7.9</v>
      </c>
      <c r="I49" s="151" t="n">
        <v>19.4</v>
      </c>
      <c r="J49" s="151" t="n">
        <v>155.7</v>
      </c>
      <c r="K49" s="151" t="n">
        <v>145.5</v>
      </c>
      <c r="L49" s="151" t="n">
        <v>10.2</v>
      </c>
      <c r="M49" s="151" t="n">
        <v>15.8</v>
      </c>
      <c r="N49" s="151" t="n">
        <v>111</v>
      </c>
      <c r="O49" s="151" t="n">
        <v>104.9</v>
      </c>
      <c r="P49" s="151" t="n">
        <v>6.1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2</v>
      </c>
      <c r="F50" s="151" t="n">
        <v>139.5</v>
      </c>
      <c r="G50" s="151" t="n">
        <v>135.1</v>
      </c>
      <c r="H50" s="151" t="n">
        <v>4.4</v>
      </c>
      <c r="I50" s="151" t="n">
        <v>16.9</v>
      </c>
      <c r="J50" s="151" t="n">
        <v>133.5</v>
      </c>
      <c r="K50" s="151" t="n">
        <v>128.8</v>
      </c>
      <c r="L50" s="151" t="n">
        <v>4.7</v>
      </c>
      <c r="M50" s="151" t="n">
        <v>18.8</v>
      </c>
      <c r="N50" s="151" t="n">
        <v>142</v>
      </c>
      <c r="O50" s="151" t="n">
        <v>137.7</v>
      </c>
      <c r="P50" s="151" t="n">
        <v>4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8.4</v>
      </c>
      <c r="F51" s="205" t="n">
        <v>147.8</v>
      </c>
      <c r="G51" s="205" t="n">
        <v>133.9</v>
      </c>
      <c r="H51" s="205" t="n">
        <v>13.9</v>
      </c>
      <c r="I51" s="205" t="n">
        <v>17.8</v>
      </c>
      <c r="J51" s="205" t="n">
        <v>153.8</v>
      </c>
      <c r="K51" s="205" t="n">
        <v>133.3</v>
      </c>
      <c r="L51" s="205" t="n">
        <v>20.5</v>
      </c>
      <c r="M51" s="205" t="n">
        <v>18.7</v>
      </c>
      <c r="N51" s="205" t="n">
        <v>144.5</v>
      </c>
      <c r="O51" s="205" t="n">
        <v>134.2</v>
      </c>
      <c r="P51" s="205" t="n">
        <v>10.3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2</v>
      </c>
      <c r="F52" s="207" t="n">
        <v>126.1</v>
      </c>
      <c r="G52" s="207" t="n">
        <v>115.5</v>
      </c>
      <c r="H52" s="207" t="n">
        <v>10.6</v>
      </c>
      <c r="I52" s="207" t="n">
        <v>20.7</v>
      </c>
      <c r="J52" s="207" t="n">
        <v>166</v>
      </c>
      <c r="K52" s="207" t="n">
        <v>146.1</v>
      </c>
      <c r="L52" s="207" t="n">
        <v>19.9</v>
      </c>
      <c r="M52" s="207" t="n">
        <v>16.3</v>
      </c>
      <c r="N52" s="207" t="n">
        <v>95.2</v>
      </c>
      <c r="O52" s="207" t="n">
        <v>91.8</v>
      </c>
      <c r="P52" s="207" t="n">
        <v>3.4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12486</v>
      </c>
      <c r="F9" s="140" t="n">
        <v>29693</v>
      </c>
      <c r="G9" s="140" t="n">
        <v>36103</v>
      </c>
      <c r="H9" s="140" t="n">
        <v>1806076</v>
      </c>
      <c r="I9" s="140" t="n">
        <v>624557</v>
      </c>
      <c r="J9" s="229" t="n">
        <v>34.6</v>
      </c>
      <c r="K9" s="230" t="n">
        <v>1014492</v>
      </c>
      <c r="L9" s="140" t="n">
        <v>14404</v>
      </c>
      <c r="M9" s="140" t="n">
        <v>21522</v>
      </c>
      <c r="N9" s="140" t="n">
        <v>1007374</v>
      </c>
      <c r="O9" s="140" t="n">
        <v>332814</v>
      </c>
      <c r="P9" s="150" t="n">
        <v>3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80</v>
      </c>
      <c r="F10" s="176" t="n">
        <v>0</v>
      </c>
      <c r="G10" s="176" t="n">
        <v>1</v>
      </c>
      <c r="H10" s="176" t="n">
        <v>379</v>
      </c>
      <c r="I10" s="176" t="n">
        <v>10</v>
      </c>
      <c r="J10" s="231" t="n">
        <v>2.6</v>
      </c>
      <c r="K10" s="232" t="n">
        <v>380</v>
      </c>
      <c r="L10" s="176" t="n">
        <v>0</v>
      </c>
      <c r="M10" s="176" t="n">
        <v>1</v>
      </c>
      <c r="N10" s="176" t="n">
        <v>379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6586</v>
      </c>
      <c r="F11" s="181" t="n">
        <v>762</v>
      </c>
      <c r="G11" s="181" t="n">
        <v>844</v>
      </c>
      <c r="H11" s="181" t="n">
        <v>86504</v>
      </c>
      <c r="I11" s="181" t="n">
        <v>2131</v>
      </c>
      <c r="J11" s="233" t="n">
        <v>2.5</v>
      </c>
      <c r="K11" s="234" t="n">
        <v>27148</v>
      </c>
      <c r="L11" s="181" t="n">
        <v>205</v>
      </c>
      <c r="M11" s="181" t="n">
        <v>205</v>
      </c>
      <c r="N11" s="181" t="n">
        <v>27148</v>
      </c>
      <c r="O11" s="181" t="n">
        <v>62</v>
      </c>
      <c r="P11" s="206" t="n">
        <v>0.2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06692</v>
      </c>
      <c r="F12" s="181" t="n">
        <v>3185</v>
      </c>
      <c r="G12" s="181" t="n">
        <v>5627</v>
      </c>
      <c r="H12" s="181" t="n">
        <v>404250</v>
      </c>
      <c r="I12" s="181" t="n">
        <v>88853</v>
      </c>
      <c r="J12" s="233" t="n">
        <v>22</v>
      </c>
      <c r="K12" s="234" t="n">
        <v>290629</v>
      </c>
      <c r="L12" s="181" t="n">
        <v>2720</v>
      </c>
      <c r="M12" s="181" t="n">
        <v>4165</v>
      </c>
      <c r="N12" s="181" t="n">
        <v>289184</v>
      </c>
      <c r="O12" s="181" t="n">
        <v>57834</v>
      </c>
      <c r="P12" s="206" t="n">
        <v>20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914</v>
      </c>
      <c r="F13" s="181" t="n">
        <v>15</v>
      </c>
      <c r="G13" s="181" t="n">
        <v>0</v>
      </c>
      <c r="H13" s="181" t="n">
        <v>6929</v>
      </c>
      <c r="I13" s="181" t="n">
        <v>332</v>
      </c>
      <c r="J13" s="233" t="n">
        <v>4.8</v>
      </c>
      <c r="K13" s="234" t="n">
        <v>6914</v>
      </c>
      <c r="L13" s="181" t="n">
        <v>15</v>
      </c>
      <c r="M13" s="181" t="n">
        <v>0</v>
      </c>
      <c r="N13" s="181" t="n">
        <v>6929</v>
      </c>
      <c r="O13" s="181" t="n">
        <v>332</v>
      </c>
      <c r="P13" s="206" t="n">
        <v>4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2728</v>
      </c>
      <c r="F14" s="181" t="n">
        <v>509</v>
      </c>
      <c r="G14" s="181" t="n">
        <v>331</v>
      </c>
      <c r="H14" s="181" t="n">
        <v>32906</v>
      </c>
      <c r="I14" s="181" t="n">
        <v>9075</v>
      </c>
      <c r="J14" s="233" t="n">
        <v>27.6</v>
      </c>
      <c r="K14" s="234" t="n">
        <v>27475</v>
      </c>
      <c r="L14" s="181" t="n">
        <v>509</v>
      </c>
      <c r="M14" s="181" t="n">
        <v>331</v>
      </c>
      <c r="N14" s="181" t="n">
        <v>27653</v>
      </c>
      <c r="O14" s="181" t="n">
        <v>8784</v>
      </c>
      <c r="P14" s="206" t="n">
        <v>31.8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7987</v>
      </c>
      <c r="F15" s="181" t="n">
        <v>3717</v>
      </c>
      <c r="G15" s="181" t="n">
        <v>4314</v>
      </c>
      <c r="H15" s="181" t="n">
        <v>137390</v>
      </c>
      <c r="I15" s="181" t="n">
        <v>33032</v>
      </c>
      <c r="J15" s="233" t="n">
        <v>24</v>
      </c>
      <c r="K15" s="234" t="n">
        <v>99626</v>
      </c>
      <c r="L15" s="181" t="n">
        <v>3717</v>
      </c>
      <c r="M15" s="181" t="n">
        <v>3517</v>
      </c>
      <c r="N15" s="181" t="n">
        <v>99826</v>
      </c>
      <c r="O15" s="181" t="n">
        <v>27900</v>
      </c>
      <c r="P15" s="206" t="n">
        <v>27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75039</v>
      </c>
      <c r="F16" s="181" t="n">
        <v>7671</v>
      </c>
      <c r="G16" s="181" t="n">
        <v>8773</v>
      </c>
      <c r="H16" s="181" t="n">
        <v>373937</v>
      </c>
      <c r="I16" s="181" t="n">
        <v>181629</v>
      </c>
      <c r="J16" s="233" t="n">
        <v>48.6</v>
      </c>
      <c r="K16" s="234" t="n">
        <v>156085</v>
      </c>
      <c r="L16" s="181" t="n">
        <v>2378</v>
      </c>
      <c r="M16" s="181" t="n">
        <v>2939</v>
      </c>
      <c r="N16" s="181" t="n">
        <v>155524</v>
      </c>
      <c r="O16" s="181" t="n">
        <v>90581</v>
      </c>
      <c r="P16" s="206" t="n">
        <v>58.2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43055</v>
      </c>
      <c r="F17" s="181" t="n">
        <v>570</v>
      </c>
      <c r="G17" s="181" t="n">
        <v>672</v>
      </c>
      <c r="H17" s="181" t="n">
        <v>42953</v>
      </c>
      <c r="I17" s="181" t="n">
        <v>10431</v>
      </c>
      <c r="J17" s="233" t="n">
        <v>24.3</v>
      </c>
      <c r="K17" s="234" t="n">
        <v>24201</v>
      </c>
      <c r="L17" s="181" t="n">
        <v>163</v>
      </c>
      <c r="M17" s="181" t="n">
        <v>255</v>
      </c>
      <c r="N17" s="181" t="n">
        <v>24109</v>
      </c>
      <c r="O17" s="181" t="n">
        <v>7248</v>
      </c>
      <c r="P17" s="206" t="n">
        <v>30.1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6430</v>
      </c>
      <c r="F18" s="181" t="n">
        <v>469</v>
      </c>
      <c r="G18" s="181" t="n">
        <v>226</v>
      </c>
      <c r="H18" s="181" t="n">
        <v>26673</v>
      </c>
      <c r="I18" s="181" t="n">
        <v>6312</v>
      </c>
      <c r="J18" s="233" t="n">
        <v>23.7</v>
      </c>
      <c r="K18" s="234" t="n">
        <v>8843</v>
      </c>
      <c r="L18" s="181" t="n">
        <v>206</v>
      </c>
      <c r="M18" s="181" t="n">
        <v>137</v>
      </c>
      <c r="N18" s="181" t="n">
        <v>8912</v>
      </c>
      <c r="O18" s="181" t="n">
        <v>2839</v>
      </c>
      <c r="P18" s="206" t="n">
        <v>31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717</v>
      </c>
      <c r="F19" s="181" t="n">
        <v>111</v>
      </c>
      <c r="G19" s="181" t="n">
        <v>427</v>
      </c>
      <c r="H19" s="181" t="n">
        <v>39401</v>
      </c>
      <c r="I19" s="181" t="n">
        <v>4945</v>
      </c>
      <c r="J19" s="233" t="n">
        <v>12.6</v>
      </c>
      <c r="K19" s="234" t="n">
        <v>24377</v>
      </c>
      <c r="L19" s="181" t="n">
        <v>33</v>
      </c>
      <c r="M19" s="181" t="n">
        <v>183</v>
      </c>
      <c r="N19" s="181" t="n">
        <v>24227</v>
      </c>
      <c r="O19" s="181" t="n">
        <v>2500</v>
      </c>
      <c r="P19" s="206" t="n">
        <v>10.3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58412</v>
      </c>
      <c r="F20" s="181" t="n">
        <v>6891</v>
      </c>
      <c r="G20" s="181" t="n">
        <v>5675</v>
      </c>
      <c r="H20" s="181" t="n">
        <v>159628</v>
      </c>
      <c r="I20" s="181" t="n">
        <v>140333</v>
      </c>
      <c r="J20" s="233" t="n">
        <v>87.9</v>
      </c>
      <c r="K20" s="234" t="n">
        <v>62454</v>
      </c>
      <c r="L20" s="181" t="n">
        <v>2450</v>
      </c>
      <c r="M20" s="181" t="n">
        <v>3070</v>
      </c>
      <c r="N20" s="181" t="n">
        <v>61834</v>
      </c>
      <c r="O20" s="181" t="n">
        <v>56042</v>
      </c>
      <c r="P20" s="206" t="n">
        <v>90.6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3708</v>
      </c>
      <c r="F21" s="181" t="n">
        <v>1149</v>
      </c>
      <c r="G21" s="181" t="n">
        <v>1243</v>
      </c>
      <c r="H21" s="181" t="n">
        <v>73614</v>
      </c>
      <c r="I21" s="181" t="n">
        <v>29069</v>
      </c>
      <c r="J21" s="233" t="n">
        <v>39.5</v>
      </c>
      <c r="K21" s="234" t="n">
        <v>32329</v>
      </c>
      <c r="L21" s="181" t="n">
        <v>367</v>
      </c>
      <c r="M21" s="181" t="n">
        <v>958</v>
      </c>
      <c r="N21" s="181" t="n">
        <v>31738</v>
      </c>
      <c r="O21" s="181" t="n">
        <v>18746</v>
      </c>
      <c r="P21" s="206" t="n">
        <v>59.1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7659</v>
      </c>
      <c r="F22" s="181" t="n">
        <v>717</v>
      </c>
      <c r="G22" s="181" t="n">
        <v>2845</v>
      </c>
      <c r="H22" s="181" t="n">
        <v>125531</v>
      </c>
      <c r="I22" s="181" t="n">
        <v>29669</v>
      </c>
      <c r="J22" s="233" t="n">
        <v>23.6</v>
      </c>
      <c r="K22" s="234" t="n">
        <v>77422</v>
      </c>
      <c r="L22" s="181" t="n">
        <v>9</v>
      </c>
      <c r="M22" s="181" t="n">
        <v>1887</v>
      </c>
      <c r="N22" s="181" t="n">
        <v>75544</v>
      </c>
      <c r="O22" s="181" t="n">
        <v>14184</v>
      </c>
      <c r="P22" s="206" t="n">
        <v>18.8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79321</v>
      </c>
      <c r="F23" s="181" t="n">
        <v>1774</v>
      </c>
      <c r="G23" s="181" t="n">
        <v>2020</v>
      </c>
      <c r="H23" s="181" t="n">
        <v>179075</v>
      </c>
      <c r="I23" s="181" t="n">
        <v>55617</v>
      </c>
      <c r="J23" s="233" t="n">
        <v>31.1</v>
      </c>
      <c r="K23" s="234" t="n">
        <v>102502</v>
      </c>
      <c r="L23" s="181" t="n">
        <v>451</v>
      </c>
      <c r="M23" s="181" t="n">
        <v>1683</v>
      </c>
      <c r="N23" s="181" t="n">
        <v>101270</v>
      </c>
      <c r="O23" s="181" t="n">
        <v>19555</v>
      </c>
      <c r="P23" s="206" t="n">
        <v>19.3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415</v>
      </c>
      <c r="F24" s="181" t="n">
        <v>98</v>
      </c>
      <c r="G24" s="181" t="n">
        <v>208</v>
      </c>
      <c r="H24" s="181" t="n">
        <v>12305</v>
      </c>
      <c r="I24" s="181" t="n">
        <v>1980</v>
      </c>
      <c r="J24" s="233" t="n">
        <v>16.1</v>
      </c>
      <c r="K24" s="234" t="n">
        <v>4053</v>
      </c>
      <c r="L24" s="181" t="n">
        <v>38</v>
      </c>
      <c r="M24" s="181" t="n">
        <v>80</v>
      </c>
      <c r="N24" s="181" t="n">
        <v>4011</v>
      </c>
      <c r="O24" s="181" t="n">
        <v>781</v>
      </c>
      <c r="P24" s="206" t="n">
        <v>19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5443</v>
      </c>
      <c r="F25" s="186" t="n">
        <v>2055</v>
      </c>
      <c r="G25" s="186" t="n">
        <v>2897</v>
      </c>
      <c r="H25" s="186" t="n">
        <v>104601</v>
      </c>
      <c r="I25" s="186" t="n">
        <v>31139</v>
      </c>
      <c r="J25" s="235" t="n">
        <v>29.8</v>
      </c>
      <c r="K25" s="236" t="n">
        <v>70054</v>
      </c>
      <c r="L25" s="186" t="n">
        <v>1143</v>
      </c>
      <c r="M25" s="186" t="n">
        <v>2111</v>
      </c>
      <c r="N25" s="186" t="n">
        <v>69086</v>
      </c>
      <c r="O25" s="186" t="n">
        <v>25416</v>
      </c>
      <c r="P25" s="207" t="n">
        <v>36.8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8874</v>
      </c>
      <c r="F26" s="176" t="n">
        <v>1545</v>
      </c>
      <c r="G26" s="176" t="n">
        <v>1412</v>
      </c>
      <c r="H26" s="176" t="n">
        <v>69007</v>
      </c>
      <c r="I26" s="176" t="n">
        <v>41230</v>
      </c>
      <c r="J26" s="231" t="n">
        <v>59.7</v>
      </c>
      <c r="K26" s="232" t="n">
        <v>59687</v>
      </c>
      <c r="L26" s="176" t="n">
        <v>1545</v>
      </c>
      <c r="M26" s="176" t="n">
        <v>1169</v>
      </c>
      <c r="N26" s="176" t="n">
        <v>60063</v>
      </c>
      <c r="O26" s="176" t="n">
        <v>34699</v>
      </c>
      <c r="P26" s="205" t="n">
        <v>57.8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9842</v>
      </c>
      <c r="F27" s="181" t="n">
        <v>30</v>
      </c>
      <c r="G27" s="181" t="n">
        <v>393</v>
      </c>
      <c r="H27" s="181" t="n">
        <v>9479</v>
      </c>
      <c r="I27" s="181" t="n">
        <v>2249</v>
      </c>
      <c r="J27" s="233" t="n">
        <v>23.7</v>
      </c>
      <c r="K27" s="234" t="n">
        <v>3744</v>
      </c>
      <c r="L27" s="181" t="n">
        <v>3</v>
      </c>
      <c r="M27" s="181" t="n">
        <v>393</v>
      </c>
      <c r="N27" s="181" t="n">
        <v>3354</v>
      </c>
      <c r="O27" s="181" t="n">
        <v>550</v>
      </c>
      <c r="P27" s="206" t="n">
        <v>16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233" t="s">
        <v>59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2956</v>
      </c>
      <c r="F29" s="181" t="n">
        <v>0</v>
      </c>
      <c r="G29" s="181" t="n">
        <v>57</v>
      </c>
      <c r="H29" s="181" t="n">
        <v>2899</v>
      </c>
      <c r="I29" s="181" t="n">
        <v>425</v>
      </c>
      <c r="J29" s="237" t="n">
        <v>14.7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7689</v>
      </c>
      <c r="F30" s="181" t="n">
        <v>257</v>
      </c>
      <c r="G30" s="181" t="n">
        <v>168</v>
      </c>
      <c r="H30" s="181" t="n">
        <v>17778</v>
      </c>
      <c r="I30" s="181" t="n">
        <v>3168</v>
      </c>
      <c r="J30" s="233" t="n">
        <v>17.8</v>
      </c>
      <c r="K30" s="234" t="n">
        <v>9528</v>
      </c>
      <c r="L30" s="181" t="n">
        <v>12</v>
      </c>
      <c r="M30" s="181" t="n">
        <v>52</v>
      </c>
      <c r="N30" s="181" t="n">
        <v>9488</v>
      </c>
      <c r="O30" s="181" t="n">
        <v>413</v>
      </c>
      <c r="P30" s="206" t="n">
        <v>4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5732</v>
      </c>
      <c r="F31" s="181" t="n">
        <v>127</v>
      </c>
      <c r="G31" s="181" t="n">
        <v>494</v>
      </c>
      <c r="H31" s="181" t="n">
        <v>35365</v>
      </c>
      <c r="I31" s="181" t="n">
        <v>5764</v>
      </c>
      <c r="J31" s="233" t="n">
        <v>16.3</v>
      </c>
      <c r="K31" s="234" t="n">
        <v>24872</v>
      </c>
      <c r="L31" s="181" t="n">
        <v>127</v>
      </c>
      <c r="M31" s="181" t="n">
        <v>494</v>
      </c>
      <c r="N31" s="181" t="n">
        <v>24505</v>
      </c>
      <c r="O31" s="181" t="n">
        <v>4330</v>
      </c>
      <c r="P31" s="206" t="n">
        <v>17.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3494</v>
      </c>
      <c r="F32" s="181" t="n">
        <v>116</v>
      </c>
      <c r="G32" s="181" t="n">
        <v>139</v>
      </c>
      <c r="H32" s="181" t="n">
        <v>23471</v>
      </c>
      <c r="I32" s="181" t="n">
        <v>1879</v>
      </c>
      <c r="J32" s="233" t="n">
        <v>8</v>
      </c>
      <c r="K32" s="234" t="n">
        <v>19235</v>
      </c>
      <c r="L32" s="181" t="n">
        <v>80</v>
      </c>
      <c r="M32" s="181" t="n">
        <v>103</v>
      </c>
      <c r="N32" s="181" t="n">
        <v>19212</v>
      </c>
      <c r="O32" s="181" t="n">
        <v>938</v>
      </c>
      <c r="P32" s="206" t="n">
        <v>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4408</v>
      </c>
      <c r="F33" s="181" t="n">
        <v>67</v>
      </c>
      <c r="G33" s="181" t="n">
        <v>74</v>
      </c>
      <c r="H33" s="181" t="n">
        <v>24401</v>
      </c>
      <c r="I33" s="181" t="n">
        <v>6231</v>
      </c>
      <c r="J33" s="233" t="n">
        <v>25.5</v>
      </c>
      <c r="K33" s="234" t="n">
        <v>15094</v>
      </c>
      <c r="L33" s="181" t="n">
        <v>49</v>
      </c>
      <c r="M33" s="181" t="n">
        <v>64</v>
      </c>
      <c r="N33" s="181" t="n">
        <v>15079</v>
      </c>
      <c r="O33" s="181" t="n">
        <v>5009</v>
      </c>
      <c r="P33" s="206" t="n">
        <v>33.2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228</v>
      </c>
      <c r="F34" s="181" t="n">
        <v>10</v>
      </c>
      <c r="G34" s="181" t="n">
        <v>10</v>
      </c>
      <c r="H34" s="181" t="n">
        <v>6228</v>
      </c>
      <c r="I34" s="181" t="n">
        <v>1445</v>
      </c>
      <c r="J34" s="233" t="n">
        <v>23.2</v>
      </c>
      <c r="K34" s="234" t="n">
        <v>3824</v>
      </c>
      <c r="L34" s="181" t="n">
        <v>10</v>
      </c>
      <c r="M34" s="181" t="n">
        <v>10</v>
      </c>
      <c r="N34" s="181" t="n">
        <v>3824</v>
      </c>
      <c r="O34" s="181" t="n">
        <v>993</v>
      </c>
      <c r="P34" s="206" t="n">
        <v>26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562</v>
      </c>
      <c r="F35" s="181" t="n">
        <v>0</v>
      </c>
      <c r="G35" s="181" t="n">
        <v>198</v>
      </c>
      <c r="H35" s="181" t="n">
        <v>4364</v>
      </c>
      <c r="I35" s="181" t="n">
        <v>445</v>
      </c>
      <c r="J35" s="233" t="n">
        <v>10.2</v>
      </c>
      <c r="K35" s="234" t="n">
        <v>2363</v>
      </c>
      <c r="L35" s="181" t="n">
        <v>0</v>
      </c>
      <c r="M35" s="181" t="n">
        <v>198</v>
      </c>
      <c r="N35" s="181" t="n">
        <v>2165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20</v>
      </c>
      <c r="F36" s="181" t="n">
        <v>0</v>
      </c>
      <c r="G36" s="181" t="n">
        <v>38</v>
      </c>
      <c r="H36" s="181" t="n">
        <v>3782</v>
      </c>
      <c r="I36" s="181" t="n">
        <v>89</v>
      </c>
      <c r="J36" s="233" t="n">
        <v>2.4</v>
      </c>
      <c r="K36" s="234" t="n">
        <v>1840</v>
      </c>
      <c r="L36" s="181" t="n">
        <v>0</v>
      </c>
      <c r="M36" s="181" t="n">
        <v>38</v>
      </c>
      <c r="N36" s="181" t="n">
        <v>1802</v>
      </c>
      <c r="O36" s="181" t="n">
        <v>38</v>
      </c>
      <c r="P36" s="206" t="n">
        <v>2.1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7595</v>
      </c>
      <c r="F37" s="181" t="n">
        <v>0</v>
      </c>
      <c r="G37" s="181" t="n">
        <v>8</v>
      </c>
      <c r="H37" s="181" t="n">
        <v>7587</v>
      </c>
      <c r="I37" s="181" t="n">
        <v>622</v>
      </c>
      <c r="J37" s="233" t="n">
        <v>8.2</v>
      </c>
      <c r="K37" s="234" t="n">
        <v>5502</v>
      </c>
      <c r="L37" s="181" t="n">
        <v>0</v>
      </c>
      <c r="M37" s="181" t="n">
        <v>8</v>
      </c>
      <c r="N37" s="181" t="n">
        <v>5494</v>
      </c>
      <c r="O37" s="181" t="n">
        <v>112</v>
      </c>
      <c r="P37" s="206" t="n">
        <v>2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089</v>
      </c>
      <c r="F38" s="181" t="n">
        <v>0</v>
      </c>
      <c r="G38" s="181" t="n">
        <v>83</v>
      </c>
      <c r="H38" s="181" t="n">
        <v>33006</v>
      </c>
      <c r="I38" s="181" t="n">
        <v>4839</v>
      </c>
      <c r="J38" s="233" t="n">
        <v>14.7</v>
      </c>
      <c r="K38" s="234" t="n">
        <v>15633</v>
      </c>
      <c r="L38" s="181" t="n">
        <v>0</v>
      </c>
      <c r="M38" s="181" t="n">
        <v>83</v>
      </c>
      <c r="N38" s="181" t="n">
        <v>15550</v>
      </c>
      <c r="O38" s="181" t="n">
        <v>1149</v>
      </c>
      <c r="P38" s="206" t="n">
        <v>7.4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709</v>
      </c>
      <c r="F39" s="181" t="n">
        <v>3</v>
      </c>
      <c r="G39" s="181" t="n">
        <v>237</v>
      </c>
      <c r="H39" s="181" t="n">
        <v>8475</v>
      </c>
      <c r="I39" s="181" t="n">
        <v>101</v>
      </c>
      <c r="J39" s="233" t="n">
        <v>1.2</v>
      </c>
      <c r="K39" s="234" t="n">
        <v>4117</v>
      </c>
      <c r="L39" s="181" t="n">
        <v>3</v>
      </c>
      <c r="M39" s="181" t="n">
        <v>12</v>
      </c>
      <c r="N39" s="181" t="n">
        <v>4108</v>
      </c>
      <c r="O39" s="181" t="n">
        <v>101</v>
      </c>
      <c r="P39" s="206" t="n">
        <v>2.5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3370</v>
      </c>
      <c r="F40" s="181" t="n">
        <v>2</v>
      </c>
      <c r="G40" s="181" t="n">
        <v>36</v>
      </c>
      <c r="H40" s="181" t="n">
        <v>13336</v>
      </c>
      <c r="I40" s="181" t="n">
        <v>488</v>
      </c>
      <c r="J40" s="233" t="n">
        <v>3.7</v>
      </c>
      <c r="K40" s="234" t="n">
        <v>6138</v>
      </c>
      <c r="L40" s="181" t="n">
        <v>2</v>
      </c>
      <c r="M40" s="181" t="n">
        <v>36</v>
      </c>
      <c r="N40" s="181" t="n">
        <v>6104</v>
      </c>
      <c r="O40" s="181" t="n">
        <v>111</v>
      </c>
      <c r="P40" s="206" t="n">
        <v>1.8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8090</v>
      </c>
      <c r="F41" s="181" t="n">
        <v>72</v>
      </c>
      <c r="G41" s="181" t="n">
        <v>239</v>
      </c>
      <c r="H41" s="181" t="n">
        <v>17923</v>
      </c>
      <c r="I41" s="181" t="n">
        <v>3517</v>
      </c>
      <c r="J41" s="233" t="n">
        <v>19.6</v>
      </c>
      <c r="K41" s="234" t="n">
        <v>12946</v>
      </c>
      <c r="L41" s="181" t="n">
        <v>72</v>
      </c>
      <c r="M41" s="181" t="n">
        <v>93</v>
      </c>
      <c r="N41" s="181" t="n">
        <v>12925</v>
      </c>
      <c r="O41" s="181" t="n">
        <v>2012</v>
      </c>
      <c r="P41" s="206" t="n">
        <v>15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205</v>
      </c>
      <c r="F42" s="181" t="n">
        <v>75</v>
      </c>
      <c r="G42" s="181" t="n">
        <v>203</v>
      </c>
      <c r="H42" s="181" t="n">
        <v>24077</v>
      </c>
      <c r="I42" s="181" t="n">
        <v>3740</v>
      </c>
      <c r="J42" s="233" t="n">
        <v>15.5</v>
      </c>
      <c r="K42" s="234" t="n">
        <v>19717</v>
      </c>
      <c r="L42" s="181" t="n">
        <v>75</v>
      </c>
      <c r="M42" s="181" t="n">
        <v>203</v>
      </c>
      <c r="N42" s="181" t="n">
        <v>19589</v>
      </c>
      <c r="O42" s="181" t="n">
        <v>1182</v>
      </c>
      <c r="P42" s="206" t="n">
        <v>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729</v>
      </c>
      <c r="F43" s="181" t="n">
        <v>151</v>
      </c>
      <c r="G43" s="181" t="n">
        <v>268</v>
      </c>
      <c r="H43" s="181" t="n">
        <v>19612</v>
      </c>
      <c r="I43" s="181" t="n">
        <v>2170</v>
      </c>
      <c r="J43" s="233" t="n">
        <v>11.1</v>
      </c>
      <c r="K43" s="234" t="n">
        <v>15494</v>
      </c>
      <c r="L43" s="181" t="n">
        <v>151</v>
      </c>
      <c r="M43" s="181" t="n">
        <v>207</v>
      </c>
      <c r="N43" s="181" t="n">
        <v>15438</v>
      </c>
      <c r="O43" s="181" t="n">
        <v>557</v>
      </c>
      <c r="P43" s="206" t="n">
        <v>3.6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137</v>
      </c>
      <c r="F44" s="181" t="n">
        <v>44</v>
      </c>
      <c r="G44" s="181" t="n">
        <v>99</v>
      </c>
      <c r="H44" s="181" t="n">
        <v>16082</v>
      </c>
      <c r="I44" s="181" t="n">
        <v>1992</v>
      </c>
      <c r="J44" s="233" t="n">
        <v>12.4</v>
      </c>
      <c r="K44" s="234" t="n">
        <v>14543</v>
      </c>
      <c r="L44" s="181" t="n">
        <v>44</v>
      </c>
      <c r="M44" s="181" t="n">
        <v>99</v>
      </c>
      <c r="N44" s="181" t="n">
        <v>14488</v>
      </c>
      <c r="O44" s="181" t="n">
        <v>785</v>
      </c>
      <c r="P44" s="206" t="n">
        <v>5.4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1480</v>
      </c>
      <c r="F45" s="181" t="n">
        <v>638</v>
      </c>
      <c r="G45" s="181" t="n">
        <v>1185</v>
      </c>
      <c r="H45" s="181" t="n">
        <v>50933</v>
      </c>
      <c r="I45" s="181" t="n">
        <v>3162</v>
      </c>
      <c r="J45" s="233" t="n">
        <v>6.2</v>
      </c>
      <c r="K45" s="234" t="n">
        <v>45719</v>
      </c>
      <c r="L45" s="181" t="n">
        <v>499</v>
      </c>
      <c r="M45" s="181" t="n">
        <v>840</v>
      </c>
      <c r="N45" s="181" t="n">
        <v>45378</v>
      </c>
      <c r="O45" s="181" t="n">
        <v>1565</v>
      </c>
      <c r="P45" s="206" t="n">
        <v>3.4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780</v>
      </c>
      <c r="F46" s="186" t="n">
        <v>47</v>
      </c>
      <c r="G46" s="186" t="n">
        <v>283</v>
      </c>
      <c r="H46" s="186" t="n">
        <v>15544</v>
      </c>
      <c r="I46" s="186" t="n">
        <v>5294</v>
      </c>
      <c r="J46" s="235" t="n">
        <v>34.1</v>
      </c>
      <c r="K46" s="236" t="n">
        <v>9730</v>
      </c>
      <c r="L46" s="186" t="n">
        <v>47</v>
      </c>
      <c r="M46" s="186" t="n">
        <v>60</v>
      </c>
      <c r="N46" s="186" t="n">
        <v>9717</v>
      </c>
      <c r="O46" s="186" t="n">
        <v>3287</v>
      </c>
      <c r="P46" s="207" t="n">
        <v>33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7585</v>
      </c>
      <c r="F47" s="176" t="n">
        <v>1226</v>
      </c>
      <c r="G47" s="176" t="n">
        <v>1933</v>
      </c>
      <c r="H47" s="176" t="n">
        <v>96878</v>
      </c>
      <c r="I47" s="176" t="n">
        <v>25156</v>
      </c>
      <c r="J47" s="231" t="n">
        <v>26</v>
      </c>
      <c r="K47" s="232" t="n">
        <v>42917</v>
      </c>
      <c r="L47" s="176" t="n">
        <v>1140</v>
      </c>
      <c r="M47" s="176" t="n">
        <v>1180</v>
      </c>
      <c r="N47" s="176" t="n">
        <v>42877</v>
      </c>
      <c r="O47" s="176" t="n">
        <v>17250</v>
      </c>
      <c r="P47" s="205" t="n">
        <v>40.2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77454</v>
      </c>
      <c r="F48" s="186" t="n">
        <v>6445</v>
      </c>
      <c r="G48" s="186" t="n">
        <v>6840</v>
      </c>
      <c r="H48" s="186" t="n">
        <v>277059</v>
      </c>
      <c r="I48" s="186" t="n">
        <v>156473</v>
      </c>
      <c r="J48" s="235" t="n">
        <v>56.5</v>
      </c>
      <c r="K48" s="236" t="n">
        <v>113168</v>
      </c>
      <c r="L48" s="186" t="n">
        <v>1238</v>
      </c>
      <c r="M48" s="186" t="n">
        <v>1759</v>
      </c>
      <c r="N48" s="186" t="n">
        <v>112647</v>
      </c>
      <c r="O48" s="186" t="n">
        <v>73331</v>
      </c>
      <c r="P48" s="207" t="n">
        <v>65.1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10382</v>
      </c>
      <c r="F49" s="142" t="n">
        <v>98</v>
      </c>
      <c r="G49" s="142" t="n">
        <v>480</v>
      </c>
      <c r="H49" s="142" t="n">
        <v>10000</v>
      </c>
      <c r="I49" s="142" t="n">
        <v>7391</v>
      </c>
      <c r="J49" s="238" t="n">
        <v>73.9</v>
      </c>
      <c r="K49" s="239" t="n">
        <v>4968</v>
      </c>
      <c r="L49" s="142" t="n">
        <v>98</v>
      </c>
      <c r="M49" s="142" t="n">
        <v>480</v>
      </c>
      <c r="N49" s="142" t="n">
        <v>4586</v>
      </c>
      <c r="O49" s="142" t="n">
        <v>3300</v>
      </c>
      <c r="P49" s="151" t="n">
        <v>7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3995</v>
      </c>
      <c r="F50" s="142" t="n">
        <v>1132</v>
      </c>
      <c r="G50" s="142" t="n">
        <v>1184</v>
      </c>
      <c r="H50" s="142" t="n">
        <v>103943</v>
      </c>
      <c r="I50" s="142" t="n">
        <v>29969</v>
      </c>
      <c r="J50" s="238" t="n">
        <v>28.8</v>
      </c>
      <c r="K50" s="239" t="n">
        <v>66680</v>
      </c>
      <c r="L50" s="142" t="n">
        <v>451</v>
      </c>
      <c r="M50" s="142" t="n">
        <v>1108</v>
      </c>
      <c r="N50" s="142" t="n">
        <v>66023</v>
      </c>
      <c r="O50" s="142" t="n">
        <v>9403</v>
      </c>
      <c r="P50" s="151" t="n">
        <v>14.2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7010</v>
      </c>
      <c r="F51" s="176" t="n">
        <v>697</v>
      </c>
      <c r="G51" s="176" t="n">
        <v>1346</v>
      </c>
      <c r="H51" s="176" t="n">
        <v>16361</v>
      </c>
      <c r="I51" s="176" t="n">
        <v>2689</v>
      </c>
      <c r="J51" s="231" t="n">
        <v>16.4</v>
      </c>
      <c r="K51" s="232" t="n">
        <v>14288</v>
      </c>
      <c r="L51" s="176" t="n">
        <v>697</v>
      </c>
      <c r="M51" s="176" t="n">
        <v>1346</v>
      </c>
      <c r="N51" s="176" t="n">
        <v>13639</v>
      </c>
      <c r="O51" s="176" t="n">
        <v>2507</v>
      </c>
      <c r="P51" s="205" t="n">
        <v>18.4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259</v>
      </c>
      <c r="F52" s="186" t="n">
        <v>664</v>
      </c>
      <c r="G52" s="186" t="n">
        <v>647</v>
      </c>
      <c r="H52" s="186" t="n">
        <v>56276</v>
      </c>
      <c r="I52" s="186" t="n">
        <v>25656</v>
      </c>
      <c r="J52" s="235" t="n">
        <v>45.6</v>
      </c>
      <c r="K52" s="236" t="n">
        <v>43434</v>
      </c>
      <c r="L52" s="186" t="n">
        <v>424</v>
      </c>
      <c r="M52" s="186" t="n">
        <v>647</v>
      </c>
      <c r="N52" s="186" t="n">
        <v>43211</v>
      </c>
      <c r="O52" s="186" t="n">
        <v>22068</v>
      </c>
      <c r="P52" s="207" t="n">
        <v>51.1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980322</v>
      </c>
      <c r="F9" s="140" t="n">
        <v>15002</v>
      </c>
      <c r="G9" s="140" t="n">
        <v>19103</v>
      </c>
      <c r="H9" s="140" t="n">
        <v>976221</v>
      </c>
      <c r="I9" s="140" t="n">
        <v>150421</v>
      </c>
      <c r="J9" s="229" t="n">
        <v>15.4</v>
      </c>
      <c r="K9" s="230" t="n">
        <v>559469</v>
      </c>
      <c r="L9" s="140" t="n">
        <v>8798</v>
      </c>
      <c r="M9" s="140" t="n">
        <v>11390</v>
      </c>
      <c r="N9" s="140" t="n">
        <v>556877</v>
      </c>
      <c r="O9" s="140" t="n">
        <v>82923</v>
      </c>
      <c r="P9" s="150" t="n">
        <v>14.9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44</v>
      </c>
      <c r="F10" s="176" t="n">
        <v>0</v>
      </c>
      <c r="G10" s="176" t="n">
        <v>1</v>
      </c>
      <c r="H10" s="176" t="n">
        <v>343</v>
      </c>
      <c r="I10" s="176" t="n">
        <v>7</v>
      </c>
      <c r="J10" s="231" t="n">
        <v>2</v>
      </c>
      <c r="K10" s="232" t="n">
        <v>344</v>
      </c>
      <c r="L10" s="176" t="n">
        <v>0</v>
      </c>
      <c r="M10" s="176" t="n">
        <v>1</v>
      </c>
      <c r="N10" s="176" t="n">
        <v>343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3921</v>
      </c>
      <c r="F11" s="181" t="n">
        <v>762</v>
      </c>
      <c r="G11" s="181" t="n">
        <v>725</v>
      </c>
      <c r="H11" s="181" t="n">
        <v>73958</v>
      </c>
      <c r="I11" s="181" t="n">
        <v>607</v>
      </c>
      <c r="J11" s="233" t="n">
        <v>0.8</v>
      </c>
      <c r="K11" s="234" t="n">
        <v>23004</v>
      </c>
      <c r="L11" s="181" t="n">
        <v>205</v>
      </c>
      <c r="M11" s="181" t="n">
        <v>205</v>
      </c>
      <c r="N11" s="181" t="n">
        <v>23004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76892</v>
      </c>
      <c r="F12" s="181" t="n">
        <v>1791</v>
      </c>
      <c r="G12" s="181" t="n">
        <v>3411</v>
      </c>
      <c r="H12" s="181" t="n">
        <v>275272</v>
      </c>
      <c r="I12" s="181" t="n">
        <v>19290</v>
      </c>
      <c r="J12" s="233" t="n">
        <v>7</v>
      </c>
      <c r="K12" s="234" t="n">
        <v>207048</v>
      </c>
      <c r="L12" s="181" t="n">
        <v>1598</v>
      </c>
      <c r="M12" s="181" t="n">
        <v>2707</v>
      </c>
      <c r="N12" s="181" t="n">
        <v>205939</v>
      </c>
      <c r="O12" s="181" t="n">
        <v>14203</v>
      </c>
      <c r="P12" s="206" t="n">
        <v>6.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188</v>
      </c>
      <c r="F13" s="181" t="n">
        <v>15</v>
      </c>
      <c r="G13" s="181" t="n">
        <v>0</v>
      </c>
      <c r="H13" s="181" t="n">
        <v>6203</v>
      </c>
      <c r="I13" s="181" t="n">
        <v>220</v>
      </c>
      <c r="J13" s="233" t="n">
        <v>3.5</v>
      </c>
      <c r="K13" s="234" t="n">
        <v>6188</v>
      </c>
      <c r="L13" s="181" t="n">
        <v>15</v>
      </c>
      <c r="M13" s="181" t="n">
        <v>0</v>
      </c>
      <c r="N13" s="181" t="n">
        <v>6203</v>
      </c>
      <c r="O13" s="181" t="n">
        <v>220</v>
      </c>
      <c r="P13" s="206" t="n">
        <v>3.5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8473</v>
      </c>
      <c r="F14" s="181" t="n">
        <v>498</v>
      </c>
      <c r="G14" s="181" t="n">
        <v>268</v>
      </c>
      <c r="H14" s="181" t="n">
        <v>18703</v>
      </c>
      <c r="I14" s="181" t="n">
        <v>236</v>
      </c>
      <c r="J14" s="233" t="n">
        <v>1.3</v>
      </c>
      <c r="K14" s="234" t="n">
        <v>14453</v>
      </c>
      <c r="L14" s="181" t="n">
        <v>498</v>
      </c>
      <c r="M14" s="181" t="n">
        <v>268</v>
      </c>
      <c r="N14" s="181" t="n">
        <v>14683</v>
      </c>
      <c r="O14" s="181" t="n">
        <v>190</v>
      </c>
      <c r="P14" s="206" t="n">
        <v>1.3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5074</v>
      </c>
      <c r="F15" s="181" t="n">
        <v>2667</v>
      </c>
      <c r="G15" s="181" t="n">
        <v>2996</v>
      </c>
      <c r="H15" s="181" t="n">
        <v>104745</v>
      </c>
      <c r="I15" s="181" t="n">
        <v>11660</v>
      </c>
      <c r="J15" s="233" t="n">
        <v>11.1</v>
      </c>
      <c r="K15" s="234" t="n">
        <v>74148</v>
      </c>
      <c r="L15" s="181" t="n">
        <v>2667</v>
      </c>
      <c r="M15" s="181" t="n">
        <v>2255</v>
      </c>
      <c r="N15" s="181" t="n">
        <v>74560</v>
      </c>
      <c r="O15" s="181" t="n">
        <v>10925</v>
      </c>
      <c r="P15" s="206" t="n">
        <v>14.7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0740</v>
      </c>
      <c r="F16" s="181" t="n">
        <v>3728</v>
      </c>
      <c r="G16" s="181" t="n">
        <v>4803</v>
      </c>
      <c r="H16" s="181" t="n">
        <v>189665</v>
      </c>
      <c r="I16" s="181" t="n">
        <v>43743</v>
      </c>
      <c r="J16" s="233" t="n">
        <v>23.1</v>
      </c>
      <c r="K16" s="234" t="n">
        <v>64380</v>
      </c>
      <c r="L16" s="181" t="n">
        <v>1328</v>
      </c>
      <c r="M16" s="181" t="n">
        <v>1303</v>
      </c>
      <c r="N16" s="181" t="n">
        <v>64405</v>
      </c>
      <c r="O16" s="181" t="n">
        <v>17147</v>
      </c>
      <c r="P16" s="206" t="n">
        <v>26.6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19946</v>
      </c>
      <c r="F17" s="181" t="n">
        <v>294</v>
      </c>
      <c r="G17" s="181" t="n">
        <v>239</v>
      </c>
      <c r="H17" s="181" t="n">
        <v>20001</v>
      </c>
      <c r="I17" s="181" t="n">
        <v>782</v>
      </c>
      <c r="J17" s="233" t="n">
        <v>3.9</v>
      </c>
      <c r="K17" s="234" t="n">
        <v>9228</v>
      </c>
      <c r="L17" s="181" t="n">
        <v>106</v>
      </c>
      <c r="M17" s="181" t="n">
        <v>56</v>
      </c>
      <c r="N17" s="181" t="n">
        <v>9278</v>
      </c>
      <c r="O17" s="181" t="n">
        <v>451</v>
      </c>
      <c r="P17" s="206" t="n">
        <v>4.9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6614</v>
      </c>
      <c r="F18" s="181" t="n">
        <v>240</v>
      </c>
      <c r="G18" s="181" t="n">
        <v>207</v>
      </c>
      <c r="H18" s="181" t="n">
        <v>16647</v>
      </c>
      <c r="I18" s="181" t="n">
        <v>1577</v>
      </c>
      <c r="J18" s="233" t="n">
        <v>9.5</v>
      </c>
      <c r="K18" s="234" t="n">
        <v>5204</v>
      </c>
      <c r="L18" s="181" t="n">
        <v>38</v>
      </c>
      <c r="M18" s="181" t="n">
        <v>118</v>
      </c>
      <c r="N18" s="181" t="n">
        <v>5124</v>
      </c>
      <c r="O18" s="181" t="n">
        <v>946</v>
      </c>
      <c r="P18" s="206" t="n">
        <v>18.5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9149</v>
      </c>
      <c r="F19" s="181" t="n">
        <v>106</v>
      </c>
      <c r="G19" s="181" t="n">
        <v>266</v>
      </c>
      <c r="H19" s="181" t="n">
        <v>28989</v>
      </c>
      <c r="I19" s="181" t="n">
        <v>2239</v>
      </c>
      <c r="J19" s="233" t="n">
        <v>7.7</v>
      </c>
      <c r="K19" s="234" t="n">
        <v>17628</v>
      </c>
      <c r="L19" s="181" t="n">
        <v>28</v>
      </c>
      <c r="M19" s="181" t="n">
        <v>105</v>
      </c>
      <c r="N19" s="181" t="n">
        <v>17551</v>
      </c>
      <c r="O19" s="181" t="n">
        <v>691</v>
      </c>
      <c r="P19" s="206" t="n">
        <v>3.9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55658</v>
      </c>
      <c r="F20" s="181" t="n">
        <v>2364</v>
      </c>
      <c r="G20" s="181" t="n">
        <v>2151</v>
      </c>
      <c r="H20" s="181" t="n">
        <v>55871</v>
      </c>
      <c r="I20" s="181" t="n">
        <v>41893</v>
      </c>
      <c r="J20" s="233" t="n">
        <v>75</v>
      </c>
      <c r="K20" s="234" t="n">
        <v>23552</v>
      </c>
      <c r="L20" s="181" t="n">
        <v>1093</v>
      </c>
      <c r="M20" s="181" t="n">
        <v>1537</v>
      </c>
      <c r="N20" s="181" t="n">
        <v>23108</v>
      </c>
      <c r="O20" s="181" t="n">
        <v>18469</v>
      </c>
      <c r="P20" s="206" t="n">
        <v>79.9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33167</v>
      </c>
      <c r="F21" s="181" t="n">
        <v>631</v>
      </c>
      <c r="G21" s="181" t="n">
        <v>758</v>
      </c>
      <c r="H21" s="181" t="n">
        <v>33040</v>
      </c>
      <c r="I21" s="181" t="n">
        <v>9185</v>
      </c>
      <c r="J21" s="233" t="n">
        <v>27.8</v>
      </c>
      <c r="K21" s="234" t="n">
        <v>14514</v>
      </c>
      <c r="L21" s="181" t="n">
        <v>287</v>
      </c>
      <c r="M21" s="181" t="n">
        <v>542</v>
      </c>
      <c r="N21" s="181" t="n">
        <v>14259</v>
      </c>
      <c r="O21" s="181" t="n">
        <v>6551</v>
      </c>
      <c r="P21" s="206" t="n">
        <v>45.9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1943</v>
      </c>
      <c r="F22" s="181" t="n">
        <v>5</v>
      </c>
      <c r="G22" s="181" t="n">
        <v>1173</v>
      </c>
      <c r="H22" s="181" t="n">
        <v>50775</v>
      </c>
      <c r="I22" s="181" t="n">
        <v>7277</v>
      </c>
      <c r="J22" s="233" t="n">
        <v>14.3</v>
      </c>
      <c r="K22" s="234" t="n">
        <v>36641</v>
      </c>
      <c r="L22" s="181" t="n">
        <v>5</v>
      </c>
      <c r="M22" s="181" t="n">
        <v>697</v>
      </c>
      <c r="N22" s="181" t="n">
        <v>35949</v>
      </c>
      <c r="O22" s="181" t="n">
        <v>4111</v>
      </c>
      <c r="P22" s="206" t="n">
        <v>11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35360</v>
      </c>
      <c r="F23" s="181" t="n">
        <v>539</v>
      </c>
      <c r="G23" s="181" t="n">
        <v>413</v>
      </c>
      <c r="H23" s="181" t="n">
        <v>35486</v>
      </c>
      <c r="I23" s="181" t="n">
        <v>5814</v>
      </c>
      <c r="J23" s="233" t="n">
        <v>16.4</v>
      </c>
      <c r="K23" s="234" t="n">
        <v>25192</v>
      </c>
      <c r="L23" s="181" t="n">
        <v>174</v>
      </c>
      <c r="M23" s="181" t="n">
        <v>413</v>
      </c>
      <c r="N23" s="181" t="n">
        <v>24953</v>
      </c>
      <c r="O23" s="181" t="n">
        <v>4183</v>
      </c>
      <c r="P23" s="206" t="n">
        <v>16.8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317</v>
      </c>
      <c r="F24" s="181" t="n">
        <v>53</v>
      </c>
      <c r="G24" s="181" t="n">
        <v>128</v>
      </c>
      <c r="H24" s="181" t="n">
        <v>7242</v>
      </c>
      <c r="I24" s="181" t="n">
        <v>315</v>
      </c>
      <c r="J24" s="233" t="n">
        <v>4.3</v>
      </c>
      <c r="K24" s="234" t="n">
        <v>2927</v>
      </c>
      <c r="L24" s="181" t="n">
        <v>23</v>
      </c>
      <c r="M24" s="181" t="n">
        <v>69</v>
      </c>
      <c r="N24" s="181" t="n">
        <v>2881</v>
      </c>
      <c r="O24" s="181" t="n">
        <v>262</v>
      </c>
      <c r="P24" s="206" t="n">
        <v>9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59536</v>
      </c>
      <c r="F25" s="186" t="n">
        <v>1309</v>
      </c>
      <c r="G25" s="186" t="n">
        <v>1564</v>
      </c>
      <c r="H25" s="186" t="n">
        <v>59281</v>
      </c>
      <c r="I25" s="186" t="n">
        <v>5576</v>
      </c>
      <c r="J25" s="235" t="n">
        <v>9.4</v>
      </c>
      <c r="K25" s="236" t="n">
        <v>35018</v>
      </c>
      <c r="L25" s="186" t="n">
        <v>733</v>
      </c>
      <c r="M25" s="186" t="n">
        <v>1114</v>
      </c>
      <c r="N25" s="186" t="n">
        <v>34637</v>
      </c>
      <c r="O25" s="186" t="n">
        <v>4567</v>
      </c>
      <c r="P25" s="207" t="n">
        <v>13.2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0227</v>
      </c>
      <c r="F26" s="176" t="n">
        <v>628</v>
      </c>
      <c r="G26" s="176" t="n">
        <v>699</v>
      </c>
      <c r="H26" s="176" t="n">
        <v>30156</v>
      </c>
      <c r="I26" s="176" t="n">
        <v>10270</v>
      </c>
      <c r="J26" s="231" t="n">
        <v>34.1</v>
      </c>
      <c r="K26" s="232" t="n">
        <v>27242</v>
      </c>
      <c r="L26" s="176" t="n">
        <v>628</v>
      </c>
      <c r="M26" s="176" t="n">
        <v>575</v>
      </c>
      <c r="N26" s="176" t="n">
        <v>27295</v>
      </c>
      <c r="O26" s="176" t="n">
        <v>9626</v>
      </c>
      <c r="P26" s="205" t="n">
        <v>35.3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928</v>
      </c>
      <c r="F27" s="181" t="n">
        <v>3</v>
      </c>
      <c r="G27" s="181" t="n">
        <v>53</v>
      </c>
      <c r="H27" s="181" t="n">
        <v>2878</v>
      </c>
      <c r="I27" s="181" t="n">
        <v>150</v>
      </c>
      <c r="J27" s="233" t="n">
        <v>5.2</v>
      </c>
      <c r="K27" s="234" t="n">
        <v>1779</v>
      </c>
      <c r="L27" s="181" t="n">
        <v>3</v>
      </c>
      <c r="M27" s="181" t="n">
        <v>53</v>
      </c>
      <c r="N27" s="181" t="n">
        <v>1729</v>
      </c>
      <c r="O27" s="181" t="n">
        <v>123</v>
      </c>
      <c r="P27" s="206" t="n">
        <v>7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233" t="s">
        <v>59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813</v>
      </c>
      <c r="F29" s="181" t="n">
        <v>0</v>
      </c>
      <c r="G29" s="181" t="n">
        <v>57</v>
      </c>
      <c r="H29" s="181" t="n">
        <v>1756</v>
      </c>
      <c r="I29" s="181" t="n">
        <v>251</v>
      </c>
      <c r="J29" s="233" t="n">
        <v>14.3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168</v>
      </c>
      <c r="F30" s="181" t="n">
        <v>6</v>
      </c>
      <c r="G30" s="181" t="n">
        <v>98</v>
      </c>
      <c r="H30" s="181" t="n">
        <v>13076</v>
      </c>
      <c r="I30" s="181" t="n">
        <v>395</v>
      </c>
      <c r="J30" s="233" t="n">
        <v>3</v>
      </c>
      <c r="K30" s="234" t="n">
        <v>8426</v>
      </c>
      <c r="L30" s="181" t="n">
        <v>6</v>
      </c>
      <c r="M30" s="181" t="n">
        <v>46</v>
      </c>
      <c r="N30" s="181" t="n">
        <v>8386</v>
      </c>
      <c r="O30" s="181" t="n">
        <v>161</v>
      </c>
      <c r="P30" s="206" t="n">
        <v>1.9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2567</v>
      </c>
      <c r="F31" s="181" t="n">
        <v>117</v>
      </c>
      <c r="G31" s="181" t="n">
        <v>276</v>
      </c>
      <c r="H31" s="181" t="n">
        <v>22408</v>
      </c>
      <c r="I31" s="181" t="n">
        <v>1481</v>
      </c>
      <c r="J31" s="233" t="n">
        <v>6.6</v>
      </c>
      <c r="K31" s="234" t="n">
        <v>17427</v>
      </c>
      <c r="L31" s="181" t="n">
        <v>117</v>
      </c>
      <c r="M31" s="181" t="n">
        <v>276</v>
      </c>
      <c r="N31" s="181" t="n">
        <v>17268</v>
      </c>
      <c r="O31" s="181" t="n">
        <v>1221</v>
      </c>
      <c r="P31" s="206" t="n">
        <v>7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8641</v>
      </c>
      <c r="F32" s="181" t="n">
        <v>88</v>
      </c>
      <c r="G32" s="181" t="n">
        <v>138</v>
      </c>
      <c r="H32" s="181" t="n">
        <v>18591</v>
      </c>
      <c r="I32" s="181" t="n">
        <v>112</v>
      </c>
      <c r="J32" s="233" t="n">
        <v>0.6</v>
      </c>
      <c r="K32" s="234" t="n">
        <v>15914</v>
      </c>
      <c r="L32" s="181" t="n">
        <v>52</v>
      </c>
      <c r="M32" s="181" t="n">
        <v>102</v>
      </c>
      <c r="N32" s="181" t="n">
        <v>15864</v>
      </c>
      <c r="O32" s="181" t="n">
        <v>112</v>
      </c>
      <c r="P32" s="206" t="n">
        <v>0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6491</v>
      </c>
      <c r="F33" s="181" t="n">
        <v>53</v>
      </c>
      <c r="G33" s="181" t="n">
        <v>63</v>
      </c>
      <c r="H33" s="181" t="n">
        <v>16481</v>
      </c>
      <c r="I33" s="181" t="n">
        <v>1028</v>
      </c>
      <c r="J33" s="233" t="n">
        <v>6.2</v>
      </c>
      <c r="K33" s="234" t="n">
        <v>9688</v>
      </c>
      <c r="L33" s="181" t="n">
        <v>35</v>
      </c>
      <c r="M33" s="181" t="n">
        <v>53</v>
      </c>
      <c r="N33" s="181" t="n">
        <v>9670</v>
      </c>
      <c r="O33" s="181" t="n">
        <v>696</v>
      </c>
      <c r="P33" s="206" t="n">
        <v>7.2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500</v>
      </c>
      <c r="F34" s="181" t="n">
        <v>2</v>
      </c>
      <c r="G34" s="181" t="n">
        <v>10</v>
      </c>
      <c r="H34" s="181" t="n">
        <v>4492</v>
      </c>
      <c r="I34" s="181" t="n">
        <v>394</v>
      </c>
      <c r="J34" s="233" t="n">
        <v>8.8</v>
      </c>
      <c r="K34" s="234" t="n">
        <v>2642</v>
      </c>
      <c r="L34" s="181" t="n">
        <v>2</v>
      </c>
      <c r="M34" s="181" t="n">
        <v>10</v>
      </c>
      <c r="N34" s="181" t="n">
        <v>2634</v>
      </c>
      <c r="O34" s="181" t="n">
        <v>179</v>
      </c>
      <c r="P34" s="206" t="n">
        <v>6.8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377</v>
      </c>
      <c r="F35" s="181" t="n">
        <v>0</v>
      </c>
      <c r="G35" s="181" t="n">
        <v>148</v>
      </c>
      <c r="H35" s="181" t="n">
        <v>3229</v>
      </c>
      <c r="I35" s="181" t="n">
        <v>229</v>
      </c>
      <c r="J35" s="233" t="n">
        <v>7.1</v>
      </c>
      <c r="K35" s="234" t="n">
        <v>1720</v>
      </c>
      <c r="L35" s="181" t="n">
        <v>0</v>
      </c>
      <c r="M35" s="181" t="n">
        <v>148</v>
      </c>
      <c r="N35" s="181" t="n">
        <v>1572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409</v>
      </c>
      <c r="F36" s="181" t="n">
        <v>0</v>
      </c>
      <c r="G36" s="181" t="n">
        <v>23</v>
      </c>
      <c r="H36" s="181" t="n">
        <v>3386</v>
      </c>
      <c r="I36" s="181" t="n">
        <v>51</v>
      </c>
      <c r="J36" s="233" t="n">
        <v>1.5</v>
      </c>
      <c r="K36" s="234" t="n">
        <v>1644</v>
      </c>
      <c r="L36" s="181" t="n">
        <v>0</v>
      </c>
      <c r="M36" s="181" t="n">
        <v>23</v>
      </c>
      <c r="N36" s="181" t="n">
        <v>1621</v>
      </c>
      <c r="O36" s="181" t="n">
        <v>0</v>
      </c>
      <c r="P36" s="206" t="n">
        <v>0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6106</v>
      </c>
      <c r="F37" s="181" t="n">
        <v>0</v>
      </c>
      <c r="G37" s="181" t="n">
        <v>8</v>
      </c>
      <c r="H37" s="181" t="n">
        <v>6098</v>
      </c>
      <c r="I37" s="181" t="n">
        <v>0</v>
      </c>
      <c r="J37" s="233" t="n">
        <v>0</v>
      </c>
      <c r="K37" s="234" t="n">
        <v>4779</v>
      </c>
      <c r="L37" s="181" t="n">
        <v>0</v>
      </c>
      <c r="M37" s="181" t="n">
        <v>8</v>
      </c>
      <c r="N37" s="181" t="n">
        <v>4771</v>
      </c>
      <c r="O37" s="181" t="n">
        <v>0</v>
      </c>
      <c r="P37" s="206" t="n">
        <v>0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6307</v>
      </c>
      <c r="F38" s="181" t="n">
        <v>0</v>
      </c>
      <c r="G38" s="181" t="n">
        <v>83</v>
      </c>
      <c r="H38" s="181" t="n">
        <v>26224</v>
      </c>
      <c r="I38" s="181" t="n">
        <v>1700</v>
      </c>
      <c r="J38" s="233" t="n">
        <v>6.5</v>
      </c>
      <c r="K38" s="234" t="n">
        <v>13064</v>
      </c>
      <c r="L38" s="181" t="n">
        <v>0</v>
      </c>
      <c r="M38" s="181" t="n">
        <v>83</v>
      </c>
      <c r="N38" s="181" t="n">
        <v>12981</v>
      </c>
      <c r="O38" s="181" t="n">
        <v>392</v>
      </c>
      <c r="P38" s="206" t="n">
        <v>3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6784</v>
      </c>
      <c r="F39" s="181" t="n">
        <v>3</v>
      </c>
      <c r="G39" s="181" t="n">
        <v>234</v>
      </c>
      <c r="H39" s="181" t="n">
        <v>6553</v>
      </c>
      <c r="I39" s="181" t="n">
        <v>0</v>
      </c>
      <c r="J39" s="233" t="n">
        <v>0</v>
      </c>
      <c r="K39" s="234" t="n">
        <v>3202</v>
      </c>
      <c r="L39" s="181" t="n">
        <v>3</v>
      </c>
      <c r="M39" s="181" t="n">
        <v>9</v>
      </c>
      <c r="N39" s="181" t="n">
        <v>3196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2525</v>
      </c>
      <c r="F40" s="181" t="n">
        <v>2</v>
      </c>
      <c r="G40" s="181" t="n">
        <v>35</v>
      </c>
      <c r="H40" s="181" t="n">
        <v>12492</v>
      </c>
      <c r="I40" s="181" t="n">
        <v>353</v>
      </c>
      <c r="J40" s="233" t="n">
        <v>2.8</v>
      </c>
      <c r="K40" s="234" t="n">
        <v>5656</v>
      </c>
      <c r="L40" s="181" t="n">
        <v>2</v>
      </c>
      <c r="M40" s="181" t="n">
        <v>35</v>
      </c>
      <c r="N40" s="181" t="n">
        <v>5623</v>
      </c>
      <c r="O40" s="181" t="n">
        <v>38</v>
      </c>
      <c r="P40" s="206" t="n">
        <v>0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995</v>
      </c>
      <c r="F41" s="181" t="n">
        <v>41</v>
      </c>
      <c r="G41" s="181" t="n">
        <v>52</v>
      </c>
      <c r="H41" s="181" t="n">
        <v>11984</v>
      </c>
      <c r="I41" s="181" t="n">
        <v>373</v>
      </c>
      <c r="J41" s="233" t="n">
        <v>3.1</v>
      </c>
      <c r="K41" s="234" t="n">
        <v>9522</v>
      </c>
      <c r="L41" s="181" t="n">
        <v>41</v>
      </c>
      <c r="M41" s="181" t="n">
        <v>52</v>
      </c>
      <c r="N41" s="181" t="n">
        <v>9511</v>
      </c>
      <c r="O41" s="181" t="n">
        <v>373</v>
      </c>
      <c r="P41" s="206" t="n">
        <v>3.9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282</v>
      </c>
      <c r="F42" s="181" t="n">
        <v>75</v>
      </c>
      <c r="G42" s="181" t="n">
        <v>166</v>
      </c>
      <c r="H42" s="181" t="n">
        <v>17191</v>
      </c>
      <c r="I42" s="181" t="n">
        <v>248</v>
      </c>
      <c r="J42" s="233" t="n">
        <v>1.4</v>
      </c>
      <c r="K42" s="234" t="n">
        <v>15729</v>
      </c>
      <c r="L42" s="181" t="n">
        <v>75</v>
      </c>
      <c r="M42" s="181" t="n">
        <v>166</v>
      </c>
      <c r="N42" s="181" t="n">
        <v>15638</v>
      </c>
      <c r="O42" s="181" t="n">
        <v>248</v>
      </c>
      <c r="P42" s="206" t="n">
        <v>1.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4514</v>
      </c>
      <c r="F43" s="181" t="n">
        <v>131</v>
      </c>
      <c r="G43" s="181" t="n">
        <v>218</v>
      </c>
      <c r="H43" s="181" t="n">
        <v>14427</v>
      </c>
      <c r="I43" s="181" t="n">
        <v>455</v>
      </c>
      <c r="J43" s="233" t="n">
        <v>3.2</v>
      </c>
      <c r="K43" s="234" t="n">
        <v>11803</v>
      </c>
      <c r="L43" s="181" t="n">
        <v>131</v>
      </c>
      <c r="M43" s="181" t="n">
        <v>157</v>
      </c>
      <c r="N43" s="181" t="n">
        <v>11777</v>
      </c>
      <c r="O43" s="181" t="n">
        <v>74</v>
      </c>
      <c r="P43" s="206" t="n">
        <v>0.6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1950</v>
      </c>
      <c r="F44" s="181" t="n">
        <v>44</v>
      </c>
      <c r="G44" s="181" t="n">
        <v>74</v>
      </c>
      <c r="H44" s="181" t="n">
        <v>11920</v>
      </c>
      <c r="I44" s="181" t="n">
        <v>183</v>
      </c>
      <c r="J44" s="233" t="n">
        <v>1.5</v>
      </c>
      <c r="K44" s="234" t="n">
        <v>11761</v>
      </c>
      <c r="L44" s="181" t="n">
        <v>44</v>
      </c>
      <c r="M44" s="181" t="n">
        <v>74</v>
      </c>
      <c r="N44" s="181" t="n">
        <v>11731</v>
      </c>
      <c r="O44" s="181" t="n">
        <v>183</v>
      </c>
      <c r="P44" s="206" t="n">
        <v>1.6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3626</v>
      </c>
      <c r="F45" s="181" t="n">
        <v>584</v>
      </c>
      <c r="G45" s="181" t="n">
        <v>808</v>
      </c>
      <c r="H45" s="181" t="n">
        <v>43402</v>
      </c>
      <c r="I45" s="181" t="n">
        <v>1156</v>
      </c>
      <c r="J45" s="233" t="n">
        <v>2.7</v>
      </c>
      <c r="K45" s="234" t="n">
        <v>39679</v>
      </c>
      <c r="L45" s="181" t="n">
        <v>445</v>
      </c>
      <c r="M45" s="181" t="n">
        <v>808</v>
      </c>
      <c r="N45" s="181" t="n">
        <v>39316</v>
      </c>
      <c r="O45" s="181" t="n">
        <v>519</v>
      </c>
      <c r="P45" s="206" t="n">
        <v>1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890</v>
      </c>
      <c r="F46" s="186" t="n">
        <v>13</v>
      </c>
      <c r="G46" s="186" t="n">
        <v>165</v>
      </c>
      <c r="H46" s="186" t="n">
        <v>7738</v>
      </c>
      <c r="I46" s="186" t="n">
        <v>461</v>
      </c>
      <c r="J46" s="235" t="n">
        <v>6</v>
      </c>
      <c r="K46" s="236" t="n">
        <v>4579</v>
      </c>
      <c r="L46" s="186" t="n">
        <v>13</v>
      </c>
      <c r="M46" s="186" t="n">
        <v>26</v>
      </c>
      <c r="N46" s="186" t="n">
        <v>4566</v>
      </c>
      <c r="O46" s="186" t="n">
        <v>258</v>
      </c>
      <c r="P46" s="207" t="n">
        <v>5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8163</v>
      </c>
      <c r="F47" s="176" t="n">
        <v>891</v>
      </c>
      <c r="G47" s="176" t="n">
        <v>1250</v>
      </c>
      <c r="H47" s="176" t="n">
        <v>67804</v>
      </c>
      <c r="I47" s="176" t="n">
        <v>10910</v>
      </c>
      <c r="J47" s="231" t="n">
        <v>16.1</v>
      </c>
      <c r="K47" s="232" t="n">
        <v>27638</v>
      </c>
      <c r="L47" s="176" t="n">
        <v>891</v>
      </c>
      <c r="M47" s="176" t="n">
        <v>497</v>
      </c>
      <c r="N47" s="176" t="n">
        <v>28032</v>
      </c>
      <c r="O47" s="176" t="n">
        <v>7870</v>
      </c>
      <c r="P47" s="205" t="n">
        <v>28.1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2577</v>
      </c>
      <c r="F48" s="186" t="n">
        <v>2837</v>
      </c>
      <c r="G48" s="186" t="n">
        <v>3553</v>
      </c>
      <c r="H48" s="186" t="n">
        <v>121861</v>
      </c>
      <c r="I48" s="186" t="n">
        <v>32833</v>
      </c>
      <c r="J48" s="235" t="n">
        <v>26.9</v>
      </c>
      <c r="K48" s="236" t="n">
        <v>36742</v>
      </c>
      <c r="L48" s="186" t="n">
        <v>437</v>
      </c>
      <c r="M48" s="186" t="n">
        <v>806</v>
      </c>
      <c r="N48" s="186" t="n">
        <v>36373</v>
      </c>
      <c r="O48" s="186" t="n">
        <v>9277</v>
      </c>
      <c r="P48" s="207" t="n">
        <v>25.5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307</v>
      </c>
      <c r="F49" s="142" t="n">
        <v>31</v>
      </c>
      <c r="G49" s="142" t="n">
        <v>309</v>
      </c>
      <c r="H49" s="142" t="n">
        <v>3029</v>
      </c>
      <c r="I49" s="142" t="n">
        <v>1130</v>
      </c>
      <c r="J49" s="238" t="n">
        <v>37.3</v>
      </c>
      <c r="K49" s="239" t="n">
        <v>2183</v>
      </c>
      <c r="L49" s="142" t="n">
        <v>31</v>
      </c>
      <c r="M49" s="142" t="n">
        <v>309</v>
      </c>
      <c r="N49" s="142" t="n">
        <v>1905</v>
      </c>
      <c r="O49" s="142" t="n">
        <v>1014</v>
      </c>
      <c r="P49" s="151" t="n">
        <v>53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5497</v>
      </c>
      <c r="F50" s="142" t="n">
        <v>539</v>
      </c>
      <c r="G50" s="142" t="n">
        <v>413</v>
      </c>
      <c r="H50" s="142" t="n">
        <v>25623</v>
      </c>
      <c r="I50" s="142" t="n">
        <v>3696</v>
      </c>
      <c r="J50" s="238" t="n">
        <v>14.4</v>
      </c>
      <c r="K50" s="239" t="n">
        <v>19637</v>
      </c>
      <c r="L50" s="142" t="n">
        <v>174</v>
      </c>
      <c r="M50" s="142" t="n">
        <v>413</v>
      </c>
      <c r="N50" s="142" t="n">
        <v>19398</v>
      </c>
      <c r="O50" s="142" t="n">
        <v>3034</v>
      </c>
      <c r="P50" s="151" t="n">
        <v>15.6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6348</v>
      </c>
      <c r="F51" s="176" t="n">
        <v>414</v>
      </c>
      <c r="G51" s="176" t="n">
        <v>797</v>
      </c>
      <c r="H51" s="176" t="n">
        <v>5965</v>
      </c>
      <c r="I51" s="176" t="n">
        <v>465</v>
      </c>
      <c r="J51" s="231" t="n">
        <v>7.8</v>
      </c>
      <c r="K51" s="232" t="n">
        <v>5048</v>
      </c>
      <c r="L51" s="176" t="n">
        <v>414</v>
      </c>
      <c r="M51" s="176" t="n">
        <v>797</v>
      </c>
      <c r="N51" s="176" t="n">
        <v>4665</v>
      </c>
      <c r="O51" s="176" t="n">
        <v>465</v>
      </c>
      <c r="P51" s="205" t="n">
        <v>10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5800</v>
      </c>
      <c r="F52" s="186" t="n">
        <v>537</v>
      </c>
      <c r="G52" s="186" t="n">
        <v>233</v>
      </c>
      <c r="H52" s="186" t="n">
        <v>26104</v>
      </c>
      <c r="I52" s="186" t="n">
        <v>4004</v>
      </c>
      <c r="J52" s="235" t="n">
        <v>15.3</v>
      </c>
      <c r="K52" s="236" t="n">
        <v>18890</v>
      </c>
      <c r="L52" s="186" t="n">
        <v>297</v>
      </c>
      <c r="M52" s="186" t="n">
        <v>233</v>
      </c>
      <c r="N52" s="186" t="n">
        <v>18954</v>
      </c>
      <c r="O52" s="186" t="n">
        <v>3644</v>
      </c>
      <c r="P52" s="207" t="n">
        <v>19.2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32164</v>
      </c>
      <c r="F9" s="140" t="n">
        <v>14691</v>
      </c>
      <c r="G9" s="140" t="n">
        <v>17000</v>
      </c>
      <c r="H9" s="140" t="n">
        <v>829855</v>
      </c>
      <c r="I9" s="140" t="n">
        <v>474136</v>
      </c>
      <c r="J9" s="229" t="n">
        <v>57.1</v>
      </c>
      <c r="K9" s="230" t="n">
        <v>455023</v>
      </c>
      <c r="L9" s="140" t="n">
        <v>5606</v>
      </c>
      <c r="M9" s="140" t="n">
        <v>10132</v>
      </c>
      <c r="N9" s="140" t="n">
        <v>450497</v>
      </c>
      <c r="O9" s="140" t="n">
        <v>249891</v>
      </c>
      <c r="P9" s="150" t="n">
        <v>55.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2665</v>
      </c>
      <c r="F11" s="181" t="n">
        <v>0</v>
      </c>
      <c r="G11" s="181" t="n">
        <v>119</v>
      </c>
      <c r="H11" s="181" t="n">
        <v>12546</v>
      </c>
      <c r="I11" s="181" t="n">
        <v>1524</v>
      </c>
      <c r="J11" s="233" t="n">
        <v>12.1</v>
      </c>
      <c r="K11" s="234" t="n">
        <v>4144</v>
      </c>
      <c r="L11" s="181" t="n">
        <v>0</v>
      </c>
      <c r="M11" s="181" t="n">
        <v>0</v>
      </c>
      <c r="N11" s="181" t="n">
        <v>4144</v>
      </c>
      <c r="O11" s="181" t="n">
        <v>62</v>
      </c>
      <c r="P11" s="206" t="n">
        <v>1.5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29800</v>
      </c>
      <c r="F12" s="181" t="n">
        <v>1394</v>
      </c>
      <c r="G12" s="181" t="n">
        <v>2216</v>
      </c>
      <c r="H12" s="181" t="n">
        <v>128978</v>
      </c>
      <c r="I12" s="181" t="n">
        <v>69563</v>
      </c>
      <c r="J12" s="233" t="n">
        <v>53.9</v>
      </c>
      <c r="K12" s="234" t="n">
        <v>83581</v>
      </c>
      <c r="L12" s="181" t="n">
        <v>1122</v>
      </c>
      <c r="M12" s="181" t="n">
        <v>1458</v>
      </c>
      <c r="N12" s="181" t="n">
        <v>83245</v>
      </c>
      <c r="O12" s="181" t="n">
        <v>43631</v>
      </c>
      <c r="P12" s="206" t="n">
        <v>52.4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726</v>
      </c>
      <c r="F13" s="181" t="n">
        <v>0</v>
      </c>
      <c r="G13" s="181" t="n">
        <v>0</v>
      </c>
      <c r="H13" s="181" t="n">
        <v>726</v>
      </c>
      <c r="I13" s="181" t="n">
        <v>112</v>
      </c>
      <c r="J13" s="233" t="n">
        <v>15.4</v>
      </c>
      <c r="K13" s="234" t="n">
        <v>726</v>
      </c>
      <c r="L13" s="181" t="n">
        <v>0</v>
      </c>
      <c r="M13" s="181" t="n">
        <v>0</v>
      </c>
      <c r="N13" s="181" t="n">
        <v>726</v>
      </c>
      <c r="O13" s="181" t="n">
        <v>112</v>
      </c>
      <c r="P13" s="206" t="n">
        <v>15.4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4255</v>
      </c>
      <c r="F14" s="181" t="n">
        <v>11</v>
      </c>
      <c r="G14" s="181" t="n">
        <v>63</v>
      </c>
      <c r="H14" s="181" t="n">
        <v>14203</v>
      </c>
      <c r="I14" s="181" t="n">
        <v>8839</v>
      </c>
      <c r="J14" s="233" t="n">
        <v>62.2</v>
      </c>
      <c r="K14" s="234" t="n">
        <v>13022</v>
      </c>
      <c r="L14" s="181" t="n">
        <v>11</v>
      </c>
      <c r="M14" s="181" t="n">
        <v>63</v>
      </c>
      <c r="N14" s="181" t="n">
        <v>12970</v>
      </c>
      <c r="O14" s="181" t="n">
        <v>8594</v>
      </c>
      <c r="P14" s="206" t="n">
        <v>66.3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2913</v>
      </c>
      <c r="F15" s="181" t="n">
        <v>1050</v>
      </c>
      <c r="G15" s="181" t="n">
        <v>1318</v>
      </c>
      <c r="H15" s="181" t="n">
        <v>32645</v>
      </c>
      <c r="I15" s="181" t="n">
        <v>21372</v>
      </c>
      <c r="J15" s="233" t="n">
        <v>65.5</v>
      </c>
      <c r="K15" s="234" t="n">
        <v>25478</v>
      </c>
      <c r="L15" s="181" t="n">
        <v>1050</v>
      </c>
      <c r="M15" s="181" t="n">
        <v>1262</v>
      </c>
      <c r="N15" s="181" t="n">
        <v>25266</v>
      </c>
      <c r="O15" s="181" t="n">
        <v>16975</v>
      </c>
      <c r="P15" s="206" t="n">
        <v>67.2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84299</v>
      </c>
      <c r="F16" s="181" t="n">
        <v>3943</v>
      </c>
      <c r="G16" s="181" t="n">
        <v>3970</v>
      </c>
      <c r="H16" s="181" t="n">
        <v>184272</v>
      </c>
      <c r="I16" s="181" t="n">
        <v>137886</v>
      </c>
      <c r="J16" s="233" t="n">
        <v>74.8</v>
      </c>
      <c r="K16" s="234" t="n">
        <v>91705</v>
      </c>
      <c r="L16" s="181" t="n">
        <v>1050</v>
      </c>
      <c r="M16" s="181" t="n">
        <v>1636</v>
      </c>
      <c r="N16" s="181" t="n">
        <v>91119</v>
      </c>
      <c r="O16" s="181" t="n">
        <v>73434</v>
      </c>
      <c r="P16" s="206" t="n">
        <v>80.6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3109</v>
      </c>
      <c r="F17" s="181" t="n">
        <v>276</v>
      </c>
      <c r="G17" s="181" t="n">
        <v>433</v>
      </c>
      <c r="H17" s="181" t="n">
        <v>22952</v>
      </c>
      <c r="I17" s="181" t="n">
        <v>9649</v>
      </c>
      <c r="J17" s="233" t="n">
        <v>42</v>
      </c>
      <c r="K17" s="234" t="n">
        <v>14973</v>
      </c>
      <c r="L17" s="181" t="n">
        <v>57</v>
      </c>
      <c r="M17" s="181" t="n">
        <v>199</v>
      </c>
      <c r="N17" s="181" t="n">
        <v>14831</v>
      </c>
      <c r="O17" s="181" t="n">
        <v>6797</v>
      </c>
      <c r="P17" s="206" t="n">
        <v>45.8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9816</v>
      </c>
      <c r="F18" s="181" t="n">
        <v>229</v>
      </c>
      <c r="G18" s="181" t="n">
        <v>19</v>
      </c>
      <c r="H18" s="181" t="n">
        <v>10026</v>
      </c>
      <c r="I18" s="181" t="n">
        <v>4735</v>
      </c>
      <c r="J18" s="233" t="n">
        <v>47.2</v>
      </c>
      <c r="K18" s="234" t="n">
        <v>3639</v>
      </c>
      <c r="L18" s="181" t="n">
        <v>168</v>
      </c>
      <c r="M18" s="181" t="n">
        <v>19</v>
      </c>
      <c r="N18" s="181" t="n">
        <v>3788</v>
      </c>
      <c r="O18" s="181" t="n">
        <v>1893</v>
      </c>
      <c r="P18" s="206" t="n">
        <v>50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0568</v>
      </c>
      <c r="F19" s="181" t="n">
        <v>5</v>
      </c>
      <c r="G19" s="181" t="n">
        <v>161</v>
      </c>
      <c r="H19" s="181" t="n">
        <v>10412</v>
      </c>
      <c r="I19" s="181" t="n">
        <v>2706</v>
      </c>
      <c r="J19" s="233" t="n">
        <v>26</v>
      </c>
      <c r="K19" s="234" t="n">
        <v>6749</v>
      </c>
      <c r="L19" s="181" t="n">
        <v>5</v>
      </c>
      <c r="M19" s="181" t="n">
        <v>78</v>
      </c>
      <c r="N19" s="181" t="n">
        <v>6676</v>
      </c>
      <c r="O19" s="181" t="n">
        <v>1809</v>
      </c>
      <c r="P19" s="206" t="n">
        <v>27.1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02754</v>
      </c>
      <c r="F20" s="181" t="n">
        <v>4527</v>
      </c>
      <c r="G20" s="181" t="n">
        <v>3524</v>
      </c>
      <c r="H20" s="181" t="n">
        <v>103757</v>
      </c>
      <c r="I20" s="181" t="n">
        <v>98440</v>
      </c>
      <c r="J20" s="233" t="n">
        <v>94.9</v>
      </c>
      <c r="K20" s="234" t="n">
        <v>38902</v>
      </c>
      <c r="L20" s="181" t="n">
        <v>1357</v>
      </c>
      <c r="M20" s="181" t="n">
        <v>1533</v>
      </c>
      <c r="N20" s="181" t="n">
        <v>38726</v>
      </c>
      <c r="O20" s="181" t="n">
        <v>37573</v>
      </c>
      <c r="P20" s="206" t="n">
        <v>9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0541</v>
      </c>
      <c r="F21" s="181" t="n">
        <v>518</v>
      </c>
      <c r="G21" s="181" t="n">
        <v>485</v>
      </c>
      <c r="H21" s="181" t="n">
        <v>40574</v>
      </c>
      <c r="I21" s="181" t="n">
        <v>19884</v>
      </c>
      <c r="J21" s="233" t="n">
        <v>49</v>
      </c>
      <c r="K21" s="234" t="n">
        <v>17815</v>
      </c>
      <c r="L21" s="181" t="n">
        <v>80</v>
      </c>
      <c r="M21" s="181" t="n">
        <v>416</v>
      </c>
      <c r="N21" s="181" t="n">
        <v>17479</v>
      </c>
      <c r="O21" s="181" t="n">
        <v>12195</v>
      </c>
      <c r="P21" s="206" t="n">
        <v>69.8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5716</v>
      </c>
      <c r="F22" s="181" t="n">
        <v>712</v>
      </c>
      <c r="G22" s="181" t="n">
        <v>1672</v>
      </c>
      <c r="H22" s="181" t="n">
        <v>74756</v>
      </c>
      <c r="I22" s="181" t="n">
        <v>22392</v>
      </c>
      <c r="J22" s="233" t="n">
        <v>30</v>
      </c>
      <c r="K22" s="234" t="n">
        <v>40781</v>
      </c>
      <c r="L22" s="181" t="n">
        <v>4</v>
      </c>
      <c r="M22" s="181" t="n">
        <v>1190</v>
      </c>
      <c r="N22" s="181" t="n">
        <v>39595</v>
      </c>
      <c r="O22" s="181" t="n">
        <v>10073</v>
      </c>
      <c r="P22" s="206" t="n">
        <v>25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43961</v>
      </c>
      <c r="F23" s="181" t="n">
        <v>1235</v>
      </c>
      <c r="G23" s="181" t="n">
        <v>1607</v>
      </c>
      <c r="H23" s="181" t="n">
        <v>143589</v>
      </c>
      <c r="I23" s="181" t="n">
        <v>49803</v>
      </c>
      <c r="J23" s="233" t="n">
        <v>34.7</v>
      </c>
      <c r="K23" s="234" t="n">
        <v>77310</v>
      </c>
      <c r="L23" s="181" t="n">
        <v>277</v>
      </c>
      <c r="M23" s="181" t="n">
        <v>1270</v>
      </c>
      <c r="N23" s="181" t="n">
        <v>76317</v>
      </c>
      <c r="O23" s="181" t="n">
        <v>15372</v>
      </c>
      <c r="P23" s="206" t="n">
        <v>20.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5098</v>
      </c>
      <c r="F24" s="181" t="n">
        <v>45</v>
      </c>
      <c r="G24" s="181" t="n">
        <v>80</v>
      </c>
      <c r="H24" s="181" t="n">
        <v>5063</v>
      </c>
      <c r="I24" s="181" t="n">
        <v>1665</v>
      </c>
      <c r="J24" s="233" t="n">
        <v>32.9</v>
      </c>
      <c r="K24" s="234" t="n">
        <v>1126</v>
      </c>
      <c r="L24" s="181" t="n">
        <v>15</v>
      </c>
      <c r="M24" s="181" t="n">
        <v>11</v>
      </c>
      <c r="N24" s="181" t="n">
        <v>1130</v>
      </c>
      <c r="O24" s="181" t="n">
        <v>519</v>
      </c>
      <c r="P24" s="206" t="n">
        <v>45.9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5907</v>
      </c>
      <c r="F25" s="186" t="n">
        <v>746</v>
      </c>
      <c r="G25" s="186" t="n">
        <v>1333</v>
      </c>
      <c r="H25" s="186" t="n">
        <v>45320</v>
      </c>
      <c r="I25" s="186" t="n">
        <v>25563</v>
      </c>
      <c r="J25" s="235" t="n">
        <v>56.4</v>
      </c>
      <c r="K25" s="236" t="n">
        <v>35036</v>
      </c>
      <c r="L25" s="186" t="n">
        <v>410</v>
      </c>
      <c r="M25" s="186" t="n">
        <v>997</v>
      </c>
      <c r="N25" s="186" t="n">
        <v>34449</v>
      </c>
      <c r="O25" s="186" t="n">
        <v>20849</v>
      </c>
      <c r="P25" s="207" t="n">
        <v>60.5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8647</v>
      </c>
      <c r="F26" s="176" t="n">
        <v>917</v>
      </c>
      <c r="G26" s="176" t="n">
        <v>713</v>
      </c>
      <c r="H26" s="176" t="n">
        <v>38851</v>
      </c>
      <c r="I26" s="176" t="n">
        <v>30960</v>
      </c>
      <c r="J26" s="231" t="n">
        <v>79.7</v>
      </c>
      <c r="K26" s="232" t="n">
        <v>32445</v>
      </c>
      <c r="L26" s="176" t="n">
        <v>917</v>
      </c>
      <c r="M26" s="176" t="n">
        <v>594</v>
      </c>
      <c r="N26" s="176" t="n">
        <v>32768</v>
      </c>
      <c r="O26" s="176" t="n">
        <v>25073</v>
      </c>
      <c r="P26" s="205" t="n">
        <v>76.5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6914</v>
      </c>
      <c r="F27" s="181" t="n">
        <v>27</v>
      </c>
      <c r="G27" s="181" t="n">
        <v>340</v>
      </c>
      <c r="H27" s="181" t="n">
        <v>6601</v>
      </c>
      <c r="I27" s="181" t="n">
        <v>2099</v>
      </c>
      <c r="J27" s="233" t="n">
        <v>31.8</v>
      </c>
      <c r="K27" s="234" t="n">
        <v>1965</v>
      </c>
      <c r="L27" s="181" t="n">
        <v>0</v>
      </c>
      <c r="M27" s="181" t="n">
        <v>340</v>
      </c>
      <c r="N27" s="181" t="n">
        <v>1625</v>
      </c>
      <c r="O27" s="181" t="n">
        <v>427</v>
      </c>
      <c r="P27" s="206" t="n">
        <v>26.3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233" t="s">
        <v>59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143</v>
      </c>
      <c r="F29" s="181" t="n">
        <v>0</v>
      </c>
      <c r="G29" s="181" t="n">
        <v>0</v>
      </c>
      <c r="H29" s="181" t="n">
        <v>1143</v>
      </c>
      <c r="I29" s="181" t="n">
        <v>174</v>
      </c>
      <c r="J29" s="233" t="n">
        <v>15.2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521</v>
      </c>
      <c r="F30" s="181" t="n">
        <v>251</v>
      </c>
      <c r="G30" s="181" t="n">
        <v>70</v>
      </c>
      <c r="H30" s="181" t="n">
        <v>4702</v>
      </c>
      <c r="I30" s="181" t="n">
        <v>2773</v>
      </c>
      <c r="J30" s="233" t="n">
        <v>59</v>
      </c>
      <c r="K30" s="234" t="n">
        <v>1102</v>
      </c>
      <c r="L30" s="181" t="n">
        <v>6</v>
      </c>
      <c r="M30" s="181" t="n">
        <v>6</v>
      </c>
      <c r="N30" s="181" t="n">
        <v>1102</v>
      </c>
      <c r="O30" s="181" t="n">
        <v>252</v>
      </c>
      <c r="P30" s="206" t="n">
        <v>22.9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13165</v>
      </c>
      <c r="F31" s="181" t="n">
        <v>10</v>
      </c>
      <c r="G31" s="181" t="n">
        <v>218</v>
      </c>
      <c r="H31" s="181" t="n">
        <v>12957</v>
      </c>
      <c r="I31" s="181" t="n">
        <v>4283</v>
      </c>
      <c r="J31" s="233" t="n">
        <v>33.1</v>
      </c>
      <c r="K31" s="234" t="n">
        <v>7445</v>
      </c>
      <c r="L31" s="181" t="n">
        <v>10</v>
      </c>
      <c r="M31" s="181" t="n">
        <v>218</v>
      </c>
      <c r="N31" s="181" t="n">
        <v>7237</v>
      </c>
      <c r="O31" s="181" t="n">
        <v>3109</v>
      </c>
      <c r="P31" s="206" t="n">
        <v>43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853</v>
      </c>
      <c r="F32" s="181" t="n">
        <v>28</v>
      </c>
      <c r="G32" s="181" t="n">
        <v>1</v>
      </c>
      <c r="H32" s="181" t="n">
        <v>4880</v>
      </c>
      <c r="I32" s="181" t="n">
        <v>1767</v>
      </c>
      <c r="J32" s="233" t="n">
        <v>36.2</v>
      </c>
      <c r="K32" s="234" t="n">
        <v>3321</v>
      </c>
      <c r="L32" s="181" t="n">
        <v>28</v>
      </c>
      <c r="M32" s="181" t="n">
        <v>1</v>
      </c>
      <c r="N32" s="181" t="n">
        <v>3348</v>
      </c>
      <c r="O32" s="181" t="n">
        <v>826</v>
      </c>
      <c r="P32" s="206" t="n">
        <v>24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7917</v>
      </c>
      <c r="F33" s="181" t="n">
        <v>14</v>
      </c>
      <c r="G33" s="181" t="n">
        <v>11</v>
      </c>
      <c r="H33" s="181" t="n">
        <v>7920</v>
      </c>
      <c r="I33" s="181" t="n">
        <v>5203</v>
      </c>
      <c r="J33" s="233" t="n">
        <v>65.7</v>
      </c>
      <c r="K33" s="234" t="n">
        <v>5406</v>
      </c>
      <c r="L33" s="181" t="n">
        <v>14</v>
      </c>
      <c r="M33" s="181" t="n">
        <v>11</v>
      </c>
      <c r="N33" s="181" t="n">
        <v>5409</v>
      </c>
      <c r="O33" s="181" t="n">
        <v>4313</v>
      </c>
      <c r="P33" s="206" t="n">
        <v>79.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728</v>
      </c>
      <c r="F34" s="181" t="n">
        <v>8</v>
      </c>
      <c r="G34" s="181" t="n">
        <v>0</v>
      </c>
      <c r="H34" s="181" t="n">
        <v>1736</v>
      </c>
      <c r="I34" s="181" t="n">
        <v>1051</v>
      </c>
      <c r="J34" s="233" t="n">
        <v>60.5</v>
      </c>
      <c r="K34" s="234" t="n">
        <v>1182</v>
      </c>
      <c r="L34" s="181" t="n">
        <v>8</v>
      </c>
      <c r="M34" s="181" t="n">
        <v>0</v>
      </c>
      <c r="N34" s="181" t="n">
        <v>1190</v>
      </c>
      <c r="O34" s="181" t="n">
        <v>814</v>
      </c>
      <c r="P34" s="206" t="n">
        <v>68.4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185</v>
      </c>
      <c r="F35" s="181" t="n">
        <v>0</v>
      </c>
      <c r="G35" s="181" t="n">
        <v>50</v>
      </c>
      <c r="H35" s="181" t="n">
        <v>1135</v>
      </c>
      <c r="I35" s="181" t="n">
        <v>216</v>
      </c>
      <c r="J35" s="233" t="n">
        <v>19</v>
      </c>
      <c r="K35" s="234" t="n">
        <v>643</v>
      </c>
      <c r="L35" s="181" t="n">
        <v>0</v>
      </c>
      <c r="M35" s="181" t="n">
        <v>50</v>
      </c>
      <c r="N35" s="181" t="n">
        <v>593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411</v>
      </c>
      <c r="F36" s="181" t="n">
        <v>0</v>
      </c>
      <c r="G36" s="181" t="n">
        <v>15</v>
      </c>
      <c r="H36" s="181" t="n">
        <v>396</v>
      </c>
      <c r="I36" s="181" t="n">
        <v>38</v>
      </c>
      <c r="J36" s="233" t="n">
        <v>9.6</v>
      </c>
      <c r="K36" s="234" t="n">
        <v>196</v>
      </c>
      <c r="L36" s="181" t="n">
        <v>0</v>
      </c>
      <c r="M36" s="181" t="n">
        <v>15</v>
      </c>
      <c r="N36" s="181" t="n">
        <v>181</v>
      </c>
      <c r="O36" s="181" t="n">
        <v>38</v>
      </c>
      <c r="P36" s="206" t="n">
        <v>21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489</v>
      </c>
      <c r="F37" s="181" t="n">
        <v>0</v>
      </c>
      <c r="G37" s="181" t="n">
        <v>0</v>
      </c>
      <c r="H37" s="181" t="n">
        <v>1489</v>
      </c>
      <c r="I37" s="181" t="n">
        <v>622</v>
      </c>
      <c r="J37" s="233" t="n">
        <v>41.8</v>
      </c>
      <c r="K37" s="234" t="n">
        <v>723</v>
      </c>
      <c r="L37" s="181" t="n">
        <v>0</v>
      </c>
      <c r="M37" s="181" t="n">
        <v>0</v>
      </c>
      <c r="N37" s="181" t="n">
        <v>723</v>
      </c>
      <c r="O37" s="181" t="n">
        <v>112</v>
      </c>
      <c r="P37" s="206" t="n">
        <v>15.5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782</v>
      </c>
      <c r="F38" s="181" t="n">
        <v>0</v>
      </c>
      <c r="G38" s="181" t="n">
        <v>0</v>
      </c>
      <c r="H38" s="181" t="n">
        <v>6782</v>
      </c>
      <c r="I38" s="181" t="n">
        <v>3139</v>
      </c>
      <c r="J38" s="233" t="n">
        <v>46.3</v>
      </c>
      <c r="K38" s="234" t="n">
        <v>2569</v>
      </c>
      <c r="L38" s="181" t="n">
        <v>0</v>
      </c>
      <c r="M38" s="181" t="n">
        <v>0</v>
      </c>
      <c r="N38" s="181" t="n">
        <v>2569</v>
      </c>
      <c r="O38" s="181" t="n">
        <v>757</v>
      </c>
      <c r="P38" s="206" t="n">
        <v>29.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1925</v>
      </c>
      <c r="F39" s="181" t="n">
        <v>0</v>
      </c>
      <c r="G39" s="181" t="n">
        <v>3</v>
      </c>
      <c r="H39" s="181" t="n">
        <v>1922</v>
      </c>
      <c r="I39" s="181" t="n">
        <v>101</v>
      </c>
      <c r="J39" s="233" t="n">
        <v>5.3</v>
      </c>
      <c r="K39" s="234" t="n">
        <v>915</v>
      </c>
      <c r="L39" s="181" t="n">
        <v>0</v>
      </c>
      <c r="M39" s="181" t="n">
        <v>3</v>
      </c>
      <c r="N39" s="181" t="n">
        <v>912</v>
      </c>
      <c r="O39" s="181" t="n">
        <v>101</v>
      </c>
      <c r="P39" s="206" t="n">
        <v>11.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845</v>
      </c>
      <c r="F40" s="181" t="n">
        <v>0</v>
      </c>
      <c r="G40" s="181" t="n">
        <v>1</v>
      </c>
      <c r="H40" s="181" t="n">
        <v>844</v>
      </c>
      <c r="I40" s="181" t="n">
        <v>135</v>
      </c>
      <c r="J40" s="233" t="n">
        <v>16</v>
      </c>
      <c r="K40" s="234" t="n">
        <v>482</v>
      </c>
      <c r="L40" s="181" t="n">
        <v>0</v>
      </c>
      <c r="M40" s="181" t="n">
        <v>1</v>
      </c>
      <c r="N40" s="181" t="n">
        <v>481</v>
      </c>
      <c r="O40" s="181" t="n">
        <v>73</v>
      </c>
      <c r="P40" s="206" t="n">
        <v>15.2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6095</v>
      </c>
      <c r="F41" s="181" t="n">
        <v>31</v>
      </c>
      <c r="G41" s="181" t="n">
        <v>187</v>
      </c>
      <c r="H41" s="181" t="n">
        <v>5939</v>
      </c>
      <c r="I41" s="181" t="n">
        <v>3144</v>
      </c>
      <c r="J41" s="233" t="n">
        <v>52.9</v>
      </c>
      <c r="K41" s="234" t="n">
        <v>3424</v>
      </c>
      <c r="L41" s="181" t="n">
        <v>31</v>
      </c>
      <c r="M41" s="181" t="n">
        <v>41</v>
      </c>
      <c r="N41" s="181" t="n">
        <v>3414</v>
      </c>
      <c r="O41" s="181" t="n">
        <v>1639</v>
      </c>
      <c r="P41" s="206" t="n">
        <v>48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6923</v>
      </c>
      <c r="F42" s="181" t="n">
        <v>0</v>
      </c>
      <c r="G42" s="181" t="n">
        <v>37</v>
      </c>
      <c r="H42" s="181" t="n">
        <v>6886</v>
      </c>
      <c r="I42" s="181" t="n">
        <v>3492</v>
      </c>
      <c r="J42" s="233" t="n">
        <v>50.7</v>
      </c>
      <c r="K42" s="234" t="n">
        <v>3988</v>
      </c>
      <c r="L42" s="181" t="n">
        <v>0</v>
      </c>
      <c r="M42" s="181" t="n">
        <v>37</v>
      </c>
      <c r="N42" s="181" t="n">
        <v>3951</v>
      </c>
      <c r="O42" s="181" t="n">
        <v>934</v>
      </c>
      <c r="P42" s="206" t="n">
        <v>23.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215</v>
      </c>
      <c r="F43" s="181" t="n">
        <v>20</v>
      </c>
      <c r="G43" s="181" t="n">
        <v>50</v>
      </c>
      <c r="H43" s="181" t="n">
        <v>5185</v>
      </c>
      <c r="I43" s="181" t="n">
        <v>1715</v>
      </c>
      <c r="J43" s="233" t="n">
        <v>33.1</v>
      </c>
      <c r="K43" s="234" t="n">
        <v>3691</v>
      </c>
      <c r="L43" s="181" t="n">
        <v>20</v>
      </c>
      <c r="M43" s="181" t="n">
        <v>50</v>
      </c>
      <c r="N43" s="181" t="n">
        <v>3661</v>
      </c>
      <c r="O43" s="181" t="n">
        <v>483</v>
      </c>
      <c r="P43" s="206" t="n">
        <v>13.2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187</v>
      </c>
      <c r="F44" s="181" t="n">
        <v>0</v>
      </c>
      <c r="G44" s="181" t="n">
        <v>25</v>
      </c>
      <c r="H44" s="181" t="n">
        <v>4162</v>
      </c>
      <c r="I44" s="181" t="n">
        <v>1809</v>
      </c>
      <c r="J44" s="233" t="n">
        <v>43.5</v>
      </c>
      <c r="K44" s="234" t="n">
        <v>2782</v>
      </c>
      <c r="L44" s="181" t="n">
        <v>0</v>
      </c>
      <c r="M44" s="181" t="n">
        <v>25</v>
      </c>
      <c r="N44" s="181" t="n">
        <v>2757</v>
      </c>
      <c r="O44" s="181" t="n">
        <v>602</v>
      </c>
      <c r="P44" s="206" t="n">
        <v>21.8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854</v>
      </c>
      <c r="F45" s="181" t="n">
        <v>54</v>
      </c>
      <c r="G45" s="181" t="n">
        <v>377</v>
      </c>
      <c r="H45" s="181" t="n">
        <v>7531</v>
      </c>
      <c r="I45" s="181" t="n">
        <v>2006</v>
      </c>
      <c r="J45" s="233" t="n">
        <v>26.6</v>
      </c>
      <c r="K45" s="234" t="n">
        <v>6040</v>
      </c>
      <c r="L45" s="181" t="n">
        <v>54</v>
      </c>
      <c r="M45" s="181" t="n">
        <v>32</v>
      </c>
      <c r="N45" s="181" t="n">
        <v>6062</v>
      </c>
      <c r="O45" s="181" t="n">
        <v>1046</v>
      </c>
      <c r="P45" s="206" t="n">
        <v>17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890</v>
      </c>
      <c r="F46" s="186" t="n">
        <v>34</v>
      </c>
      <c r="G46" s="186" t="n">
        <v>118</v>
      </c>
      <c r="H46" s="186" t="n">
        <v>7806</v>
      </c>
      <c r="I46" s="186" t="n">
        <v>4833</v>
      </c>
      <c r="J46" s="235" t="n">
        <v>61.9</v>
      </c>
      <c r="K46" s="236" t="n">
        <v>5151</v>
      </c>
      <c r="L46" s="186" t="n">
        <v>34</v>
      </c>
      <c r="M46" s="186" t="n">
        <v>34</v>
      </c>
      <c r="N46" s="186" t="n">
        <v>5151</v>
      </c>
      <c r="O46" s="186" t="n">
        <v>3029</v>
      </c>
      <c r="P46" s="207" t="n">
        <v>58.8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29422</v>
      </c>
      <c r="F47" s="176" t="n">
        <v>335</v>
      </c>
      <c r="G47" s="176" t="n">
        <v>683</v>
      </c>
      <c r="H47" s="176" t="n">
        <v>29074</v>
      </c>
      <c r="I47" s="176" t="n">
        <v>14246</v>
      </c>
      <c r="J47" s="231" t="n">
        <v>49</v>
      </c>
      <c r="K47" s="232" t="n">
        <v>15279</v>
      </c>
      <c r="L47" s="176" t="n">
        <v>249</v>
      </c>
      <c r="M47" s="176" t="n">
        <v>683</v>
      </c>
      <c r="N47" s="176" t="n">
        <v>14845</v>
      </c>
      <c r="O47" s="176" t="n">
        <v>9380</v>
      </c>
      <c r="P47" s="205" t="n">
        <v>63.2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54877</v>
      </c>
      <c r="F48" s="186" t="n">
        <v>3608</v>
      </c>
      <c r="G48" s="186" t="n">
        <v>3287</v>
      </c>
      <c r="H48" s="186" t="n">
        <v>155198</v>
      </c>
      <c r="I48" s="186" t="n">
        <v>123640</v>
      </c>
      <c r="J48" s="235" t="n">
        <v>79.7</v>
      </c>
      <c r="K48" s="236" t="n">
        <v>76426</v>
      </c>
      <c r="L48" s="186" t="n">
        <v>801</v>
      </c>
      <c r="M48" s="186" t="n">
        <v>953</v>
      </c>
      <c r="N48" s="186" t="n">
        <v>76274</v>
      </c>
      <c r="O48" s="186" t="n">
        <v>64054</v>
      </c>
      <c r="P48" s="207" t="n">
        <v>8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7075</v>
      </c>
      <c r="F49" s="142" t="n">
        <v>67</v>
      </c>
      <c r="G49" s="142" t="n">
        <v>171</v>
      </c>
      <c r="H49" s="142" t="n">
        <v>6971</v>
      </c>
      <c r="I49" s="142" t="n">
        <v>6261</v>
      </c>
      <c r="J49" s="238" t="n">
        <v>89.8</v>
      </c>
      <c r="K49" s="239" t="n">
        <v>2785</v>
      </c>
      <c r="L49" s="142" t="n">
        <v>67</v>
      </c>
      <c r="M49" s="142" t="n">
        <v>171</v>
      </c>
      <c r="N49" s="142" t="n">
        <v>2681</v>
      </c>
      <c r="O49" s="142" t="n">
        <v>2286</v>
      </c>
      <c r="P49" s="151" t="n">
        <v>85.3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78498</v>
      </c>
      <c r="F50" s="142" t="n">
        <v>593</v>
      </c>
      <c r="G50" s="142" t="n">
        <v>771</v>
      </c>
      <c r="H50" s="142" t="n">
        <v>78320</v>
      </c>
      <c r="I50" s="142" t="n">
        <v>26273</v>
      </c>
      <c r="J50" s="238" t="n">
        <v>33.5</v>
      </c>
      <c r="K50" s="239" t="n">
        <v>47043</v>
      </c>
      <c r="L50" s="142" t="n">
        <v>277</v>
      </c>
      <c r="M50" s="142" t="n">
        <v>695</v>
      </c>
      <c r="N50" s="142" t="n">
        <v>46625</v>
      </c>
      <c r="O50" s="142" t="n">
        <v>6369</v>
      </c>
      <c r="P50" s="151" t="n">
        <v>13.7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0662</v>
      </c>
      <c r="F51" s="176" t="n">
        <v>283</v>
      </c>
      <c r="G51" s="176" t="n">
        <v>549</v>
      </c>
      <c r="H51" s="176" t="n">
        <v>10396</v>
      </c>
      <c r="I51" s="176" t="n">
        <v>2224</v>
      </c>
      <c r="J51" s="231" t="n">
        <v>21.4</v>
      </c>
      <c r="K51" s="232" t="n">
        <v>9240</v>
      </c>
      <c r="L51" s="176" t="n">
        <v>283</v>
      </c>
      <c r="M51" s="176" t="n">
        <v>549</v>
      </c>
      <c r="N51" s="176" t="n">
        <v>8974</v>
      </c>
      <c r="O51" s="176" t="n">
        <v>2042</v>
      </c>
      <c r="P51" s="205" t="n">
        <v>22.8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30459</v>
      </c>
      <c r="F52" s="186" t="n">
        <v>127</v>
      </c>
      <c r="G52" s="186" t="n">
        <v>414</v>
      </c>
      <c r="H52" s="186" t="n">
        <v>30172</v>
      </c>
      <c r="I52" s="186" t="n">
        <v>21652</v>
      </c>
      <c r="J52" s="235" t="n">
        <v>71.8</v>
      </c>
      <c r="K52" s="236" t="n">
        <v>24544</v>
      </c>
      <c r="L52" s="186" t="n">
        <v>127</v>
      </c>
      <c r="M52" s="186" t="n">
        <v>414</v>
      </c>
      <c r="N52" s="186" t="n">
        <v>24257</v>
      </c>
      <c r="O52" s="186" t="n">
        <v>18424</v>
      </c>
      <c r="P52" s="207" t="n">
        <v>76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72301</v>
      </c>
      <c r="C9" s="31" t="n">
        <v>1.8</v>
      </c>
      <c r="D9" s="32"/>
      <c r="E9" s="33" t="n">
        <v>263873</v>
      </c>
      <c r="F9" s="31" t="n">
        <v>0.7</v>
      </c>
      <c r="G9" s="32"/>
      <c r="H9" s="33" t="n">
        <v>243383</v>
      </c>
      <c r="I9" s="34" t="n">
        <v>-0.8</v>
      </c>
      <c r="J9" s="35" t="n">
        <v>144.2</v>
      </c>
      <c r="K9" s="31" t="n">
        <v>2.4</v>
      </c>
      <c r="L9" s="36" t="n">
        <v>132.6</v>
      </c>
      <c r="M9" s="31" t="n">
        <v>1.4</v>
      </c>
      <c r="N9" s="36" t="n">
        <v>11.6</v>
      </c>
      <c r="O9" s="31" t="n">
        <v>17.2</v>
      </c>
      <c r="P9" s="36" t="n">
        <v>18.6</v>
      </c>
      <c r="Q9" s="37" t="n">
        <v>0.400000000000002</v>
      </c>
      <c r="R9" s="30" t="n">
        <v>1007374</v>
      </c>
      <c r="S9" s="31" t="n">
        <v>-2.9</v>
      </c>
      <c r="T9" s="32"/>
      <c r="U9" s="33" t="n">
        <v>332814</v>
      </c>
      <c r="V9" s="31" t="n">
        <v>33</v>
      </c>
      <c r="W9" s="33"/>
      <c r="X9" s="38" t="n">
        <v>1.42</v>
      </c>
      <c r="Y9" s="39" t="n">
        <v>-0.39</v>
      </c>
      <c r="Z9" s="40" t="n">
        <v>2.12</v>
      </c>
      <c r="AA9" s="41" t="n">
        <v>-0.32</v>
      </c>
    </row>
    <row r="10" customFormat="false" ht="21" hidden="false" customHeight="true" outlineLevel="0" collapsed="false">
      <c r="A10" s="43" t="s">
        <v>28</v>
      </c>
      <c r="B10" s="30" t="n">
        <v>328962</v>
      </c>
      <c r="C10" s="31" t="n">
        <v>-2.8</v>
      </c>
      <c r="D10" s="32"/>
      <c r="E10" s="33" t="n">
        <v>328962</v>
      </c>
      <c r="F10" s="31" t="n">
        <v>-2.6</v>
      </c>
      <c r="G10" s="32"/>
      <c r="H10" s="33" t="n">
        <v>309832</v>
      </c>
      <c r="I10" s="34" t="n">
        <v>-2.1</v>
      </c>
      <c r="J10" s="35" t="n">
        <v>164.9</v>
      </c>
      <c r="K10" s="31" t="n">
        <v>1.4</v>
      </c>
      <c r="L10" s="36" t="n">
        <v>154.8</v>
      </c>
      <c r="M10" s="31" t="n">
        <v>1.7</v>
      </c>
      <c r="N10" s="36" t="n">
        <v>10.1</v>
      </c>
      <c r="O10" s="31" t="n">
        <v>-1.9</v>
      </c>
      <c r="P10" s="36" t="n">
        <v>20.1</v>
      </c>
      <c r="Q10" s="37" t="n">
        <v>0.200000000000003</v>
      </c>
      <c r="R10" s="30" t="n">
        <v>379</v>
      </c>
      <c r="S10" s="31" t="n">
        <v>-0.5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0</v>
      </c>
      <c r="Z10" s="40" t="n">
        <v>0.26</v>
      </c>
      <c r="AA10" s="41" t="n">
        <v>-0.26</v>
      </c>
    </row>
    <row r="11" customFormat="false" ht="21" hidden="false" customHeight="true" outlineLevel="0" collapsed="false">
      <c r="A11" s="19" t="s">
        <v>29</v>
      </c>
      <c r="B11" s="30" t="n">
        <v>359917</v>
      </c>
      <c r="C11" s="31" t="n">
        <v>-1</v>
      </c>
      <c r="D11" s="32"/>
      <c r="E11" s="33" t="n">
        <v>358777</v>
      </c>
      <c r="F11" s="31" t="n">
        <v>0.6</v>
      </c>
      <c r="G11" s="32"/>
      <c r="H11" s="33" t="n">
        <v>346056</v>
      </c>
      <c r="I11" s="34" t="n">
        <v>-1.4</v>
      </c>
      <c r="J11" s="35" t="n">
        <v>161.8</v>
      </c>
      <c r="K11" s="31" t="n">
        <v>2.8</v>
      </c>
      <c r="L11" s="36" t="n">
        <v>152.1</v>
      </c>
      <c r="M11" s="31" t="n">
        <v>-0.5</v>
      </c>
      <c r="N11" s="36" t="n">
        <v>9.7</v>
      </c>
      <c r="O11" s="31" t="n">
        <v>120.3</v>
      </c>
      <c r="P11" s="36" t="n">
        <v>20.1</v>
      </c>
      <c r="Q11" s="37" t="n">
        <v>-0.5</v>
      </c>
      <c r="R11" s="30" t="n">
        <v>27148</v>
      </c>
      <c r="S11" s="31" t="n">
        <v>-10.6</v>
      </c>
      <c r="T11" s="32"/>
      <c r="U11" s="33" t="n">
        <v>62</v>
      </c>
      <c r="V11" s="31" t="n">
        <v>0.2</v>
      </c>
      <c r="W11" s="33"/>
      <c r="X11" s="38" t="n">
        <v>0.76</v>
      </c>
      <c r="Y11" s="39" t="n">
        <v>-0.35</v>
      </c>
      <c r="Z11" s="40" t="n">
        <v>0.76</v>
      </c>
      <c r="AA11" s="41" t="n">
        <v>0.42</v>
      </c>
    </row>
    <row r="12" customFormat="false" ht="21" hidden="false" customHeight="true" outlineLevel="0" collapsed="false">
      <c r="A12" s="19" t="s">
        <v>30</v>
      </c>
      <c r="B12" s="30" t="n">
        <v>307019</v>
      </c>
      <c r="C12" s="31" t="n">
        <v>3.6</v>
      </c>
      <c r="D12" s="32"/>
      <c r="E12" s="33" t="n">
        <v>300293</v>
      </c>
      <c r="F12" s="31" t="n">
        <v>2.2</v>
      </c>
      <c r="G12" s="32"/>
      <c r="H12" s="33" t="n">
        <v>271838</v>
      </c>
      <c r="I12" s="34" t="n">
        <v>-0.6</v>
      </c>
      <c r="J12" s="35" t="n">
        <v>159.6</v>
      </c>
      <c r="K12" s="31" t="n">
        <v>7.4</v>
      </c>
      <c r="L12" s="36" t="n">
        <v>146</v>
      </c>
      <c r="M12" s="31" t="n">
        <v>5.3</v>
      </c>
      <c r="N12" s="36" t="n">
        <v>13.6</v>
      </c>
      <c r="O12" s="31" t="n">
        <v>34.8</v>
      </c>
      <c r="P12" s="36" t="n">
        <v>19.1</v>
      </c>
      <c r="Q12" s="37" t="n">
        <v>0.800000000000001</v>
      </c>
      <c r="R12" s="30" t="n">
        <v>289184</v>
      </c>
      <c r="S12" s="31" t="n">
        <v>-1.9</v>
      </c>
      <c r="T12" s="32"/>
      <c r="U12" s="33" t="n">
        <v>57834</v>
      </c>
      <c r="V12" s="31" t="n">
        <v>20</v>
      </c>
      <c r="W12" s="33"/>
      <c r="X12" s="38" t="n">
        <v>0.94</v>
      </c>
      <c r="Y12" s="39" t="n">
        <v>-0.65</v>
      </c>
      <c r="Z12" s="40" t="n">
        <v>1.43</v>
      </c>
      <c r="AA12" s="41" t="n">
        <v>-0.12</v>
      </c>
    </row>
    <row r="13" customFormat="false" ht="21" hidden="false" customHeight="true" outlineLevel="0" collapsed="false">
      <c r="A13" s="19" t="s">
        <v>31</v>
      </c>
      <c r="B13" s="30" t="n">
        <v>483732</v>
      </c>
      <c r="C13" s="31" t="n">
        <v>0.8</v>
      </c>
      <c r="D13" s="32"/>
      <c r="E13" s="33" t="n">
        <v>483732</v>
      </c>
      <c r="F13" s="31" t="n">
        <v>0.8</v>
      </c>
      <c r="G13" s="32"/>
      <c r="H13" s="33" t="n">
        <v>406499</v>
      </c>
      <c r="I13" s="34" t="n">
        <v>-6.9</v>
      </c>
      <c r="J13" s="35" t="n">
        <v>161.3</v>
      </c>
      <c r="K13" s="31" t="n">
        <v>1.9</v>
      </c>
      <c r="L13" s="36" t="n">
        <v>142.2</v>
      </c>
      <c r="M13" s="31" t="n">
        <v>0.5</v>
      </c>
      <c r="N13" s="36" t="n">
        <v>19.1</v>
      </c>
      <c r="O13" s="31" t="n">
        <v>13.7</v>
      </c>
      <c r="P13" s="36" t="n">
        <v>19.5</v>
      </c>
      <c r="Q13" s="37" t="n">
        <v>0.5</v>
      </c>
      <c r="R13" s="30" t="n">
        <v>6929</v>
      </c>
      <c r="S13" s="31" t="n">
        <v>-1</v>
      </c>
      <c r="T13" s="32"/>
      <c r="U13" s="33" t="n">
        <v>332</v>
      </c>
      <c r="V13" s="31" t="n">
        <v>4.8</v>
      </c>
      <c r="W13" s="33"/>
      <c r="X13" s="38" t="n">
        <v>0.22</v>
      </c>
      <c r="Y13" s="39" t="n">
        <v>0.22</v>
      </c>
      <c r="Z13" s="40" t="n">
        <v>0</v>
      </c>
      <c r="AA13" s="41" t="n">
        <v>-0.21</v>
      </c>
    </row>
    <row r="14" customFormat="false" ht="21" hidden="false" customHeight="true" outlineLevel="0" collapsed="false">
      <c r="A14" s="19" t="s">
        <v>32</v>
      </c>
      <c r="B14" s="30" t="n">
        <v>287345</v>
      </c>
      <c r="C14" s="31" t="n">
        <v>-15.3</v>
      </c>
      <c r="D14" s="32"/>
      <c r="E14" s="33" t="n">
        <v>283580</v>
      </c>
      <c r="F14" s="31" t="n">
        <v>-13.9</v>
      </c>
      <c r="G14" s="32"/>
      <c r="H14" s="33" t="n">
        <v>265044</v>
      </c>
      <c r="I14" s="34" t="n">
        <v>-12.7</v>
      </c>
      <c r="J14" s="35" t="n">
        <v>150.9</v>
      </c>
      <c r="K14" s="31" t="n">
        <v>-4.3</v>
      </c>
      <c r="L14" s="36" t="n">
        <v>140.9</v>
      </c>
      <c r="M14" s="31" t="n">
        <v>-4.5</v>
      </c>
      <c r="N14" s="36" t="n">
        <v>10</v>
      </c>
      <c r="O14" s="31" t="n">
        <v>-0.9</v>
      </c>
      <c r="P14" s="36" t="n">
        <v>20.2</v>
      </c>
      <c r="Q14" s="37" t="n">
        <v>0.300000000000001</v>
      </c>
      <c r="R14" s="30" t="n">
        <v>27653</v>
      </c>
      <c r="S14" s="31" t="n">
        <v>19</v>
      </c>
      <c r="T14" s="32"/>
      <c r="U14" s="33" t="n">
        <v>8784</v>
      </c>
      <c r="V14" s="31" t="n">
        <v>31.8</v>
      </c>
      <c r="W14" s="33"/>
      <c r="X14" s="38" t="n">
        <v>1.85</v>
      </c>
      <c r="Y14" s="39" t="n">
        <v>-0.04</v>
      </c>
      <c r="Z14" s="40" t="n">
        <v>1.2</v>
      </c>
      <c r="AA14" s="41" t="n">
        <v>-1.77</v>
      </c>
    </row>
    <row r="15" customFormat="false" ht="21" hidden="false" customHeight="true" outlineLevel="0" collapsed="false">
      <c r="A15" s="19" t="s">
        <v>33</v>
      </c>
      <c r="B15" s="30" t="n">
        <v>252388</v>
      </c>
      <c r="C15" s="31" t="n">
        <v>1.2</v>
      </c>
      <c r="D15" s="32"/>
      <c r="E15" s="33" t="n">
        <v>241434</v>
      </c>
      <c r="F15" s="31" t="n">
        <v>-0.2</v>
      </c>
      <c r="G15" s="32"/>
      <c r="H15" s="33" t="n">
        <v>207249</v>
      </c>
      <c r="I15" s="34" t="n">
        <v>0.5</v>
      </c>
      <c r="J15" s="35" t="n">
        <v>176.3</v>
      </c>
      <c r="K15" s="31" t="n">
        <v>2.2</v>
      </c>
      <c r="L15" s="36" t="n">
        <v>148.1</v>
      </c>
      <c r="M15" s="31" t="n">
        <v>0.4</v>
      </c>
      <c r="N15" s="36" t="n">
        <v>28.2</v>
      </c>
      <c r="O15" s="31" t="n">
        <v>12.8</v>
      </c>
      <c r="P15" s="36" t="n">
        <v>19.6</v>
      </c>
      <c r="Q15" s="37" t="n">
        <v>0.5</v>
      </c>
      <c r="R15" s="30" t="n">
        <v>99826</v>
      </c>
      <c r="S15" s="31" t="n">
        <v>-7.8</v>
      </c>
      <c r="T15" s="32"/>
      <c r="U15" s="33" t="n">
        <v>27900</v>
      </c>
      <c r="V15" s="31" t="n">
        <v>27.9</v>
      </c>
      <c r="W15" s="33"/>
      <c r="X15" s="38" t="n">
        <v>3.73</v>
      </c>
      <c r="Y15" s="39" t="n">
        <v>2.33</v>
      </c>
      <c r="Z15" s="40" t="n">
        <v>3.53</v>
      </c>
      <c r="AA15" s="41" t="n">
        <v>2.31</v>
      </c>
    </row>
    <row r="16" customFormat="false" ht="21" hidden="false" customHeight="true" outlineLevel="0" collapsed="false">
      <c r="A16" s="19" t="s">
        <v>34</v>
      </c>
      <c r="B16" s="30" t="n">
        <v>210133</v>
      </c>
      <c r="C16" s="31" t="n">
        <v>-1.6</v>
      </c>
      <c r="D16" s="32"/>
      <c r="E16" s="33" t="n">
        <v>199042</v>
      </c>
      <c r="F16" s="31" t="n">
        <v>-3.8</v>
      </c>
      <c r="G16" s="32"/>
      <c r="H16" s="33" t="n">
        <v>190743</v>
      </c>
      <c r="I16" s="34" t="n">
        <v>-3.7</v>
      </c>
      <c r="J16" s="35" t="n">
        <v>124.9</v>
      </c>
      <c r="K16" s="31" t="n">
        <v>-1.8</v>
      </c>
      <c r="L16" s="36" t="n">
        <v>119.6</v>
      </c>
      <c r="M16" s="31" t="n">
        <v>-1.7</v>
      </c>
      <c r="N16" s="36" t="n">
        <v>5.3</v>
      </c>
      <c r="O16" s="31" t="n">
        <v>-1.9</v>
      </c>
      <c r="P16" s="36" t="n">
        <v>18.4</v>
      </c>
      <c r="Q16" s="37" t="n">
        <v>0</v>
      </c>
      <c r="R16" s="30" t="n">
        <v>155524</v>
      </c>
      <c r="S16" s="31" t="n">
        <v>-4.8</v>
      </c>
      <c r="T16" s="32"/>
      <c r="U16" s="33" t="n">
        <v>90581</v>
      </c>
      <c r="V16" s="31" t="n">
        <v>58.2</v>
      </c>
      <c r="W16" s="33"/>
      <c r="X16" s="38" t="n">
        <v>1.52</v>
      </c>
      <c r="Y16" s="39" t="n">
        <v>0.23</v>
      </c>
      <c r="Z16" s="40" t="n">
        <v>1.88</v>
      </c>
      <c r="AA16" s="41" t="n">
        <v>0</v>
      </c>
    </row>
    <row r="17" customFormat="false" ht="21" hidden="false" customHeight="true" outlineLevel="0" collapsed="false">
      <c r="A17" s="19" t="s">
        <v>35</v>
      </c>
      <c r="B17" s="30" t="n">
        <v>313993</v>
      </c>
      <c r="C17" s="31" t="n">
        <v>-2.1</v>
      </c>
      <c r="D17" s="32"/>
      <c r="E17" s="33" t="n">
        <v>313792</v>
      </c>
      <c r="F17" s="31" t="n">
        <v>0.6</v>
      </c>
      <c r="G17" s="32"/>
      <c r="H17" s="33" t="n">
        <v>286237</v>
      </c>
      <c r="I17" s="34" t="n">
        <v>3.3</v>
      </c>
      <c r="J17" s="35" t="n">
        <v>140.8</v>
      </c>
      <c r="K17" s="31" t="n">
        <v>-6.9</v>
      </c>
      <c r="L17" s="36" t="n">
        <v>128.2</v>
      </c>
      <c r="M17" s="31" t="n">
        <v>-4</v>
      </c>
      <c r="N17" s="36" t="n">
        <v>12.6</v>
      </c>
      <c r="O17" s="31" t="n">
        <v>-28.8</v>
      </c>
      <c r="P17" s="36" t="n">
        <v>18.1</v>
      </c>
      <c r="Q17" s="37" t="n">
        <v>-0.799999999999997</v>
      </c>
      <c r="R17" s="30" t="n">
        <v>24109</v>
      </c>
      <c r="S17" s="31" t="n">
        <v>6.4</v>
      </c>
      <c r="T17" s="32"/>
      <c r="U17" s="33" t="n">
        <v>7248</v>
      </c>
      <c r="V17" s="31" t="n">
        <v>30.1</v>
      </c>
      <c r="W17" s="33"/>
      <c r="X17" s="38" t="n">
        <v>0.67</v>
      </c>
      <c r="Y17" s="39" t="n">
        <v>-0.95</v>
      </c>
      <c r="Z17" s="40" t="n">
        <v>1.05</v>
      </c>
      <c r="AA17" s="41" t="n">
        <v>-0.15</v>
      </c>
    </row>
    <row r="18" customFormat="false" ht="21" hidden="false" customHeight="true" outlineLevel="0" collapsed="false">
      <c r="A18" s="19" t="s">
        <v>36</v>
      </c>
      <c r="B18" s="30" t="n">
        <v>252818</v>
      </c>
      <c r="C18" s="44" t="s">
        <v>37</v>
      </c>
      <c r="D18" s="32"/>
      <c r="E18" s="33" t="n">
        <v>248200</v>
      </c>
      <c r="F18" s="44" t="s">
        <v>37</v>
      </c>
      <c r="G18" s="32"/>
      <c r="H18" s="33" t="n">
        <v>226980</v>
      </c>
      <c r="I18" s="44" t="s">
        <v>37</v>
      </c>
      <c r="J18" s="35" t="n">
        <v>140.9</v>
      </c>
      <c r="K18" s="44" t="s">
        <v>37</v>
      </c>
      <c r="L18" s="36" t="n">
        <v>126</v>
      </c>
      <c r="M18" s="44" t="s">
        <v>37</v>
      </c>
      <c r="N18" s="36" t="n">
        <v>14.9</v>
      </c>
      <c r="O18" s="44" t="s">
        <v>37</v>
      </c>
      <c r="P18" s="36" t="n">
        <v>18.6</v>
      </c>
      <c r="Q18" s="44" t="s">
        <v>37</v>
      </c>
      <c r="R18" s="30" t="n">
        <v>8912</v>
      </c>
      <c r="S18" s="44" t="s">
        <v>37</v>
      </c>
      <c r="T18" s="32"/>
      <c r="U18" s="33" t="n">
        <v>2839</v>
      </c>
      <c r="V18" s="31" t="n">
        <v>31.9</v>
      </c>
      <c r="W18" s="33"/>
      <c r="X18" s="38" t="n">
        <v>2.33</v>
      </c>
      <c r="Y18" s="44" t="s">
        <v>37</v>
      </c>
      <c r="Z18" s="40" t="n">
        <v>1.55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393720</v>
      </c>
      <c r="C19" s="44" t="s">
        <v>37</v>
      </c>
      <c r="D19" s="32"/>
      <c r="E19" s="33" t="n">
        <v>391997</v>
      </c>
      <c r="F19" s="44" t="s">
        <v>37</v>
      </c>
      <c r="G19" s="32"/>
      <c r="H19" s="33" t="n">
        <v>368451</v>
      </c>
      <c r="I19" s="44" t="s">
        <v>37</v>
      </c>
      <c r="J19" s="35" t="n">
        <v>155.4</v>
      </c>
      <c r="K19" s="44" t="s">
        <v>37</v>
      </c>
      <c r="L19" s="36" t="n">
        <v>143.6</v>
      </c>
      <c r="M19" s="44" t="s">
        <v>37</v>
      </c>
      <c r="N19" s="36" t="n">
        <v>11.8</v>
      </c>
      <c r="O19" s="44" t="s">
        <v>37</v>
      </c>
      <c r="P19" s="36" t="n">
        <v>18.8</v>
      </c>
      <c r="Q19" s="44" t="s">
        <v>37</v>
      </c>
      <c r="R19" s="30" t="n">
        <v>24227</v>
      </c>
      <c r="S19" s="44" t="s">
        <v>37</v>
      </c>
      <c r="T19" s="32"/>
      <c r="U19" s="33" t="n">
        <v>2500</v>
      </c>
      <c r="V19" s="31" t="n">
        <v>10.3</v>
      </c>
      <c r="W19" s="33"/>
      <c r="X19" s="38" t="n">
        <v>0.14</v>
      </c>
      <c r="Y19" s="44" t="s">
        <v>37</v>
      </c>
      <c r="Z19" s="40" t="n">
        <v>0.75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86174</v>
      </c>
      <c r="C20" s="44" t="s">
        <v>37</v>
      </c>
      <c r="D20" s="32"/>
      <c r="E20" s="33" t="n">
        <v>86161</v>
      </c>
      <c r="F20" s="44" t="s">
        <v>37</v>
      </c>
      <c r="G20" s="32"/>
      <c r="H20" s="33" t="n">
        <v>83891</v>
      </c>
      <c r="I20" s="44" t="s">
        <v>37</v>
      </c>
      <c r="J20" s="35" t="n">
        <v>78</v>
      </c>
      <c r="K20" s="44" t="s">
        <v>37</v>
      </c>
      <c r="L20" s="36" t="n">
        <v>76.6</v>
      </c>
      <c r="M20" s="44" t="s">
        <v>37</v>
      </c>
      <c r="N20" s="36" t="n">
        <v>1.4</v>
      </c>
      <c r="O20" s="44" t="s">
        <v>37</v>
      </c>
      <c r="P20" s="36" t="n">
        <v>14.1</v>
      </c>
      <c r="Q20" s="44" t="s">
        <v>37</v>
      </c>
      <c r="R20" s="30" t="n">
        <v>61834</v>
      </c>
      <c r="S20" s="44" t="s">
        <v>37</v>
      </c>
      <c r="T20" s="32"/>
      <c r="U20" s="33" t="n">
        <v>56042</v>
      </c>
      <c r="V20" s="31" t="n">
        <v>90.6</v>
      </c>
      <c r="W20" s="33"/>
      <c r="X20" s="38" t="n">
        <v>3.92</v>
      </c>
      <c r="Y20" s="44" t="s">
        <v>37</v>
      </c>
      <c r="Z20" s="40" t="n">
        <v>4.92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62729</v>
      </c>
      <c r="C21" s="44" t="s">
        <v>37</v>
      </c>
      <c r="D21" s="32"/>
      <c r="E21" s="33" t="n">
        <v>160514</v>
      </c>
      <c r="F21" s="44" t="s">
        <v>37</v>
      </c>
      <c r="G21" s="32"/>
      <c r="H21" s="33" t="n">
        <v>151833</v>
      </c>
      <c r="I21" s="44" t="s">
        <v>37</v>
      </c>
      <c r="J21" s="35" t="n">
        <v>119.6</v>
      </c>
      <c r="K21" s="44" t="s">
        <v>37</v>
      </c>
      <c r="L21" s="36" t="n">
        <v>114.7</v>
      </c>
      <c r="M21" s="44" t="s">
        <v>37</v>
      </c>
      <c r="N21" s="36" t="n">
        <v>4.9</v>
      </c>
      <c r="O21" s="44" t="s">
        <v>37</v>
      </c>
      <c r="P21" s="36" t="n">
        <v>17.1</v>
      </c>
      <c r="Q21" s="44" t="s">
        <v>37</v>
      </c>
      <c r="R21" s="30" t="n">
        <v>31738</v>
      </c>
      <c r="S21" s="44" t="s">
        <v>37</v>
      </c>
      <c r="T21" s="32"/>
      <c r="U21" s="33" t="n">
        <v>18746</v>
      </c>
      <c r="V21" s="31" t="n">
        <v>59.1</v>
      </c>
      <c r="W21" s="33"/>
      <c r="X21" s="38" t="n">
        <v>1.14</v>
      </c>
      <c r="Y21" s="44" t="s">
        <v>37</v>
      </c>
      <c r="Z21" s="40" t="n">
        <v>2.96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406921</v>
      </c>
      <c r="C22" s="31" t="n">
        <v>0.6</v>
      </c>
      <c r="D22" s="32"/>
      <c r="E22" s="33" t="n">
        <v>373309</v>
      </c>
      <c r="F22" s="31" t="n">
        <v>-3.3</v>
      </c>
      <c r="G22" s="32"/>
      <c r="H22" s="33" t="n">
        <v>371298</v>
      </c>
      <c r="I22" s="34" t="n">
        <v>-3.3</v>
      </c>
      <c r="J22" s="35" t="n">
        <v>151.9</v>
      </c>
      <c r="K22" s="31" t="n">
        <v>1.4</v>
      </c>
      <c r="L22" s="36" t="n">
        <v>135.7</v>
      </c>
      <c r="M22" s="31" t="n">
        <v>0.1</v>
      </c>
      <c r="N22" s="36" t="n">
        <v>16.2</v>
      </c>
      <c r="O22" s="31" t="n">
        <v>13.3</v>
      </c>
      <c r="P22" s="36" t="n">
        <v>18.6</v>
      </c>
      <c r="Q22" s="37" t="n">
        <v>0.400000000000002</v>
      </c>
      <c r="R22" s="30" t="n">
        <v>75544</v>
      </c>
      <c r="S22" s="31" t="n">
        <v>1.8</v>
      </c>
      <c r="T22" s="32"/>
      <c r="U22" s="33" t="n">
        <v>14184</v>
      </c>
      <c r="V22" s="31" t="n">
        <v>18.8</v>
      </c>
      <c r="W22" s="33"/>
      <c r="X22" s="38" t="n">
        <v>0.01</v>
      </c>
      <c r="Y22" s="39" t="n">
        <v>0.01</v>
      </c>
      <c r="Z22" s="40" t="n">
        <v>2.44</v>
      </c>
      <c r="AA22" s="41" t="n">
        <v>-4.22</v>
      </c>
    </row>
    <row r="23" customFormat="false" ht="21" hidden="false" customHeight="true" outlineLevel="0" collapsed="false">
      <c r="A23" s="19" t="s">
        <v>42</v>
      </c>
      <c r="B23" s="30" t="n">
        <v>286952</v>
      </c>
      <c r="C23" s="31" t="n">
        <v>14.5</v>
      </c>
      <c r="D23" s="32"/>
      <c r="E23" s="33" t="n">
        <v>279091</v>
      </c>
      <c r="F23" s="31" t="n">
        <v>12.4</v>
      </c>
      <c r="G23" s="32"/>
      <c r="H23" s="33" t="n">
        <v>251256</v>
      </c>
      <c r="I23" s="34" t="n">
        <v>8.4</v>
      </c>
      <c r="J23" s="35" t="n">
        <v>135.3</v>
      </c>
      <c r="K23" s="31" t="n">
        <v>4.8</v>
      </c>
      <c r="L23" s="36" t="n">
        <v>130.9</v>
      </c>
      <c r="M23" s="31" t="n">
        <v>4.2</v>
      </c>
      <c r="N23" s="36" t="n">
        <v>4.4</v>
      </c>
      <c r="O23" s="31" t="n">
        <v>22.3</v>
      </c>
      <c r="P23" s="36" t="n">
        <v>18.2</v>
      </c>
      <c r="Q23" s="37" t="n">
        <v>0.800000000000001</v>
      </c>
      <c r="R23" s="30" t="n">
        <v>101270</v>
      </c>
      <c r="S23" s="31" t="n">
        <v>-15.7</v>
      </c>
      <c r="T23" s="32"/>
      <c r="U23" s="33" t="n">
        <v>19555</v>
      </c>
      <c r="V23" s="31" t="n">
        <v>19.3</v>
      </c>
      <c r="W23" s="33"/>
      <c r="X23" s="38" t="n">
        <v>0.44</v>
      </c>
      <c r="Y23" s="39" t="n">
        <v>-1.87</v>
      </c>
      <c r="Z23" s="40" t="n">
        <v>1.64</v>
      </c>
      <c r="AA23" s="41" t="n">
        <v>0.04</v>
      </c>
    </row>
    <row r="24" customFormat="false" ht="21" hidden="false" customHeight="true" outlineLevel="0" collapsed="false">
      <c r="A24" s="19" t="s">
        <v>43</v>
      </c>
      <c r="B24" s="30" t="n">
        <v>362772</v>
      </c>
      <c r="C24" s="31" t="n">
        <v>-0.5</v>
      </c>
      <c r="D24" s="32"/>
      <c r="E24" s="33" t="n">
        <v>346315</v>
      </c>
      <c r="F24" s="31" t="n">
        <v>2.1</v>
      </c>
      <c r="G24" s="32"/>
      <c r="H24" s="33" t="n">
        <v>320870</v>
      </c>
      <c r="I24" s="34" t="n">
        <v>2.5</v>
      </c>
      <c r="J24" s="35" t="n">
        <v>163.6</v>
      </c>
      <c r="K24" s="31" t="n">
        <v>1.9</v>
      </c>
      <c r="L24" s="36" t="n">
        <v>151.4</v>
      </c>
      <c r="M24" s="31" t="n">
        <v>1.2</v>
      </c>
      <c r="N24" s="36" t="n">
        <v>12.2</v>
      </c>
      <c r="O24" s="31" t="n">
        <v>12</v>
      </c>
      <c r="P24" s="36" t="n">
        <v>20.3</v>
      </c>
      <c r="Q24" s="37" t="n">
        <v>0.300000000000001</v>
      </c>
      <c r="R24" s="30" t="n">
        <v>4011</v>
      </c>
      <c r="S24" s="31" t="n">
        <v>-6.2</v>
      </c>
      <c r="T24" s="32"/>
      <c r="U24" s="33" t="n">
        <v>781</v>
      </c>
      <c r="V24" s="31" t="n">
        <v>19.5</v>
      </c>
      <c r="W24" s="33"/>
      <c r="X24" s="38" t="n">
        <v>0.94</v>
      </c>
      <c r="Y24" s="39" t="n">
        <v>-4.93</v>
      </c>
      <c r="Z24" s="40" t="n">
        <v>1.97</v>
      </c>
      <c r="AA24" s="41" t="n">
        <v>0.01</v>
      </c>
    </row>
    <row r="25" customFormat="false" ht="21" hidden="false" customHeight="true" outlineLevel="0" collapsed="false">
      <c r="A25" s="18" t="s">
        <v>44</v>
      </c>
      <c r="B25" s="30" t="n">
        <v>221520</v>
      </c>
      <c r="C25" s="47" t="s">
        <v>37</v>
      </c>
      <c r="D25" s="32"/>
      <c r="E25" s="33" t="n">
        <v>221268</v>
      </c>
      <c r="F25" s="47" t="s">
        <v>37</v>
      </c>
      <c r="G25" s="32"/>
      <c r="H25" s="33" t="n">
        <v>200761</v>
      </c>
      <c r="I25" s="47" t="s">
        <v>37</v>
      </c>
      <c r="J25" s="50" t="n">
        <v>137.4</v>
      </c>
      <c r="K25" s="47" t="s">
        <v>37</v>
      </c>
      <c r="L25" s="51" t="n">
        <v>126</v>
      </c>
      <c r="M25" s="47" t="s">
        <v>37</v>
      </c>
      <c r="N25" s="51" t="n">
        <v>11.4</v>
      </c>
      <c r="O25" s="47" t="s">
        <v>37</v>
      </c>
      <c r="P25" s="51" t="n">
        <v>18.6</v>
      </c>
      <c r="Q25" s="47" t="s">
        <v>37</v>
      </c>
      <c r="R25" s="46" t="n">
        <v>69086</v>
      </c>
      <c r="S25" s="47" t="s">
        <v>37</v>
      </c>
      <c r="T25" s="48"/>
      <c r="U25" s="49" t="n">
        <v>25416</v>
      </c>
      <c r="V25" s="52" t="n">
        <v>36.8</v>
      </c>
      <c r="W25" s="49"/>
      <c r="X25" s="53" t="n">
        <v>1.63</v>
      </c>
      <c r="Y25" s="47" t="s">
        <v>37</v>
      </c>
      <c r="Z25" s="54" t="n">
        <v>3.01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39136</v>
      </c>
      <c r="F8" s="171" t="n">
        <v>327572</v>
      </c>
      <c r="G8" s="171" t="n">
        <v>304425</v>
      </c>
      <c r="H8" s="171" t="n">
        <v>23147</v>
      </c>
      <c r="I8" s="171" t="n">
        <v>11564</v>
      </c>
      <c r="J8" s="171" t="n">
        <v>90459</v>
      </c>
      <c r="K8" s="171" t="n">
        <v>89299</v>
      </c>
      <c r="L8" s="171" t="n">
        <v>86101</v>
      </c>
      <c r="M8" s="171" t="n">
        <v>3198</v>
      </c>
      <c r="N8" s="171" t="n">
        <v>1160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37060</v>
      </c>
      <c r="F9" s="176" t="n">
        <v>329815</v>
      </c>
      <c r="G9" s="176" t="n">
        <v>301574</v>
      </c>
      <c r="H9" s="176" t="n">
        <v>28241</v>
      </c>
      <c r="I9" s="176" t="n">
        <v>7245</v>
      </c>
      <c r="J9" s="176" t="n">
        <v>122465</v>
      </c>
      <c r="K9" s="176" t="n">
        <v>120907</v>
      </c>
      <c r="L9" s="176" t="n">
        <v>111472</v>
      </c>
      <c r="M9" s="176" t="n">
        <v>9435</v>
      </c>
      <c r="N9" s="176" t="n">
        <v>1558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46923</v>
      </c>
      <c r="F10" s="181" t="n">
        <v>327320</v>
      </c>
      <c r="G10" s="181" t="n">
        <v>311344</v>
      </c>
      <c r="H10" s="181" t="n">
        <v>15976</v>
      </c>
      <c r="I10" s="181" t="n">
        <v>19603</v>
      </c>
      <c r="J10" s="181" t="n">
        <v>91592</v>
      </c>
      <c r="K10" s="181" t="n">
        <v>89228</v>
      </c>
      <c r="L10" s="181" t="n">
        <v>87073</v>
      </c>
      <c r="M10" s="181" t="n">
        <v>2155</v>
      </c>
      <c r="N10" s="181" t="n">
        <v>2364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03676</v>
      </c>
      <c r="F11" s="186" t="n">
        <v>297295</v>
      </c>
      <c r="G11" s="186" t="n">
        <v>272562</v>
      </c>
      <c r="H11" s="186" t="n">
        <v>24733</v>
      </c>
      <c r="I11" s="186" t="n">
        <v>6381</v>
      </c>
      <c r="J11" s="186" t="n">
        <v>111680</v>
      </c>
      <c r="K11" s="186" t="n">
        <v>110874</v>
      </c>
      <c r="L11" s="186" t="n">
        <v>107921</v>
      </c>
      <c r="M11" s="186" t="n">
        <v>2953</v>
      </c>
      <c r="N11" s="186" t="n">
        <v>806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4</v>
      </c>
      <c r="F19" s="150" t="n">
        <v>170.2</v>
      </c>
      <c r="G19" s="150" t="n">
        <v>156.2</v>
      </c>
      <c r="H19" s="150" t="n">
        <v>14</v>
      </c>
      <c r="I19" s="150" t="n">
        <v>15.2</v>
      </c>
      <c r="J19" s="150" t="n">
        <v>87.7</v>
      </c>
      <c r="K19" s="150" t="n">
        <v>85.3</v>
      </c>
      <c r="L19" s="150" t="n">
        <v>2.4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6</v>
      </c>
      <c r="F20" s="205" t="n">
        <v>165.8</v>
      </c>
      <c r="G20" s="205" t="n">
        <v>152</v>
      </c>
      <c r="H20" s="205" t="n">
        <v>13.8</v>
      </c>
      <c r="I20" s="205" t="n">
        <v>17.8</v>
      </c>
      <c r="J20" s="205" t="n">
        <v>123.1</v>
      </c>
      <c r="K20" s="205" t="n">
        <v>116.6</v>
      </c>
      <c r="L20" s="205" t="n">
        <v>6.5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</v>
      </c>
      <c r="F21" s="206" t="n">
        <v>172.1</v>
      </c>
      <c r="G21" s="206" t="n">
        <v>160.9</v>
      </c>
      <c r="H21" s="206" t="n">
        <v>11.2</v>
      </c>
      <c r="I21" s="206" t="n">
        <v>16</v>
      </c>
      <c r="J21" s="206" t="n">
        <v>92.1</v>
      </c>
      <c r="K21" s="206" t="n">
        <v>90.1</v>
      </c>
      <c r="L21" s="206" t="n">
        <v>2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5</v>
      </c>
      <c r="F22" s="207" t="n">
        <v>153.6</v>
      </c>
      <c r="G22" s="207" t="n">
        <v>148.5</v>
      </c>
      <c r="H22" s="207" t="n">
        <v>5.1</v>
      </c>
      <c r="I22" s="207" t="n">
        <v>14.8</v>
      </c>
      <c r="J22" s="207" t="n">
        <v>77.2</v>
      </c>
      <c r="K22" s="207" t="n">
        <v>76.2</v>
      </c>
      <c r="L22" s="207" t="n">
        <v>1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85261</v>
      </c>
      <c r="F29" s="171" t="n">
        <v>11413</v>
      </c>
      <c r="G29" s="171" t="n">
        <v>15437</v>
      </c>
      <c r="H29" s="171" t="n">
        <v>1181519</v>
      </c>
      <c r="I29" s="171" t="n">
        <v>627225</v>
      </c>
      <c r="J29" s="171" t="n">
        <v>18280</v>
      </c>
      <c r="K29" s="171" t="n">
        <v>20666</v>
      </c>
      <c r="L29" s="171" t="n">
        <v>624557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7485</v>
      </c>
      <c r="F30" s="176" t="n">
        <v>1512</v>
      </c>
      <c r="G30" s="176" t="n">
        <v>3686</v>
      </c>
      <c r="H30" s="176" t="n">
        <v>315397</v>
      </c>
      <c r="I30" s="176" t="n">
        <v>89207</v>
      </c>
      <c r="J30" s="176" t="n">
        <v>1673</v>
      </c>
      <c r="K30" s="176" t="n">
        <v>1941</v>
      </c>
      <c r="L30" s="176" t="n">
        <v>88853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92478</v>
      </c>
      <c r="F31" s="181" t="n">
        <v>3276</v>
      </c>
      <c r="G31" s="181" t="n">
        <v>3445</v>
      </c>
      <c r="H31" s="181" t="n">
        <v>192308</v>
      </c>
      <c r="I31" s="181" t="n">
        <v>182561</v>
      </c>
      <c r="J31" s="181" t="n">
        <v>4395</v>
      </c>
      <c r="K31" s="181" t="n">
        <v>5328</v>
      </c>
      <c r="L31" s="181" t="n">
        <v>181629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23357</v>
      </c>
      <c r="F32" s="186" t="n">
        <v>959</v>
      </c>
      <c r="G32" s="186" t="n">
        <v>1073</v>
      </c>
      <c r="H32" s="186" t="n">
        <v>123458</v>
      </c>
      <c r="I32" s="186" t="n">
        <v>55964</v>
      </c>
      <c r="J32" s="186" t="n">
        <v>815</v>
      </c>
      <c r="K32" s="186" t="n">
        <v>947</v>
      </c>
      <c r="L32" s="186" t="n">
        <v>55617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57755</v>
      </c>
      <c r="F8" s="171" t="n">
        <v>345950</v>
      </c>
      <c r="G8" s="171" t="n">
        <v>317601</v>
      </c>
      <c r="H8" s="171" t="n">
        <v>28349</v>
      </c>
      <c r="I8" s="171" t="n">
        <v>11805</v>
      </c>
      <c r="J8" s="171" t="n">
        <v>99210</v>
      </c>
      <c r="K8" s="171" t="n">
        <v>97623</v>
      </c>
      <c r="L8" s="171" t="n">
        <v>93051</v>
      </c>
      <c r="M8" s="171" t="n">
        <v>4572</v>
      </c>
      <c r="N8" s="171" t="n">
        <v>1587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49402</v>
      </c>
      <c r="F9" s="176" t="n">
        <v>341187</v>
      </c>
      <c r="G9" s="176" t="n">
        <v>309023</v>
      </c>
      <c r="H9" s="176" t="n">
        <v>32164</v>
      </c>
      <c r="I9" s="176" t="n">
        <v>8215</v>
      </c>
      <c r="J9" s="176" t="n">
        <v>136583</v>
      </c>
      <c r="K9" s="176" t="n">
        <v>135843</v>
      </c>
      <c r="L9" s="176" t="n">
        <v>122305</v>
      </c>
      <c r="M9" s="176" t="n">
        <v>13538</v>
      </c>
      <c r="N9" s="176" t="n">
        <v>740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65989</v>
      </c>
      <c r="F10" s="181" t="n">
        <v>344740</v>
      </c>
      <c r="G10" s="181" t="n">
        <v>327864</v>
      </c>
      <c r="H10" s="181" t="n">
        <v>16876</v>
      </c>
      <c r="I10" s="181" t="n">
        <v>21249</v>
      </c>
      <c r="J10" s="181" t="n">
        <v>99272</v>
      </c>
      <c r="K10" s="181" t="n">
        <v>95407</v>
      </c>
      <c r="L10" s="181" t="n">
        <v>93210</v>
      </c>
      <c r="M10" s="181" t="n">
        <v>2197</v>
      </c>
      <c r="N10" s="181" t="n">
        <v>3865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21133</v>
      </c>
      <c r="F11" s="186" t="n">
        <v>311873</v>
      </c>
      <c r="G11" s="186" t="n">
        <v>278545</v>
      </c>
      <c r="H11" s="186" t="n">
        <v>33328</v>
      </c>
      <c r="I11" s="186" t="n">
        <v>9260</v>
      </c>
      <c r="J11" s="186" t="n">
        <v>146017</v>
      </c>
      <c r="K11" s="186" t="n">
        <v>143922</v>
      </c>
      <c r="L11" s="186" t="n">
        <v>138734</v>
      </c>
      <c r="M11" s="186" t="n">
        <v>5188</v>
      </c>
      <c r="N11" s="186" t="n">
        <v>2095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9.9</v>
      </c>
      <c r="F19" s="150" t="n">
        <v>168.7</v>
      </c>
      <c r="G19" s="150" t="n">
        <v>152.9</v>
      </c>
      <c r="H19" s="150" t="n">
        <v>15.8</v>
      </c>
      <c r="I19" s="150" t="n">
        <v>15.9</v>
      </c>
      <c r="J19" s="150" t="n">
        <v>94.4</v>
      </c>
      <c r="K19" s="150" t="n">
        <v>91.4</v>
      </c>
      <c r="L19" s="150" t="n">
        <v>3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4</v>
      </c>
      <c r="F20" s="205" t="n">
        <v>165.9</v>
      </c>
      <c r="G20" s="205" t="n">
        <v>151.2</v>
      </c>
      <c r="H20" s="205" t="n">
        <v>14.7</v>
      </c>
      <c r="I20" s="205" t="n">
        <v>18.2</v>
      </c>
      <c r="J20" s="205" t="n">
        <v>134.3</v>
      </c>
      <c r="K20" s="205" t="n">
        <v>125.2</v>
      </c>
      <c r="L20" s="205" t="n">
        <v>9.1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19.9</v>
      </c>
      <c r="F21" s="206" t="n">
        <v>162.8</v>
      </c>
      <c r="G21" s="206" t="n">
        <v>152.5</v>
      </c>
      <c r="H21" s="206" t="n">
        <v>10.3</v>
      </c>
      <c r="I21" s="206" t="n">
        <v>17.4</v>
      </c>
      <c r="J21" s="206" t="n">
        <v>97.9</v>
      </c>
      <c r="K21" s="206" t="n">
        <v>96.2</v>
      </c>
      <c r="L21" s="206" t="n">
        <v>1.7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2</v>
      </c>
      <c r="F22" s="207" t="n">
        <v>148</v>
      </c>
      <c r="G22" s="207" t="n">
        <v>142.8</v>
      </c>
      <c r="H22" s="207" t="n">
        <v>5.2</v>
      </c>
      <c r="I22" s="207" t="n">
        <v>13.9</v>
      </c>
      <c r="J22" s="207" t="n">
        <v>83.2</v>
      </c>
      <c r="K22" s="207" t="n">
        <v>82</v>
      </c>
      <c r="L22" s="207" t="n">
        <v>1.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679038</v>
      </c>
      <c r="F29" s="171" t="n">
        <v>5508</v>
      </c>
      <c r="G29" s="171" t="n">
        <v>9979</v>
      </c>
      <c r="H29" s="171" t="n">
        <v>674560</v>
      </c>
      <c r="I29" s="171" t="n">
        <v>335454</v>
      </c>
      <c r="J29" s="171" t="n">
        <v>8896</v>
      </c>
      <c r="K29" s="171" t="n">
        <v>11543</v>
      </c>
      <c r="L29" s="171" t="n">
        <v>332814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32993</v>
      </c>
      <c r="F30" s="176" t="n">
        <v>1321</v>
      </c>
      <c r="G30" s="176" t="n">
        <v>2960</v>
      </c>
      <c r="H30" s="176" t="n">
        <v>231350</v>
      </c>
      <c r="I30" s="176" t="n">
        <v>57636</v>
      </c>
      <c r="J30" s="176" t="n">
        <v>1399</v>
      </c>
      <c r="K30" s="176" t="n">
        <v>1205</v>
      </c>
      <c r="L30" s="176" t="n">
        <v>57834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4577</v>
      </c>
      <c r="F31" s="181" t="n">
        <v>922</v>
      </c>
      <c r="G31" s="181" t="n">
        <v>555</v>
      </c>
      <c r="H31" s="181" t="n">
        <v>64943</v>
      </c>
      <c r="I31" s="181" t="n">
        <v>91508</v>
      </c>
      <c r="J31" s="181" t="n">
        <v>1456</v>
      </c>
      <c r="K31" s="181" t="n">
        <v>2384</v>
      </c>
      <c r="L31" s="181" t="n">
        <v>90581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82283</v>
      </c>
      <c r="F32" s="186" t="n">
        <v>256</v>
      </c>
      <c r="G32" s="186" t="n">
        <v>824</v>
      </c>
      <c r="H32" s="186" t="n">
        <v>81715</v>
      </c>
      <c r="I32" s="186" t="n">
        <v>20219</v>
      </c>
      <c r="J32" s="186" t="n">
        <v>195</v>
      </c>
      <c r="K32" s="186" t="n">
        <v>859</v>
      </c>
      <c r="L32" s="186" t="n">
        <v>19555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85.7</v>
      </c>
      <c r="C14" s="79" t="n">
        <v>71.9</v>
      </c>
      <c r="D14" s="79" t="n">
        <v>120.2</v>
      </c>
      <c r="E14" s="79" t="n">
        <v>78.1</v>
      </c>
      <c r="F14" s="79" t="n">
        <v>73.2</v>
      </c>
      <c r="G14" s="79" t="n">
        <v>78.9</v>
      </c>
      <c r="H14" s="79" t="n">
        <v>86.2</v>
      </c>
      <c r="I14" s="79" t="n">
        <v>98.8</v>
      </c>
      <c r="J14" s="79" t="n">
        <v>80.7</v>
      </c>
      <c r="K14" s="79" t="n">
        <v>83.1</v>
      </c>
      <c r="L14" s="79" t="n">
        <v>91.2</v>
      </c>
      <c r="M14" s="79" t="n">
        <v>119.4</v>
      </c>
    </row>
    <row r="15" customFormat="false" ht="13.5" hidden="false" customHeight="false" outlineLevel="0" collapsed="false">
      <c r="A15" s="80" t="s">
        <v>64</v>
      </c>
      <c r="B15" s="75" t="n">
        <v>86.7</v>
      </c>
      <c r="C15" s="77" t="n">
        <v>72.1</v>
      </c>
      <c r="D15" s="77" t="n">
        <v>101.8</v>
      </c>
      <c r="E15" s="77" t="n">
        <v>79.8</v>
      </c>
      <c r="F15" s="77" t="n">
        <v>71.3</v>
      </c>
      <c r="G15" s="77" t="n">
        <v>75.7</v>
      </c>
      <c r="H15" s="77" t="n">
        <v>88</v>
      </c>
      <c r="I15" s="77" t="n">
        <v>98.8</v>
      </c>
      <c r="J15" s="77" t="n">
        <v>85.1</v>
      </c>
      <c r="K15" s="77" t="n">
        <v>80.2</v>
      </c>
      <c r="L15" s="77" t="n">
        <v>102.6</v>
      </c>
      <c r="M15" s="77" t="n">
        <v>95.5</v>
      </c>
    </row>
    <row r="16" customFormat="false" ht="13.5" hidden="false" customHeight="false" outlineLevel="0" collapsed="false">
      <c r="A16" s="80" t="s">
        <v>65</v>
      </c>
      <c r="B16" s="75" t="n">
        <v>84.7</v>
      </c>
      <c r="C16" s="77" t="n">
        <v>70.5</v>
      </c>
      <c r="D16" s="77" t="n">
        <v>101.8</v>
      </c>
      <c r="E16" s="77" t="n">
        <v>79.2</v>
      </c>
      <c r="F16" s="77" t="n">
        <v>70.9</v>
      </c>
      <c r="G16" s="77" t="n">
        <v>81</v>
      </c>
      <c r="H16" s="77" t="n">
        <v>84.3</v>
      </c>
      <c r="I16" s="77" t="n">
        <v>99.2</v>
      </c>
      <c r="J16" s="77" t="n">
        <v>81.2</v>
      </c>
      <c r="K16" s="77" t="n">
        <v>79.3</v>
      </c>
      <c r="L16" s="77" t="n">
        <v>94.3</v>
      </c>
      <c r="M16" s="77" t="n">
        <v>84.8</v>
      </c>
    </row>
    <row r="17" customFormat="false" ht="13.5" hidden="false" customHeight="false" outlineLevel="0" collapsed="false">
      <c r="A17" s="80" t="s">
        <v>66</v>
      </c>
      <c r="B17" s="75" t="n">
        <v>122.3</v>
      </c>
      <c r="C17" s="77" t="n">
        <v>100.3</v>
      </c>
      <c r="D17" s="77" t="n">
        <v>113.9</v>
      </c>
      <c r="E17" s="77" t="n">
        <v>107.2</v>
      </c>
      <c r="F17" s="77" t="n">
        <v>190.7</v>
      </c>
      <c r="G17" s="77" t="n">
        <v>114.7</v>
      </c>
      <c r="H17" s="77" t="n">
        <v>86.8</v>
      </c>
      <c r="I17" s="77" t="n">
        <v>125.2</v>
      </c>
      <c r="J17" s="77" t="n">
        <v>168.5</v>
      </c>
      <c r="K17" s="77" t="n">
        <v>167.9</v>
      </c>
      <c r="L17" s="77" t="n">
        <v>150.3</v>
      </c>
      <c r="M17" s="77" t="n">
        <v>239.1</v>
      </c>
    </row>
    <row r="18" customFormat="false" ht="13.5" hidden="false" customHeight="false" outlineLevel="0" collapsed="false">
      <c r="A18" s="80" t="s">
        <v>67</v>
      </c>
      <c r="B18" s="75" t="n">
        <v>121.6</v>
      </c>
      <c r="C18" s="77" t="n">
        <v>173.6</v>
      </c>
      <c r="D18" s="77" t="n">
        <v>148.7</v>
      </c>
      <c r="E18" s="77" t="n">
        <v>123</v>
      </c>
      <c r="F18" s="77" t="n">
        <v>72.6</v>
      </c>
      <c r="G18" s="77" t="n">
        <v>153.4</v>
      </c>
      <c r="H18" s="77" t="n">
        <v>116</v>
      </c>
      <c r="I18" s="77" t="n">
        <v>147</v>
      </c>
      <c r="J18" s="77" t="n">
        <v>99.8</v>
      </c>
      <c r="K18" s="77" t="n">
        <v>93.6</v>
      </c>
      <c r="L18" s="77" t="n">
        <v>156.8</v>
      </c>
      <c r="M18" s="77" t="n">
        <v>91.8</v>
      </c>
    </row>
    <row r="19" customFormat="false" ht="13.5" hidden="false" customHeight="false" outlineLevel="0" collapsed="false">
      <c r="A19" s="80" t="s">
        <v>68</v>
      </c>
      <c r="B19" s="75" t="n">
        <v>87.2</v>
      </c>
      <c r="C19" s="77" t="n">
        <v>72</v>
      </c>
      <c r="D19" s="77" t="n">
        <v>105.5</v>
      </c>
      <c r="E19" s="77" t="n">
        <v>82.1</v>
      </c>
      <c r="F19" s="77" t="n">
        <v>71.5</v>
      </c>
      <c r="G19" s="77" t="n">
        <v>95.9</v>
      </c>
      <c r="H19" s="77" t="n">
        <v>90.4</v>
      </c>
      <c r="I19" s="77" t="n">
        <v>102.5</v>
      </c>
      <c r="J19" s="77" t="n">
        <v>82.2</v>
      </c>
      <c r="K19" s="77" t="n">
        <v>77.1</v>
      </c>
      <c r="L19" s="77" t="n">
        <v>93.8</v>
      </c>
      <c r="M19" s="77" t="n">
        <v>85.6</v>
      </c>
    </row>
    <row r="20" customFormat="false" ht="13.5" hidden="false" customHeight="false" outlineLevel="0" collapsed="false">
      <c r="A20" s="80" t="s">
        <v>69</v>
      </c>
      <c r="B20" s="75" t="n">
        <v>84.1</v>
      </c>
      <c r="C20" s="77" t="n">
        <v>71.7</v>
      </c>
      <c r="D20" s="77" t="n">
        <v>105.8</v>
      </c>
      <c r="E20" s="77" t="n">
        <v>80</v>
      </c>
      <c r="F20" s="77" t="n">
        <v>73.8</v>
      </c>
      <c r="G20" s="77" t="n">
        <v>79.8</v>
      </c>
      <c r="H20" s="77" t="n">
        <v>90</v>
      </c>
      <c r="I20" s="77" t="n">
        <v>95.9</v>
      </c>
      <c r="J20" s="77" t="n">
        <v>78</v>
      </c>
      <c r="K20" s="77" t="n">
        <v>77.6</v>
      </c>
      <c r="L20" s="77" t="n">
        <v>91.1</v>
      </c>
      <c r="M20" s="77" t="n">
        <v>86.1</v>
      </c>
    </row>
    <row r="21" customFormat="false" ht="13.5" hidden="false" customHeight="false" outlineLevel="0" collapsed="false">
      <c r="A21" s="80" t="s">
        <v>70</v>
      </c>
      <c r="B21" s="75" t="n">
        <v>84</v>
      </c>
      <c r="C21" s="77" t="n">
        <v>71.3</v>
      </c>
      <c r="D21" s="77" t="n">
        <v>106.7</v>
      </c>
      <c r="E21" s="77" t="n">
        <v>80</v>
      </c>
      <c r="F21" s="77" t="n">
        <v>72.7</v>
      </c>
      <c r="G21" s="77" t="n">
        <v>81.7</v>
      </c>
      <c r="H21" s="77" t="n">
        <v>87.5</v>
      </c>
      <c r="I21" s="77" t="n">
        <v>94.4</v>
      </c>
      <c r="J21" s="77" t="n">
        <v>78.9</v>
      </c>
      <c r="K21" s="77" t="n">
        <v>80</v>
      </c>
      <c r="L21" s="77" t="n">
        <v>91.7</v>
      </c>
      <c r="M21" s="77" t="n">
        <v>94.7</v>
      </c>
    </row>
    <row r="22" customFormat="false" ht="13.5" hidden="false" customHeight="false" outlineLevel="0" collapsed="false">
      <c r="A22" s="80" t="s">
        <v>71</v>
      </c>
      <c r="B22" s="75" t="n">
        <v>86.5</v>
      </c>
      <c r="C22" s="77" t="n">
        <v>71.6</v>
      </c>
      <c r="D22" s="77" t="n">
        <v>111.4</v>
      </c>
      <c r="E22" s="77" t="n">
        <v>83.6</v>
      </c>
      <c r="F22" s="77" t="n">
        <v>71.5</v>
      </c>
      <c r="G22" s="77" t="n">
        <v>110.6</v>
      </c>
      <c r="H22" s="77" t="n">
        <v>88.1</v>
      </c>
      <c r="I22" s="77" t="n">
        <v>98.4</v>
      </c>
      <c r="J22" s="77" t="n">
        <v>88.3</v>
      </c>
      <c r="K22" s="77" t="n">
        <v>76.9</v>
      </c>
      <c r="L22" s="77" t="n">
        <v>92.3</v>
      </c>
      <c r="M22" s="77" t="n">
        <v>87.5</v>
      </c>
    </row>
    <row r="23" customFormat="false" ht="13.5" hidden="false" customHeight="false" outlineLevel="0" collapsed="false">
      <c r="A23" s="80" t="s">
        <v>72</v>
      </c>
      <c r="B23" s="75" t="n">
        <v>163.7</v>
      </c>
      <c r="C23" s="77" t="n">
        <v>197.1</v>
      </c>
      <c r="D23" s="77" t="n">
        <v>161.7</v>
      </c>
      <c r="E23" s="77" t="n">
        <v>149.8</v>
      </c>
      <c r="F23" s="77" t="n">
        <v>196.8</v>
      </c>
      <c r="G23" s="77" t="n">
        <v>191.4</v>
      </c>
      <c r="H23" s="77" t="n">
        <v>123</v>
      </c>
      <c r="I23" s="77" t="n">
        <v>173.7</v>
      </c>
      <c r="J23" s="77" t="n">
        <v>205.7</v>
      </c>
      <c r="K23" s="77" t="n">
        <v>218</v>
      </c>
      <c r="L23" s="77" t="n">
        <v>211.2</v>
      </c>
      <c r="M23" s="77" t="n">
        <v>277.9</v>
      </c>
    </row>
    <row r="24" customFormat="false" ht="13.5" hidden="false" customHeight="false" outlineLevel="0" collapsed="false">
      <c r="A24" s="74" t="s">
        <v>73</v>
      </c>
      <c r="B24" s="75" t="n">
        <v>88.7</v>
      </c>
      <c r="C24" s="77" t="n">
        <v>70</v>
      </c>
      <c r="D24" s="77" t="n">
        <v>106.7</v>
      </c>
      <c r="E24" s="77" t="n">
        <v>89.5</v>
      </c>
      <c r="F24" s="77" t="n">
        <v>71.6</v>
      </c>
      <c r="G24" s="77" t="n">
        <v>82.3</v>
      </c>
      <c r="H24" s="77" t="n">
        <v>87</v>
      </c>
      <c r="I24" s="77" t="n">
        <v>96.7</v>
      </c>
      <c r="J24" s="77" t="n">
        <v>86.3</v>
      </c>
      <c r="K24" s="77" t="n">
        <v>80.8</v>
      </c>
      <c r="L24" s="77" t="n">
        <v>93</v>
      </c>
      <c r="M24" s="77" t="n">
        <v>87.3</v>
      </c>
    </row>
    <row r="25" customFormat="false" ht="13.5" hidden="false" customHeight="false" outlineLevel="0" collapsed="false">
      <c r="A25" s="80" t="s">
        <v>74</v>
      </c>
      <c r="B25" s="75" t="n">
        <v>82.7</v>
      </c>
      <c r="C25" s="77" t="n">
        <v>69.8</v>
      </c>
      <c r="D25" s="77" t="n">
        <v>103.3</v>
      </c>
      <c r="E25" s="77" t="n">
        <v>81.3</v>
      </c>
      <c r="F25" s="77" t="n">
        <v>72.1</v>
      </c>
      <c r="G25" s="77" t="n">
        <v>71.1</v>
      </c>
      <c r="H25" s="77" t="n">
        <v>85.6</v>
      </c>
      <c r="I25" s="77" t="n">
        <v>93.8</v>
      </c>
      <c r="J25" s="77" t="n">
        <v>68.5</v>
      </c>
      <c r="K25" s="77" t="n">
        <v>71.6</v>
      </c>
      <c r="L25" s="77" t="n">
        <v>92.4</v>
      </c>
      <c r="M25" s="77" t="n">
        <v>89.1</v>
      </c>
    </row>
    <row r="26" customFormat="false" ht="13.5" hidden="false" customHeight="false" outlineLevel="0" collapsed="false">
      <c r="A26" s="80" t="s">
        <v>75</v>
      </c>
      <c r="B26" s="75" t="n">
        <v>86.2</v>
      </c>
      <c r="C26" s="77" t="n">
        <v>69.9</v>
      </c>
      <c r="D26" s="77" t="n">
        <v>103.6</v>
      </c>
      <c r="E26" s="77" t="n">
        <v>81.9</v>
      </c>
      <c r="F26" s="77" t="n">
        <v>75.5</v>
      </c>
      <c r="G26" s="77" t="n">
        <v>69.9</v>
      </c>
      <c r="H26" s="77" t="n">
        <v>86</v>
      </c>
      <c r="I26" s="77" t="n">
        <v>102.6</v>
      </c>
      <c r="J26" s="77" t="n">
        <v>79.8</v>
      </c>
      <c r="K26" s="77" t="n">
        <v>79.2</v>
      </c>
      <c r="L26" s="77" t="n">
        <v>95.7</v>
      </c>
      <c r="M26" s="77" t="n">
        <v>114.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6</v>
      </c>
      <c r="C29" s="77" t="n">
        <v>-2.8</v>
      </c>
      <c r="D29" s="77" t="n">
        <v>-13.8</v>
      </c>
      <c r="E29" s="77" t="n">
        <v>4.9</v>
      </c>
      <c r="F29" s="77" t="n">
        <v>3.1</v>
      </c>
      <c r="G29" s="77" t="n">
        <v>-11.4</v>
      </c>
      <c r="H29" s="77" t="n">
        <v>-0.2</v>
      </c>
      <c r="I29" s="77" t="n">
        <v>3.8</v>
      </c>
      <c r="J29" s="77" t="n">
        <v>-1.1</v>
      </c>
      <c r="K29" s="77" t="n">
        <v>-4.7</v>
      </c>
      <c r="L29" s="77" t="n">
        <v>4.9</v>
      </c>
      <c r="M29" s="77" t="n">
        <v>-4.4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84</v>
      </c>
      <c r="C47" s="79" t="n">
        <v>71.9</v>
      </c>
      <c r="D47" s="79" t="n">
        <v>102</v>
      </c>
      <c r="E47" s="79" t="n">
        <v>76.8</v>
      </c>
      <c r="F47" s="79" t="n">
        <v>75.1</v>
      </c>
      <c r="G47" s="79" t="n">
        <v>71.9</v>
      </c>
      <c r="H47" s="79" t="n">
        <v>86.5</v>
      </c>
      <c r="I47" s="79" t="n">
        <v>104.5</v>
      </c>
      <c r="J47" s="79" t="n">
        <v>73</v>
      </c>
      <c r="K47" s="79" t="n">
        <v>79.9</v>
      </c>
      <c r="L47" s="79" t="n">
        <v>89.7</v>
      </c>
      <c r="M47" s="79" t="n">
        <v>117.5</v>
      </c>
    </row>
    <row r="48" customFormat="false" ht="13.5" hidden="false" customHeight="false" outlineLevel="0" collapsed="false">
      <c r="A48" s="80" t="s">
        <v>64</v>
      </c>
      <c r="B48" s="75" t="n">
        <v>86</v>
      </c>
      <c r="C48" s="77" t="n">
        <v>72.1</v>
      </c>
      <c r="D48" s="77" t="n">
        <v>101.8</v>
      </c>
      <c r="E48" s="77" t="n">
        <v>78.3</v>
      </c>
      <c r="F48" s="77" t="n">
        <v>73.4</v>
      </c>
      <c r="G48" s="77" t="n">
        <v>68.5</v>
      </c>
      <c r="H48" s="77" t="n">
        <v>90.3</v>
      </c>
      <c r="I48" s="77" t="n">
        <v>97.7</v>
      </c>
      <c r="J48" s="77" t="n">
        <v>75.4</v>
      </c>
      <c r="K48" s="77" t="n">
        <v>77.3</v>
      </c>
      <c r="L48" s="77" t="n">
        <v>106</v>
      </c>
      <c r="M48" s="77" t="n">
        <v>116.2</v>
      </c>
    </row>
    <row r="49" customFormat="false" ht="13.5" hidden="false" customHeight="false" outlineLevel="0" collapsed="false">
      <c r="A49" s="80" t="s">
        <v>65</v>
      </c>
      <c r="B49" s="75" t="n">
        <v>84.2</v>
      </c>
      <c r="C49" s="77" t="n">
        <v>70.5</v>
      </c>
      <c r="D49" s="77" t="n">
        <v>103.5</v>
      </c>
      <c r="E49" s="77" t="n">
        <v>77.6</v>
      </c>
      <c r="F49" s="77" t="n">
        <v>73.5</v>
      </c>
      <c r="G49" s="77" t="n">
        <v>73.7</v>
      </c>
      <c r="H49" s="77" t="n">
        <v>87.6</v>
      </c>
      <c r="I49" s="77" t="n">
        <v>102.9</v>
      </c>
      <c r="J49" s="77" t="n">
        <v>70.7</v>
      </c>
      <c r="K49" s="77" t="n">
        <v>74.7</v>
      </c>
      <c r="L49" s="77" t="n">
        <v>94.4</v>
      </c>
      <c r="M49" s="77" t="n">
        <v>106.5</v>
      </c>
    </row>
    <row r="50" customFormat="false" ht="13.5" hidden="false" customHeight="false" outlineLevel="0" collapsed="false">
      <c r="A50" s="80" t="s">
        <v>66</v>
      </c>
      <c r="B50" s="75" t="n">
        <v>125.4</v>
      </c>
      <c r="C50" s="77" t="n">
        <v>100.3</v>
      </c>
      <c r="D50" s="77" t="n">
        <v>98.4</v>
      </c>
      <c r="E50" s="77" t="n">
        <v>110.4</v>
      </c>
      <c r="F50" s="77" t="n">
        <v>198</v>
      </c>
      <c r="G50" s="77" t="n">
        <v>106.2</v>
      </c>
      <c r="H50" s="77" t="n">
        <v>89.9</v>
      </c>
      <c r="I50" s="77" t="n">
        <v>118.5</v>
      </c>
      <c r="J50" s="77" t="n">
        <v>155.7</v>
      </c>
      <c r="K50" s="77" t="n">
        <v>164.9</v>
      </c>
      <c r="L50" s="77" t="n">
        <v>161.4</v>
      </c>
      <c r="M50" s="77" t="n">
        <v>316.5</v>
      </c>
    </row>
    <row r="51" customFormat="false" ht="13.5" hidden="false" customHeight="false" outlineLevel="0" collapsed="false">
      <c r="A51" s="80" t="s">
        <v>67</v>
      </c>
      <c r="B51" s="75" t="n">
        <v>127.3</v>
      </c>
      <c r="C51" s="77" t="n">
        <v>173.6</v>
      </c>
      <c r="D51" s="77" t="n">
        <v>160.5</v>
      </c>
      <c r="E51" s="77" t="n">
        <v>127.6</v>
      </c>
      <c r="F51" s="77" t="n">
        <v>75</v>
      </c>
      <c r="G51" s="77" t="n">
        <v>138.6</v>
      </c>
      <c r="H51" s="77" t="n">
        <v>126.6</v>
      </c>
      <c r="I51" s="77" t="n">
        <v>151.6</v>
      </c>
      <c r="J51" s="77" t="n">
        <v>100.4</v>
      </c>
      <c r="K51" s="77" t="n">
        <v>81</v>
      </c>
      <c r="L51" s="77" t="n">
        <v>169.7</v>
      </c>
      <c r="M51" s="77" t="n">
        <v>114.7</v>
      </c>
    </row>
    <row r="52" customFormat="false" ht="13.5" hidden="false" customHeight="false" outlineLevel="0" collapsed="false">
      <c r="A52" s="80" t="s">
        <v>68</v>
      </c>
      <c r="B52" s="75" t="n">
        <v>85.8</v>
      </c>
      <c r="C52" s="77" t="n">
        <v>72</v>
      </c>
      <c r="D52" s="77" t="n">
        <v>97.2</v>
      </c>
      <c r="E52" s="77" t="n">
        <v>78.6</v>
      </c>
      <c r="F52" s="77" t="n">
        <v>73.5</v>
      </c>
      <c r="G52" s="77" t="n">
        <v>88.6</v>
      </c>
      <c r="H52" s="77" t="n">
        <v>97.9</v>
      </c>
      <c r="I52" s="77" t="n">
        <v>100.2</v>
      </c>
      <c r="J52" s="77" t="n">
        <v>70.6</v>
      </c>
      <c r="K52" s="77" t="n">
        <v>73</v>
      </c>
      <c r="L52" s="77" t="n">
        <v>94.9</v>
      </c>
      <c r="M52" s="77" t="n">
        <v>105.9</v>
      </c>
    </row>
    <row r="53" customFormat="false" ht="13.5" hidden="false" customHeight="false" outlineLevel="0" collapsed="false">
      <c r="A53" s="80" t="s">
        <v>69</v>
      </c>
      <c r="B53" s="75" t="n">
        <v>83.6</v>
      </c>
      <c r="C53" s="77" t="n">
        <v>71.7</v>
      </c>
      <c r="D53" s="77" t="n">
        <v>99.8</v>
      </c>
      <c r="E53" s="77" t="n">
        <v>77.5</v>
      </c>
      <c r="F53" s="77" t="n">
        <v>76.1</v>
      </c>
      <c r="G53" s="77" t="n">
        <v>72.3</v>
      </c>
      <c r="H53" s="77" t="n">
        <v>95.2</v>
      </c>
      <c r="I53" s="77" t="n">
        <v>97.2</v>
      </c>
      <c r="J53" s="77" t="n">
        <v>70.5</v>
      </c>
      <c r="K53" s="77" t="n">
        <v>74.4</v>
      </c>
      <c r="L53" s="77" t="n">
        <v>92.9</v>
      </c>
      <c r="M53" s="77" t="n">
        <v>107.2</v>
      </c>
    </row>
    <row r="54" customFormat="false" ht="13.5" hidden="false" customHeight="false" outlineLevel="0" collapsed="false">
      <c r="A54" s="80" t="s">
        <v>70</v>
      </c>
      <c r="B54" s="75" t="n">
        <v>84.4</v>
      </c>
      <c r="C54" s="77" t="n">
        <v>71.3</v>
      </c>
      <c r="D54" s="77" t="n">
        <v>102.4</v>
      </c>
      <c r="E54" s="77" t="n">
        <v>78</v>
      </c>
      <c r="F54" s="77" t="n">
        <v>75</v>
      </c>
      <c r="G54" s="77" t="n">
        <v>74.5</v>
      </c>
      <c r="H54" s="77" t="n">
        <v>91.8</v>
      </c>
      <c r="I54" s="77" t="n">
        <v>98.2</v>
      </c>
      <c r="J54" s="77" t="n">
        <v>71.3</v>
      </c>
      <c r="K54" s="77" t="n">
        <v>77.7</v>
      </c>
      <c r="L54" s="77" t="n">
        <v>94.4</v>
      </c>
      <c r="M54" s="77" t="n">
        <v>130.1</v>
      </c>
    </row>
    <row r="55" customFormat="false" ht="13.5" hidden="false" customHeight="false" outlineLevel="0" collapsed="false">
      <c r="A55" s="80" t="s">
        <v>71</v>
      </c>
      <c r="B55" s="75" t="n">
        <v>86.9</v>
      </c>
      <c r="C55" s="77" t="n">
        <v>71.6</v>
      </c>
      <c r="D55" s="77" t="n">
        <v>104.1</v>
      </c>
      <c r="E55" s="77" t="n">
        <v>81.8</v>
      </c>
      <c r="F55" s="77" t="n">
        <v>72.9</v>
      </c>
      <c r="G55" s="77" t="n">
        <v>106.2</v>
      </c>
      <c r="H55" s="77" t="n">
        <v>92.3</v>
      </c>
      <c r="I55" s="77" t="n">
        <v>102.2</v>
      </c>
      <c r="J55" s="77" t="n">
        <v>72.7</v>
      </c>
      <c r="K55" s="77" t="n">
        <v>73.9</v>
      </c>
      <c r="L55" s="77" t="n">
        <v>94.7</v>
      </c>
      <c r="M55" s="77" t="n">
        <v>107.5</v>
      </c>
    </row>
    <row r="56" customFormat="false" ht="13.5" hidden="false" customHeight="false" outlineLevel="0" collapsed="false">
      <c r="A56" s="80" t="s">
        <v>72</v>
      </c>
      <c r="B56" s="75" t="n">
        <v>178</v>
      </c>
      <c r="C56" s="77" t="n">
        <v>197.1</v>
      </c>
      <c r="D56" s="77" t="n">
        <v>207.3</v>
      </c>
      <c r="E56" s="77" t="n">
        <v>158.7</v>
      </c>
      <c r="F56" s="77" t="n">
        <v>203.4</v>
      </c>
      <c r="G56" s="77" t="n">
        <v>176.9</v>
      </c>
      <c r="H56" s="77" t="n">
        <v>133.5</v>
      </c>
      <c r="I56" s="77" t="n">
        <v>178</v>
      </c>
      <c r="J56" s="77" t="n">
        <v>187.4</v>
      </c>
      <c r="K56" s="77" t="n">
        <v>227.6</v>
      </c>
      <c r="L56" s="77" t="n">
        <v>233.6</v>
      </c>
      <c r="M56" s="77" t="n">
        <v>322.2</v>
      </c>
    </row>
    <row r="57" customFormat="false" ht="13.5" hidden="false" customHeight="false" outlineLevel="0" collapsed="false">
      <c r="A57" s="74" t="s">
        <v>73</v>
      </c>
      <c r="B57" s="75" t="n">
        <v>89.3</v>
      </c>
      <c r="C57" s="77" t="n">
        <v>70</v>
      </c>
      <c r="D57" s="77" t="n">
        <v>103.2</v>
      </c>
      <c r="E57" s="77" t="n">
        <v>88</v>
      </c>
      <c r="F57" s="77" t="n">
        <v>71.8</v>
      </c>
      <c r="G57" s="77" t="n">
        <v>74.3</v>
      </c>
      <c r="H57" s="77" t="n">
        <v>91.4</v>
      </c>
      <c r="I57" s="77" t="n">
        <v>95.2</v>
      </c>
      <c r="J57" s="77" t="n">
        <v>73.9</v>
      </c>
      <c r="K57" s="77" t="n">
        <v>76</v>
      </c>
      <c r="L57" s="77" t="n">
        <v>98.1</v>
      </c>
      <c r="M57" s="77" t="n">
        <v>109.4</v>
      </c>
    </row>
    <row r="58" customFormat="false" ht="13.5" hidden="false" customHeight="false" outlineLevel="0" collapsed="false">
      <c r="A58" s="80" t="s">
        <v>74</v>
      </c>
      <c r="B58" s="75" t="n">
        <v>82.2</v>
      </c>
      <c r="C58" s="77" t="n">
        <v>69.8</v>
      </c>
      <c r="D58" s="77" t="n">
        <v>98.6</v>
      </c>
      <c r="E58" s="77" t="n">
        <v>78.5</v>
      </c>
      <c r="F58" s="77" t="n">
        <v>72.3</v>
      </c>
      <c r="G58" s="77" t="n">
        <v>62</v>
      </c>
      <c r="H58" s="77" t="n">
        <v>91.3</v>
      </c>
      <c r="I58" s="77" t="n">
        <v>92.1</v>
      </c>
      <c r="J58" s="77" t="n">
        <v>57.3</v>
      </c>
      <c r="K58" s="77" t="n">
        <v>73.6</v>
      </c>
      <c r="L58" s="77" t="n">
        <v>97.2</v>
      </c>
      <c r="M58" s="77" t="n">
        <v>120.3</v>
      </c>
    </row>
    <row r="59" customFormat="false" ht="13.5" hidden="false" customHeight="false" outlineLevel="0" collapsed="false">
      <c r="A59" s="80" t="s">
        <v>75</v>
      </c>
      <c r="B59" s="75" t="n">
        <v>85.5</v>
      </c>
      <c r="C59" s="77" t="n">
        <v>69.9</v>
      </c>
      <c r="D59" s="77" t="n">
        <v>101</v>
      </c>
      <c r="E59" s="77" t="n">
        <v>79.6</v>
      </c>
      <c r="F59" s="77" t="n">
        <v>75.7</v>
      </c>
      <c r="G59" s="77" t="n">
        <v>60.9</v>
      </c>
      <c r="H59" s="77" t="n">
        <v>87.5</v>
      </c>
      <c r="I59" s="77" t="n">
        <v>102.8</v>
      </c>
      <c r="J59" s="77" t="n">
        <v>71.5</v>
      </c>
      <c r="K59" s="77" t="n">
        <v>80.4</v>
      </c>
      <c r="L59" s="77" t="n">
        <v>102.7</v>
      </c>
      <c r="M59" s="77" t="n">
        <v>116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8</v>
      </c>
      <c r="C62" s="77" t="n">
        <v>-2.8</v>
      </c>
      <c r="D62" s="77" t="n">
        <v>-1</v>
      </c>
      <c r="E62" s="77" t="n">
        <v>3.6</v>
      </c>
      <c r="F62" s="77" t="n">
        <v>0.8</v>
      </c>
      <c r="G62" s="77" t="n">
        <v>-15.3</v>
      </c>
      <c r="H62" s="77" t="n">
        <v>1.2</v>
      </c>
      <c r="I62" s="77" t="n">
        <v>-1.6</v>
      </c>
      <c r="J62" s="77" t="n">
        <v>-2.1</v>
      </c>
      <c r="K62" s="77" t="n">
        <v>0.6</v>
      </c>
      <c r="L62" s="77" t="n">
        <v>14.5</v>
      </c>
      <c r="M62" s="77" t="n">
        <v>-0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99.5</v>
      </c>
      <c r="C14" s="79" t="n">
        <v>88.1</v>
      </c>
      <c r="D14" s="79" t="n">
        <v>108.8</v>
      </c>
      <c r="E14" s="79" t="n">
        <v>93.1</v>
      </c>
      <c r="F14" s="79" t="n">
        <v>98.1</v>
      </c>
      <c r="G14" s="79" t="n">
        <v>93.4</v>
      </c>
      <c r="H14" s="79" t="n">
        <v>97.3</v>
      </c>
      <c r="I14" s="79" t="n">
        <v>114.4</v>
      </c>
      <c r="J14" s="79" t="n">
        <v>102.6</v>
      </c>
      <c r="K14" s="79" t="n">
        <v>105.8</v>
      </c>
      <c r="L14" s="79" t="n">
        <v>107.7</v>
      </c>
      <c r="M14" s="79" t="n">
        <v>107.4</v>
      </c>
    </row>
    <row r="15" customFormat="false" ht="13.5" hidden="false" customHeight="false" outlineLevel="0" collapsed="false">
      <c r="A15" s="80" t="s">
        <v>64</v>
      </c>
      <c r="B15" s="75" t="n">
        <v>101</v>
      </c>
      <c r="C15" s="77" t="n">
        <v>88.4</v>
      </c>
      <c r="D15" s="77" t="n">
        <v>107.9</v>
      </c>
      <c r="E15" s="77" t="n">
        <v>93.7</v>
      </c>
      <c r="F15" s="77" t="n">
        <v>94.4</v>
      </c>
      <c r="G15" s="77" t="n">
        <v>90.8</v>
      </c>
      <c r="H15" s="77" t="n">
        <v>100.6</v>
      </c>
      <c r="I15" s="77" t="n">
        <v>115.8</v>
      </c>
      <c r="J15" s="77" t="n">
        <v>105.3</v>
      </c>
      <c r="K15" s="77" t="n">
        <v>104.3</v>
      </c>
      <c r="L15" s="77" t="n">
        <v>113.9</v>
      </c>
      <c r="M15" s="77" t="n">
        <v>111.9</v>
      </c>
    </row>
    <row r="16" customFormat="false" ht="13.5" hidden="false" customHeight="false" outlineLevel="0" collapsed="false">
      <c r="A16" s="80" t="s">
        <v>65</v>
      </c>
      <c r="B16" s="75" t="n">
        <v>99.9</v>
      </c>
      <c r="C16" s="77" t="n">
        <v>86.4</v>
      </c>
      <c r="D16" s="77" t="n">
        <v>107.8</v>
      </c>
      <c r="E16" s="77" t="n">
        <v>92.9</v>
      </c>
      <c r="F16" s="77" t="n">
        <v>95.1</v>
      </c>
      <c r="G16" s="77" t="n">
        <v>93.3</v>
      </c>
      <c r="H16" s="77" t="n">
        <v>97.2</v>
      </c>
      <c r="I16" s="77" t="n">
        <v>115.4</v>
      </c>
      <c r="J16" s="77" t="n">
        <v>101.9</v>
      </c>
      <c r="K16" s="77" t="n">
        <v>104.4</v>
      </c>
      <c r="L16" s="77" t="n">
        <v>112.3</v>
      </c>
      <c r="M16" s="77" t="n">
        <v>103.5</v>
      </c>
    </row>
    <row r="17" customFormat="false" ht="13.5" hidden="false" customHeight="false" outlineLevel="0" collapsed="false">
      <c r="A17" s="80" t="s">
        <v>66</v>
      </c>
      <c r="B17" s="75" t="n">
        <v>100</v>
      </c>
      <c r="C17" s="77" t="n">
        <v>89.3</v>
      </c>
      <c r="D17" s="77" t="n">
        <v>106.9</v>
      </c>
      <c r="E17" s="77" t="n">
        <v>94</v>
      </c>
      <c r="F17" s="77" t="n">
        <v>95.2</v>
      </c>
      <c r="G17" s="77" t="n">
        <v>91.4</v>
      </c>
      <c r="H17" s="77" t="n">
        <v>99.6</v>
      </c>
      <c r="I17" s="77" t="n">
        <v>114.5</v>
      </c>
      <c r="J17" s="77" t="n">
        <v>100.7</v>
      </c>
      <c r="K17" s="77" t="n">
        <v>103.3</v>
      </c>
      <c r="L17" s="77" t="n">
        <v>112.6</v>
      </c>
      <c r="M17" s="77" t="n">
        <v>109.3</v>
      </c>
    </row>
    <row r="18" customFormat="false" ht="13.5" hidden="false" customHeight="false" outlineLevel="0" collapsed="false">
      <c r="A18" s="80" t="s">
        <v>67</v>
      </c>
      <c r="B18" s="75" t="n">
        <v>100.3</v>
      </c>
      <c r="C18" s="77" t="n">
        <v>88.7</v>
      </c>
      <c r="D18" s="77" t="n">
        <v>107.3</v>
      </c>
      <c r="E18" s="77" t="n">
        <v>95</v>
      </c>
      <c r="F18" s="77" t="n">
        <v>97.3</v>
      </c>
      <c r="G18" s="77" t="n">
        <v>98.3</v>
      </c>
      <c r="H18" s="77" t="n">
        <v>99.5</v>
      </c>
      <c r="I18" s="77" t="n">
        <v>114.7</v>
      </c>
      <c r="J18" s="77" t="n">
        <v>102.3</v>
      </c>
      <c r="K18" s="77" t="n">
        <v>101.5</v>
      </c>
      <c r="L18" s="77" t="n">
        <v>111.6</v>
      </c>
      <c r="M18" s="77" t="n">
        <v>107.4</v>
      </c>
    </row>
    <row r="19" customFormat="false" ht="13.5" hidden="false" customHeight="false" outlineLevel="0" collapsed="false">
      <c r="A19" s="80" t="s">
        <v>68</v>
      </c>
      <c r="B19" s="75" t="n">
        <v>99.9</v>
      </c>
      <c r="C19" s="77" t="n">
        <v>88.4</v>
      </c>
      <c r="D19" s="77" t="n">
        <v>110.3</v>
      </c>
      <c r="E19" s="77" t="n">
        <v>94.9</v>
      </c>
      <c r="F19" s="77" t="n">
        <v>95.7</v>
      </c>
      <c r="G19" s="77" t="n">
        <v>103.9</v>
      </c>
      <c r="H19" s="77" t="n">
        <v>97</v>
      </c>
      <c r="I19" s="77" t="n">
        <v>115.3</v>
      </c>
      <c r="J19" s="77" t="n">
        <v>102.6</v>
      </c>
      <c r="K19" s="77" t="n">
        <v>101.1</v>
      </c>
      <c r="L19" s="77" t="n">
        <v>109</v>
      </c>
      <c r="M19" s="77" t="n">
        <v>104.8</v>
      </c>
    </row>
    <row r="20" customFormat="false" ht="13.5" hidden="false" customHeight="false" outlineLevel="0" collapsed="false">
      <c r="A20" s="80" t="s">
        <v>69</v>
      </c>
      <c r="B20" s="75" t="n">
        <v>99.5</v>
      </c>
      <c r="C20" s="77" t="n">
        <v>88</v>
      </c>
      <c r="D20" s="77" t="n">
        <v>109.8</v>
      </c>
      <c r="E20" s="77" t="n">
        <v>95.2</v>
      </c>
      <c r="F20" s="77" t="n">
        <v>99</v>
      </c>
      <c r="G20" s="77" t="n">
        <v>96</v>
      </c>
      <c r="H20" s="77" t="n">
        <v>102.8</v>
      </c>
      <c r="I20" s="77" t="n">
        <v>112.9</v>
      </c>
      <c r="J20" s="77" t="n">
        <v>100.3</v>
      </c>
      <c r="K20" s="77" t="n">
        <v>101.3</v>
      </c>
      <c r="L20" s="77" t="n">
        <v>108.5</v>
      </c>
      <c r="M20" s="77" t="n">
        <v>104.8</v>
      </c>
    </row>
    <row r="21" customFormat="false" ht="13.5" hidden="false" customHeight="false" outlineLevel="0" collapsed="false">
      <c r="A21" s="80" t="s">
        <v>70</v>
      </c>
      <c r="B21" s="75" t="n">
        <v>99.5</v>
      </c>
      <c r="C21" s="77" t="n">
        <v>87.5</v>
      </c>
      <c r="D21" s="77" t="n">
        <v>113.2</v>
      </c>
      <c r="E21" s="77" t="n">
        <v>95.1</v>
      </c>
      <c r="F21" s="77" t="n">
        <v>96.4</v>
      </c>
      <c r="G21" s="77" t="n">
        <v>98.7</v>
      </c>
      <c r="H21" s="77" t="n">
        <v>100.8</v>
      </c>
      <c r="I21" s="77" t="n">
        <v>110.3</v>
      </c>
      <c r="J21" s="77" t="n">
        <v>101.9</v>
      </c>
      <c r="K21" s="77" t="n">
        <v>103.5</v>
      </c>
      <c r="L21" s="77" t="n">
        <v>108.9</v>
      </c>
      <c r="M21" s="77" t="n">
        <v>115.7</v>
      </c>
    </row>
    <row r="22" customFormat="false" ht="13.5" hidden="false" customHeight="false" outlineLevel="0" collapsed="false">
      <c r="A22" s="80" t="s">
        <v>71</v>
      </c>
      <c r="B22" s="75" t="n">
        <v>100.1</v>
      </c>
      <c r="C22" s="77" t="n">
        <v>87.8</v>
      </c>
      <c r="D22" s="77" t="n">
        <v>113.5</v>
      </c>
      <c r="E22" s="77" t="n">
        <v>96.3</v>
      </c>
      <c r="F22" s="77" t="n">
        <v>95.7</v>
      </c>
      <c r="G22" s="77" t="n">
        <v>105.3</v>
      </c>
      <c r="H22" s="77" t="n">
        <v>101.6</v>
      </c>
      <c r="I22" s="77" t="n">
        <v>111.8</v>
      </c>
      <c r="J22" s="77" t="n">
        <v>106.3</v>
      </c>
      <c r="K22" s="77" t="n">
        <v>101</v>
      </c>
      <c r="L22" s="77" t="n">
        <v>109.3</v>
      </c>
      <c r="M22" s="77" t="n">
        <v>106.8</v>
      </c>
    </row>
    <row r="23" customFormat="false" ht="13.5" hidden="false" customHeight="false" outlineLevel="0" collapsed="false">
      <c r="A23" s="80" t="s">
        <v>72</v>
      </c>
      <c r="B23" s="75" t="n">
        <v>100.8</v>
      </c>
      <c r="C23" s="77" t="n">
        <v>88.1</v>
      </c>
      <c r="D23" s="77" t="n">
        <v>110.5</v>
      </c>
      <c r="E23" s="77" t="n">
        <v>96.9</v>
      </c>
      <c r="F23" s="77" t="n">
        <v>95.7</v>
      </c>
      <c r="G23" s="77" t="n">
        <v>102.4</v>
      </c>
      <c r="H23" s="77" t="n">
        <v>105</v>
      </c>
      <c r="I23" s="77" t="n">
        <v>112.5</v>
      </c>
      <c r="J23" s="77" t="n">
        <v>102.9</v>
      </c>
      <c r="K23" s="77" t="n">
        <v>100.7</v>
      </c>
      <c r="L23" s="77" t="n">
        <v>108.8</v>
      </c>
      <c r="M23" s="77" t="n">
        <v>107.3</v>
      </c>
    </row>
    <row r="24" customFormat="false" ht="13.5" hidden="false" customHeight="false" outlineLevel="0" collapsed="false">
      <c r="A24" s="74" t="s">
        <v>73</v>
      </c>
      <c r="B24" s="75" t="n">
        <v>97.7</v>
      </c>
      <c r="C24" s="77" t="n">
        <v>85.9</v>
      </c>
      <c r="D24" s="77" t="n">
        <v>108.5</v>
      </c>
      <c r="E24" s="77" t="n">
        <v>95.2</v>
      </c>
      <c r="F24" s="77" t="n">
        <v>95.9</v>
      </c>
      <c r="G24" s="77" t="n">
        <v>93</v>
      </c>
      <c r="H24" s="77" t="n">
        <v>93.9</v>
      </c>
      <c r="I24" s="77" t="n">
        <v>110.3</v>
      </c>
      <c r="J24" s="77" t="n">
        <v>105.4</v>
      </c>
      <c r="K24" s="77" t="n">
        <v>93.6</v>
      </c>
      <c r="L24" s="77" t="n">
        <v>106.8</v>
      </c>
      <c r="M24" s="77" t="n">
        <v>106.6</v>
      </c>
    </row>
    <row r="25" customFormat="false" ht="13.5" hidden="false" customHeight="false" outlineLevel="0" collapsed="false">
      <c r="A25" s="80" t="s">
        <v>74</v>
      </c>
      <c r="B25" s="75" t="n">
        <v>98.1</v>
      </c>
      <c r="C25" s="77" t="n">
        <v>85.6</v>
      </c>
      <c r="D25" s="77" t="n">
        <v>109.5</v>
      </c>
      <c r="E25" s="77" t="n">
        <v>96.5</v>
      </c>
      <c r="F25" s="77" t="n">
        <v>96.6</v>
      </c>
      <c r="G25" s="77" t="n">
        <v>83.4</v>
      </c>
      <c r="H25" s="77" t="n">
        <v>98.6</v>
      </c>
      <c r="I25" s="77" t="n">
        <v>109.6</v>
      </c>
      <c r="J25" s="77" t="n">
        <v>89.2</v>
      </c>
      <c r="K25" s="77" t="n">
        <v>94.2</v>
      </c>
      <c r="L25" s="77" t="n">
        <v>110</v>
      </c>
      <c r="M25" s="77" t="n">
        <v>108.8</v>
      </c>
    </row>
    <row r="26" customFormat="false" ht="13.5" hidden="false" customHeight="false" outlineLevel="0" collapsed="false">
      <c r="A26" s="80" t="s">
        <v>75</v>
      </c>
      <c r="B26" s="75" t="n">
        <v>99.7</v>
      </c>
      <c r="C26" s="77" t="n">
        <v>85.8</v>
      </c>
      <c r="D26" s="77" t="n">
        <v>109.8</v>
      </c>
      <c r="E26" s="77" t="n">
        <v>96.4</v>
      </c>
      <c r="F26" s="77" t="n">
        <v>101.2</v>
      </c>
      <c r="G26" s="77" t="n">
        <v>83.9</v>
      </c>
      <c r="H26" s="77" t="n">
        <v>94.7</v>
      </c>
      <c r="I26" s="77" t="n">
        <v>115.6</v>
      </c>
      <c r="J26" s="77" t="n">
        <v>103.5</v>
      </c>
      <c r="K26" s="77" t="n">
        <v>96.1</v>
      </c>
      <c r="L26" s="77" t="n">
        <v>111.8</v>
      </c>
      <c r="M26" s="77" t="n">
        <v>10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2</v>
      </c>
      <c r="C29" s="77" t="n">
        <v>-2.6</v>
      </c>
      <c r="D29" s="77" t="n">
        <v>0.9</v>
      </c>
      <c r="E29" s="77" t="n">
        <v>3.5</v>
      </c>
      <c r="F29" s="77" t="n">
        <v>3.2</v>
      </c>
      <c r="G29" s="77" t="n">
        <v>-10.2</v>
      </c>
      <c r="H29" s="77" t="n">
        <v>-2.7</v>
      </c>
      <c r="I29" s="77" t="n">
        <v>1</v>
      </c>
      <c r="J29" s="77" t="n">
        <v>0.9</v>
      </c>
      <c r="K29" s="77" t="n">
        <v>-9.2</v>
      </c>
      <c r="L29" s="77" t="n">
        <v>3.8</v>
      </c>
      <c r="M29" s="77" t="n">
        <v>-1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.3</v>
      </c>
      <c r="C47" s="77" t="n">
        <v>88.1</v>
      </c>
      <c r="D47" s="77" t="n">
        <v>109.5</v>
      </c>
      <c r="E47" s="77" t="n">
        <v>94.4</v>
      </c>
      <c r="F47" s="77" t="n">
        <v>99.8</v>
      </c>
      <c r="G47" s="77" t="n">
        <v>87.1</v>
      </c>
      <c r="H47" s="77" t="n">
        <v>99.1</v>
      </c>
      <c r="I47" s="77" t="n">
        <v>124.9</v>
      </c>
      <c r="J47" s="77" t="n">
        <v>94</v>
      </c>
      <c r="K47" s="77" t="n">
        <v>101.3</v>
      </c>
      <c r="L47" s="77" t="n">
        <v>106.9</v>
      </c>
      <c r="M47" s="77" t="n">
        <v>131.1</v>
      </c>
    </row>
    <row r="48" customFormat="false" ht="13.5" hidden="false" customHeight="false" outlineLevel="0" collapsed="false">
      <c r="A48" s="80" t="s">
        <v>64</v>
      </c>
      <c r="B48" s="78" t="n">
        <v>102.8</v>
      </c>
      <c r="C48" s="79" t="n">
        <v>88.4</v>
      </c>
      <c r="D48" s="79" t="n">
        <v>111.1</v>
      </c>
      <c r="E48" s="79" t="n">
        <v>94.4</v>
      </c>
      <c r="F48" s="79" t="n">
        <v>96.1</v>
      </c>
      <c r="G48" s="79" t="n">
        <v>84.1</v>
      </c>
      <c r="H48" s="79" t="n">
        <v>105.4</v>
      </c>
      <c r="I48" s="79" t="n">
        <v>120.2</v>
      </c>
      <c r="J48" s="79" t="n">
        <v>98.3</v>
      </c>
      <c r="K48" s="79" t="n">
        <v>100.9</v>
      </c>
      <c r="L48" s="79" t="n">
        <v>115.4</v>
      </c>
      <c r="M48" s="79" t="n">
        <v>137.8</v>
      </c>
    </row>
    <row r="49" customFormat="false" ht="13.5" hidden="false" customHeight="false" outlineLevel="0" collapsed="false">
      <c r="A49" s="80" t="s">
        <v>65</v>
      </c>
      <c r="B49" s="75" t="n">
        <v>101.9</v>
      </c>
      <c r="C49" s="77" t="n">
        <v>86.4</v>
      </c>
      <c r="D49" s="77" t="n">
        <v>113.2</v>
      </c>
      <c r="E49" s="77" t="n">
        <v>93.3</v>
      </c>
      <c r="F49" s="77" t="n">
        <v>97.6</v>
      </c>
      <c r="G49" s="77" t="n">
        <v>86.3</v>
      </c>
      <c r="H49" s="77" t="n">
        <v>103.5</v>
      </c>
      <c r="I49" s="77" t="n">
        <v>123</v>
      </c>
      <c r="J49" s="77" t="n">
        <v>93.4</v>
      </c>
      <c r="K49" s="77" t="n">
        <v>99.2</v>
      </c>
      <c r="L49" s="77" t="n">
        <v>113.6</v>
      </c>
      <c r="M49" s="77" t="n">
        <v>126.9</v>
      </c>
    </row>
    <row r="50" customFormat="false" ht="13.5" hidden="false" customHeight="false" outlineLevel="0" collapsed="false">
      <c r="A50" s="80" t="s">
        <v>66</v>
      </c>
      <c r="B50" s="75" t="n">
        <v>101.7</v>
      </c>
      <c r="C50" s="77" t="n">
        <v>89.3</v>
      </c>
      <c r="D50" s="77" t="n">
        <v>107.3</v>
      </c>
      <c r="E50" s="77" t="n">
        <v>93.9</v>
      </c>
      <c r="F50" s="77" t="n">
        <v>97.5</v>
      </c>
      <c r="G50" s="77" t="n">
        <v>83.3</v>
      </c>
      <c r="H50" s="77" t="n">
        <v>105.4</v>
      </c>
      <c r="I50" s="77" t="n">
        <v>120</v>
      </c>
      <c r="J50" s="77" t="n">
        <v>93.1</v>
      </c>
      <c r="K50" s="77" t="n">
        <v>98.6</v>
      </c>
      <c r="L50" s="77" t="n">
        <v>113.4</v>
      </c>
      <c r="M50" s="77" t="n">
        <v>140.5</v>
      </c>
    </row>
    <row r="51" customFormat="false" ht="13.5" hidden="false" customHeight="false" outlineLevel="0" collapsed="false">
      <c r="A51" s="80" t="s">
        <v>67</v>
      </c>
      <c r="B51" s="75" t="n">
        <v>102.7</v>
      </c>
      <c r="C51" s="77" t="n">
        <v>88.7</v>
      </c>
      <c r="D51" s="77" t="n">
        <v>105.7</v>
      </c>
      <c r="E51" s="77" t="n">
        <v>94.7</v>
      </c>
      <c r="F51" s="77" t="n">
        <v>99.7</v>
      </c>
      <c r="G51" s="77" t="n">
        <v>90.5</v>
      </c>
      <c r="H51" s="77" t="n">
        <v>107.8</v>
      </c>
      <c r="I51" s="77" t="n">
        <v>120.6</v>
      </c>
      <c r="J51" s="77" t="n">
        <v>93.7</v>
      </c>
      <c r="K51" s="77" t="n">
        <v>98.1</v>
      </c>
      <c r="L51" s="77" t="n">
        <v>114.7</v>
      </c>
      <c r="M51" s="77" t="n">
        <v>128.7</v>
      </c>
    </row>
    <row r="52" customFormat="false" ht="13.5" hidden="false" customHeight="false" outlineLevel="0" collapsed="false">
      <c r="A52" s="80" t="s">
        <v>68</v>
      </c>
      <c r="B52" s="75" t="n">
        <v>102.3</v>
      </c>
      <c r="C52" s="77" t="n">
        <v>88.4</v>
      </c>
      <c r="D52" s="77" t="n">
        <v>106.3</v>
      </c>
      <c r="E52" s="77" t="n">
        <v>94.9</v>
      </c>
      <c r="F52" s="77" t="n">
        <v>97.7</v>
      </c>
      <c r="G52" s="77" t="n">
        <v>97.4</v>
      </c>
      <c r="H52" s="77" t="n">
        <v>105.2</v>
      </c>
      <c r="I52" s="77" t="n">
        <v>122.9</v>
      </c>
      <c r="J52" s="77" t="n">
        <v>93.1</v>
      </c>
      <c r="K52" s="77" t="n">
        <v>96.9</v>
      </c>
      <c r="L52" s="77" t="n">
        <v>112.4</v>
      </c>
      <c r="M52" s="77" t="n">
        <v>126.9</v>
      </c>
    </row>
    <row r="53" customFormat="false" ht="13.5" hidden="false" customHeight="false" outlineLevel="0" collapsed="false">
      <c r="A53" s="80" t="s">
        <v>69</v>
      </c>
      <c r="B53" s="75" t="n">
        <v>101.9</v>
      </c>
      <c r="C53" s="77" t="n">
        <v>88</v>
      </c>
      <c r="D53" s="77" t="n">
        <v>109.2</v>
      </c>
      <c r="E53" s="77" t="n">
        <v>95.2</v>
      </c>
      <c r="F53" s="77" t="n">
        <v>101.1</v>
      </c>
      <c r="G53" s="77" t="n">
        <v>89.2</v>
      </c>
      <c r="H53" s="77" t="n">
        <v>111</v>
      </c>
      <c r="I53" s="77" t="n">
        <v>118.1</v>
      </c>
      <c r="J53" s="77" t="n">
        <v>90.9</v>
      </c>
      <c r="K53" s="77" t="n">
        <v>97.9</v>
      </c>
      <c r="L53" s="77" t="n">
        <v>111.8</v>
      </c>
      <c r="M53" s="77" t="n">
        <v>128.5</v>
      </c>
    </row>
    <row r="54" customFormat="false" ht="13.5" hidden="false" customHeight="false" outlineLevel="0" collapsed="false">
      <c r="A54" s="80" t="s">
        <v>70</v>
      </c>
      <c r="B54" s="75" t="n">
        <v>102.6</v>
      </c>
      <c r="C54" s="77" t="n">
        <v>87.5</v>
      </c>
      <c r="D54" s="77" t="n">
        <v>112</v>
      </c>
      <c r="E54" s="77" t="n">
        <v>95.4</v>
      </c>
      <c r="F54" s="77" t="n">
        <v>98.4</v>
      </c>
      <c r="G54" s="77" t="n">
        <v>92.4</v>
      </c>
      <c r="H54" s="77" t="n">
        <v>108.4</v>
      </c>
      <c r="I54" s="77" t="n">
        <v>117.5</v>
      </c>
      <c r="J54" s="77" t="n">
        <v>93.5</v>
      </c>
      <c r="K54" s="77" t="n">
        <v>101.2</v>
      </c>
      <c r="L54" s="77" t="n">
        <v>113.3</v>
      </c>
      <c r="M54" s="77" t="n">
        <v>155.3</v>
      </c>
    </row>
    <row r="55" customFormat="false" ht="13.5" hidden="false" customHeight="false" outlineLevel="0" collapsed="false">
      <c r="A55" s="80" t="s">
        <v>71</v>
      </c>
      <c r="B55" s="75" t="n">
        <v>103.1</v>
      </c>
      <c r="C55" s="77" t="n">
        <v>87.8</v>
      </c>
      <c r="D55" s="77" t="n">
        <v>113.8</v>
      </c>
      <c r="E55" s="77" t="n">
        <v>96.2</v>
      </c>
      <c r="F55" s="77" t="n">
        <v>96.8</v>
      </c>
      <c r="G55" s="77" t="n">
        <v>100</v>
      </c>
      <c r="H55" s="77" t="n">
        <v>109.1</v>
      </c>
      <c r="I55" s="77" t="n">
        <v>117.4</v>
      </c>
      <c r="J55" s="77" t="n">
        <v>95.9</v>
      </c>
      <c r="K55" s="77" t="n">
        <v>98</v>
      </c>
      <c r="L55" s="77" t="n">
        <v>113.9</v>
      </c>
      <c r="M55" s="77" t="n">
        <v>128.3</v>
      </c>
    </row>
    <row r="56" customFormat="false" ht="13.5" hidden="false" customHeight="false" outlineLevel="0" collapsed="false">
      <c r="A56" s="80" t="s">
        <v>72</v>
      </c>
      <c r="B56" s="75" t="n">
        <v>104.3</v>
      </c>
      <c r="C56" s="77" t="n">
        <v>88.1</v>
      </c>
      <c r="D56" s="77" t="n">
        <v>114.3</v>
      </c>
      <c r="E56" s="77" t="n">
        <v>97.7</v>
      </c>
      <c r="F56" s="77" t="n">
        <v>97.1</v>
      </c>
      <c r="G56" s="77" t="n">
        <v>96.8</v>
      </c>
      <c r="H56" s="77" t="n">
        <v>113.7</v>
      </c>
      <c r="I56" s="77" t="n">
        <v>118.2</v>
      </c>
      <c r="J56" s="77" t="n">
        <v>93.5</v>
      </c>
      <c r="K56" s="77" t="n">
        <v>97.7</v>
      </c>
      <c r="L56" s="77" t="n">
        <v>113.7</v>
      </c>
      <c r="M56" s="77" t="n">
        <v>128.4</v>
      </c>
    </row>
    <row r="57" customFormat="false" ht="13.5" hidden="false" customHeight="false" outlineLevel="0" collapsed="false">
      <c r="A57" s="74" t="s">
        <v>73</v>
      </c>
      <c r="B57" s="75" t="n">
        <v>100.4</v>
      </c>
      <c r="C57" s="77" t="n">
        <v>85.9</v>
      </c>
      <c r="D57" s="77" t="n">
        <v>112.9</v>
      </c>
      <c r="E57" s="77" t="n">
        <v>94.8</v>
      </c>
      <c r="F57" s="77" t="n">
        <v>95.4</v>
      </c>
      <c r="G57" s="77" t="n">
        <v>84.9</v>
      </c>
      <c r="H57" s="77" t="n">
        <v>98.6</v>
      </c>
      <c r="I57" s="77" t="n">
        <v>115.7</v>
      </c>
      <c r="J57" s="77" t="n">
        <v>97.5</v>
      </c>
      <c r="K57" s="77" t="n">
        <v>97.3</v>
      </c>
      <c r="L57" s="77" t="n">
        <v>113.6</v>
      </c>
      <c r="M57" s="77" t="n">
        <v>131.2</v>
      </c>
    </row>
    <row r="58" customFormat="false" ht="13.5" hidden="false" customHeight="false" outlineLevel="0" collapsed="false">
      <c r="A58" s="80" t="s">
        <v>74</v>
      </c>
      <c r="B58" s="75" t="n">
        <v>100.3</v>
      </c>
      <c r="C58" s="77" t="n">
        <v>85.6</v>
      </c>
      <c r="D58" s="77" t="n">
        <v>107.6</v>
      </c>
      <c r="E58" s="77" t="n">
        <v>95.7</v>
      </c>
      <c r="F58" s="77" t="n">
        <v>96.1</v>
      </c>
      <c r="G58" s="77" t="n">
        <v>74</v>
      </c>
      <c r="H58" s="77" t="n">
        <v>107.7</v>
      </c>
      <c r="I58" s="77" t="n">
        <v>112.9</v>
      </c>
      <c r="J58" s="77" t="n">
        <v>75.8</v>
      </c>
      <c r="K58" s="77" t="n">
        <v>97.7</v>
      </c>
      <c r="L58" s="77" t="n">
        <v>117</v>
      </c>
      <c r="M58" s="77" t="n">
        <v>144.1</v>
      </c>
    </row>
    <row r="59" customFormat="false" ht="13.5" hidden="false" customHeight="false" outlineLevel="0" collapsed="false">
      <c r="A59" s="80" t="s">
        <v>75</v>
      </c>
      <c r="B59" s="75" t="n">
        <v>102</v>
      </c>
      <c r="C59" s="77" t="n">
        <v>85.8</v>
      </c>
      <c r="D59" s="77" t="n">
        <v>110.2</v>
      </c>
      <c r="E59" s="77" t="n">
        <v>96.5</v>
      </c>
      <c r="F59" s="77" t="n">
        <v>100.6</v>
      </c>
      <c r="G59" s="77" t="n">
        <v>75</v>
      </c>
      <c r="H59" s="77" t="n">
        <v>98.9</v>
      </c>
      <c r="I59" s="77" t="n">
        <v>120.2</v>
      </c>
      <c r="J59" s="77" t="n">
        <v>94.6</v>
      </c>
      <c r="K59" s="77" t="n">
        <v>98</v>
      </c>
      <c r="L59" s="77" t="n">
        <v>120.2</v>
      </c>
      <c r="M59" s="77" t="n">
        <v>133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7</v>
      </c>
      <c r="C62" s="77" t="n">
        <v>-2.6</v>
      </c>
      <c r="D62" s="77" t="n">
        <v>0.6</v>
      </c>
      <c r="E62" s="77" t="n">
        <v>2.2</v>
      </c>
      <c r="F62" s="77" t="n">
        <v>0.8</v>
      </c>
      <c r="G62" s="77" t="n">
        <v>-13.9</v>
      </c>
      <c r="H62" s="77" t="n">
        <v>-0.2</v>
      </c>
      <c r="I62" s="77" t="n">
        <v>-3.8</v>
      </c>
      <c r="J62" s="77" t="n">
        <v>0.6</v>
      </c>
      <c r="K62" s="77" t="n">
        <v>-3.3</v>
      </c>
      <c r="L62" s="77" t="n">
        <v>12.4</v>
      </c>
      <c r="M62" s="77" t="n">
        <v>2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0.8</v>
      </c>
      <c r="C14" s="77" t="n">
        <v>88.8</v>
      </c>
      <c r="D14" s="77" t="n">
        <v>107.3</v>
      </c>
      <c r="E14" s="77" t="n">
        <v>97.7</v>
      </c>
      <c r="F14" s="77" t="n">
        <v>98.8</v>
      </c>
      <c r="G14" s="77" t="n">
        <v>100</v>
      </c>
      <c r="H14" s="77" t="n">
        <v>98</v>
      </c>
      <c r="I14" s="77" t="n">
        <v>114</v>
      </c>
      <c r="J14" s="77" t="n">
        <v>100</v>
      </c>
      <c r="K14" s="77" t="n">
        <v>106.4</v>
      </c>
      <c r="L14" s="77" t="n">
        <v>106.4</v>
      </c>
      <c r="M14" s="77" t="n">
        <v>108.9</v>
      </c>
    </row>
    <row r="15" customFormat="false" ht="13.5" hidden="false" customHeight="false" outlineLevel="0" collapsed="false">
      <c r="A15" s="80" t="s">
        <v>64</v>
      </c>
      <c r="B15" s="78" t="n">
        <v>102.1</v>
      </c>
      <c r="C15" s="79" t="n">
        <v>89.2</v>
      </c>
      <c r="D15" s="79" t="n">
        <v>107.8</v>
      </c>
      <c r="E15" s="79" t="n">
        <v>98.3</v>
      </c>
      <c r="F15" s="79" t="n">
        <v>95.2</v>
      </c>
      <c r="G15" s="79" t="n">
        <v>96.9</v>
      </c>
      <c r="H15" s="79" t="n">
        <v>99.9</v>
      </c>
      <c r="I15" s="79" t="n">
        <v>114.8</v>
      </c>
      <c r="J15" s="79" t="n">
        <v>101.5</v>
      </c>
      <c r="K15" s="79" t="n">
        <v>104.7</v>
      </c>
      <c r="L15" s="79" t="n">
        <v>112.6</v>
      </c>
      <c r="M15" s="79" t="n">
        <v>114.6</v>
      </c>
    </row>
    <row r="16" customFormat="false" ht="13.5" hidden="false" customHeight="false" outlineLevel="0" collapsed="false">
      <c r="A16" s="80" t="s">
        <v>65</v>
      </c>
      <c r="B16" s="75" t="n">
        <v>101.5</v>
      </c>
      <c r="C16" s="77" t="n">
        <v>87.4</v>
      </c>
      <c r="D16" s="77" t="n">
        <v>108.3</v>
      </c>
      <c r="E16" s="77" t="n">
        <v>97.9</v>
      </c>
      <c r="F16" s="77" t="n">
        <v>92.2</v>
      </c>
      <c r="G16" s="77" t="n">
        <v>100</v>
      </c>
      <c r="H16" s="77" t="n">
        <v>97.7</v>
      </c>
      <c r="I16" s="77" t="n">
        <v>114.9</v>
      </c>
      <c r="J16" s="77" t="n">
        <v>99.7</v>
      </c>
      <c r="K16" s="77" t="n">
        <v>104.6</v>
      </c>
      <c r="L16" s="77" t="n">
        <v>111.8</v>
      </c>
      <c r="M16" s="77" t="n">
        <v>105.8</v>
      </c>
    </row>
    <row r="17" customFormat="false" ht="13.5" hidden="false" customHeight="false" outlineLevel="0" collapsed="false">
      <c r="A17" s="80" t="s">
        <v>66</v>
      </c>
      <c r="B17" s="75" t="n">
        <v>101.5</v>
      </c>
      <c r="C17" s="77" t="n">
        <v>90.8</v>
      </c>
      <c r="D17" s="77" t="n">
        <v>106.4</v>
      </c>
      <c r="E17" s="77" t="n">
        <v>98.9</v>
      </c>
      <c r="F17" s="77" t="n">
        <v>93.6</v>
      </c>
      <c r="G17" s="77" t="n">
        <v>98.5</v>
      </c>
      <c r="H17" s="77" t="n">
        <v>99.5</v>
      </c>
      <c r="I17" s="77" t="n">
        <v>114.5</v>
      </c>
      <c r="J17" s="77" t="n">
        <v>98.9</v>
      </c>
      <c r="K17" s="77" t="n">
        <v>103.7</v>
      </c>
      <c r="L17" s="77" t="n">
        <v>111.9</v>
      </c>
      <c r="M17" s="77" t="n">
        <v>112.3</v>
      </c>
    </row>
    <row r="18" customFormat="false" ht="13.5" hidden="false" customHeight="false" outlineLevel="0" collapsed="false">
      <c r="A18" s="80" t="s">
        <v>67</v>
      </c>
      <c r="B18" s="75" t="n">
        <v>101.7</v>
      </c>
      <c r="C18" s="77" t="n">
        <v>90</v>
      </c>
      <c r="D18" s="77" t="n">
        <v>105.4</v>
      </c>
      <c r="E18" s="77" t="n">
        <v>99.8</v>
      </c>
      <c r="F18" s="77" t="n">
        <v>95.1</v>
      </c>
      <c r="G18" s="77" t="n">
        <v>106.4</v>
      </c>
      <c r="H18" s="77" t="n">
        <v>99.5</v>
      </c>
      <c r="I18" s="77" t="n">
        <v>114.5</v>
      </c>
      <c r="J18" s="77" t="n">
        <v>99.5</v>
      </c>
      <c r="K18" s="77" t="n">
        <v>101.7</v>
      </c>
      <c r="L18" s="77" t="n">
        <v>111.8</v>
      </c>
      <c r="M18" s="77" t="n">
        <v>109.6</v>
      </c>
    </row>
    <row r="19" customFormat="false" ht="13.5" hidden="false" customHeight="false" outlineLevel="0" collapsed="false">
      <c r="A19" s="80" t="s">
        <v>68</v>
      </c>
      <c r="B19" s="75" t="n">
        <v>101.1</v>
      </c>
      <c r="C19" s="77" t="n">
        <v>88.2</v>
      </c>
      <c r="D19" s="77" t="n">
        <v>108.8</v>
      </c>
      <c r="E19" s="77" t="n">
        <v>98.9</v>
      </c>
      <c r="F19" s="77" t="n">
        <v>94.7</v>
      </c>
      <c r="G19" s="77" t="n">
        <v>112.1</v>
      </c>
      <c r="H19" s="77" t="n">
        <v>96.5</v>
      </c>
      <c r="I19" s="77" t="n">
        <v>115.2</v>
      </c>
      <c r="J19" s="77" t="n">
        <v>100.4</v>
      </c>
      <c r="K19" s="77" t="n">
        <v>101.3</v>
      </c>
      <c r="L19" s="77" t="n">
        <v>108.9</v>
      </c>
      <c r="M19" s="77" t="n">
        <v>107.1</v>
      </c>
    </row>
    <row r="20" customFormat="false" ht="13.5" hidden="false" customHeight="false" outlineLevel="0" collapsed="false">
      <c r="A20" s="80" t="s">
        <v>69</v>
      </c>
      <c r="B20" s="75" t="n">
        <v>101</v>
      </c>
      <c r="C20" s="77" t="n">
        <v>88.2</v>
      </c>
      <c r="D20" s="77" t="n">
        <v>109.6</v>
      </c>
      <c r="E20" s="77" t="n">
        <v>99.5</v>
      </c>
      <c r="F20" s="77" t="n">
        <v>95</v>
      </c>
      <c r="G20" s="77" t="n">
        <v>104.4</v>
      </c>
      <c r="H20" s="77" t="n">
        <v>101.7</v>
      </c>
      <c r="I20" s="77" t="n">
        <v>112.8</v>
      </c>
      <c r="J20" s="77" t="n">
        <v>99.4</v>
      </c>
      <c r="K20" s="77" t="n">
        <v>101.9</v>
      </c>
      <c r="L20" s="77" t="n">
        <v>109.2</v>
      </c>
      <c r="M20" s="77" t="n">
        <v>107.5</v>
      </c>
    </row>
    <row r="21" customFormat="false" ht="13.5" hidden="false" customHeight="false" outlineLevel="0" collapsed="false">
      <c r="A21" s="80" t="s">
        <v>70</v>
      </c>
      <c r="B21" s="75" t="n">
        <v>100.5</v>
      </c>
      <c r="C21" s="77" t="n">
        <v>88.3</v>
      </c>
      <c r="D21" s="77" t="n">
        <v>112.5</v>
      </c>
      <c r="E21" s="77" t="n">
        <v>98.5</v>
      </c>
      <c r="F21" s="77" t="n">
        <v>94.7</v>
      </c>
      <c r="G21" s="77" t="n">
        <v>106.7</v>
      </c>
      <c r="H21" s="77" t="n">
        <v>98.9</v>
      </c>
      <c r="I21" s="77" t="n">
        <v>109.9</v>
      </c>
      <c r="J21" s="77" t="n">
        <v>99.1</v>
      </c>
      <c r="K21" s="77" t="n">
        <v>103.9</v>
      </c>
      <c r="L21" s="77" t="n">
        <v>109.3</v>
      </c>
      <c r="M21" s="77" t="n">
        <v>117.6</v>
      </c>
    </row>
    <row r="22" customFormat="false" ht="13.5" hidden="false" customHeight="false" outlineLevel="0" collapsed="false">
      <c r="A22" s="80" t="s">
        <v>71</v>
      </c>
      <c r="B22" s="75" t="n">
        <v>101.1</v>
      </c>
      <c r="C22" s="77" t="n">
        <v>89.1</v>
      </c>
      <c r="D22" s="77" t="n">
        <v>112.3</v>
      </c>
      <c r="E22" s="77" t="n">
        <v>99.7</v>
      </c>
      <c r="F22" s="77" t="n">
        <v>94.1</v>
      </c>
      <c r="G22" s="77" t="n">
        <v>113.5</v>
      </c>
      <c r="H22" s="77" t="n">
        <v>101.1</v>
      </c>
      <c r="I22" s="77" t="n">
        <v>111.7</v>
      </c>
      <c r="J22" s="77" t="n">
        <v>103.6</v>
      </c>
      <c r="K22" s="77" t="n">
        <v>101.2</v>
      </c>
      <c r="L22" s="77" t="n">
        <v>109</v>
      </c>
      <c r="M22" s="77" t="n">
        <v>108.7</v>
      </c>
    </row>
    <row r="23" customFormat="false" ht="13.5" hidden="false" customHeight="false" outlineLevel="0" collapsed="false">
      <c r="A23" s="80" t="s">
        <v>72</v>
      </c>
      <c r="B23" s="75" t="n">
        <v>101.2</v>
      </c>
      <c r="C23" s="77" t="n">
        <v>89.8</v>
      </c>
      <c r="D23" s="77" t="n">
        <v>108</v>
      </c>
      <c r="E23" s="77" t="n">
        <v>99.5</v>
      </c>
      <c r="F23" s="77" t="n">
        <v>93.8</v>
      </c>
      <c r="G23" s="77" t="n">
        <v>107.3</v>
      </c>
      <c r="H23" s="77" t="n">
        <v>103.2</v>
      </c>
      <c r="I23" s="77" t="n">
        <v>112.5</v>
      </c>
      <c r="J23" s="77" t="n">
        <v>100.3</v>
      </c>
      <c r="K23" s="77" t="n">
        <v>101</v>
      </c>
      <c r="L23" s="77" t="n">
        <v>107.7</v>
      </c>
      <c r="M23" s="77" t="n">
        <v>108.8</v>
      </c>
    </row>
    <row r="24" customFormat="false" ht="13.5" hidden="false" customHeight="false" outlineLevel="0" collapsed="false">
      <c r="A24" s="74" t="s">
        <v>73</v>
      </c>
      <c r="B24" s="75" t="n">
        <v>98.3</v>
      </c>
      <c r="C24" s="77" t="n">
        <v>86.7</v>
      </c>
      <c r="D24" s="77" t="n">
        <v>105</v>
      </c>
      <c r="E24" s="77" t="n">
        <v>98.1</v>
      </c>
      <c r="F24" s="77" t="n">
        <v>96</v>
      </c>
      <c r="G24" s="77" t="n">
        <v>99.4</v>
      </c>
      <c r="H24" s="77" t="n">
        <v>94.3</v>
      </c>
      <c r="I24" s="77" t="n">
        <v>110.2</v>
      </c>
      <c r="J24" s="77" t="n">
        <v>103.2</v>
      </c>
      <c r="K24" s="77" t="n">
        <v>93.9</v>
      </c>
      <c r="L24" s="77" t="n">
        <v>105.3</v>
      </c>
      <c r="M24" s="77" t="n">
        <v>107.3</v>
      </c>
    </row>
    <row r="25" customFormat="false" ht="13.5" hidden="false" customHeight="false" outlineLevel="0" collapsed="false">
      <c r="A25" s="80" t="s">
        <v>74</v>
      </c>
      <c r="B25" s="75" t="n">
        <v>98.4</v>
      </c>
      <c r="C25" s="77" t="n">
        <v>86.4</v>
      </c>
      <c r="D25" s="77" t="n">
        <v>105.8</v>
      </c>
      <c r="E25" s="77" t="n">
        <v>98.9</v>
      </c>
      <c r="F25" s="77" t="n">
        <v>95.3</v>
      </c>
      <c r="G25" s="77" t="n">
        <v>88.9</v>
      </c>
      <c r="H25" s="77" t="n">
        <v>97.6</v>
      </c>
      <c r="I25" s="77" t="n">
        <v>109.9</v>
      </c>
      <c r="J25" s="77" t="n">
        <v>88.6</v>
      </c>
      <c r="K25" s="77" t="n">
        <v>94.5</v>
      </c>
      <c r="L25" s="77" t="n">
        <v>106.3</v>
      </c>
      <c r="M25" s="77" t="n">
        <v>112</v>
      </c>
    </row>
    <row r="26" customFormat="false" ht="13.5" hidden="false" customHeight="false" outlineLevel="0" collapsed="false">
      <c r="A26" s="80" t="s">
        <v>75</v>
      </c>
      <c r="B26" s="75" t="n">
        <v>100.2</v>
      </c>
      <c r="C26" s="77" t="n">
        <v>86.9</v>
      </c>
      <c r="D26" s="77" t="n">
        <v>107</v>
      </c>
      <c r="E26" s="77" t="n">
        <v>98.7</v>
      </c>
      <c r="F26" s="77" t="n">
        <v>95.4</v>
      </c>
      <c r="G26" s="77" t="n">
        <v>91.3</v>
      </c>
      <c r="H26" s="77" t="n">
        <v>95.9</v>
      </c>
      <c r="I26" s="77" t="n">
        <v>115.2</v>
      </c>
      <c r="J26" s="77" t="n">
        <v>102.3</v>
      </c>
      <c r="K26" s="77" t="n">
        <v>96.4</v>
      </c>
      <c r="L26" s="77" t="n">
        <v>108.3</v>
      </c>
      <c r="M26" s="77" t="n">
        <v>108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6</v>
      </c>
      <c r="C29" s="77" t="n">
        <v>-2.1</v>
      </c>
      <c r="D29" s="77" t="n">
        <v>-0.3</v>
      </c>
      <c r="E29" s="77" t="n">
        <v>1</v>
      </c>
      <c r="F29" s="77" t="n">
        <v>-3.4</v>
      </c>
      <c r="G29" s="77" t="n">
        <v>-8.7</v>
      </c>
      <c r="H29" s="77" t="n">
        <v>-2.1</v>
      </c>
      <c r="I29" s="77" t="n">
        <v>1.1</v>
      </c>
      <c r="J29" s="77" t="n">
        <v>2.3</v>
      </c>
      <c r="K29" s="77" t="n">
        <v>-9.4</v>
      </c>
      <c r="L29" s="77" t="n">
        <v>1.8</v>
      </c>
      <c r="M29" s="77" t="n">
        <v>-0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3.7</v>
      </c>
      <c r="C47" s="77" t="n">
        <v>88.8</v>
      </c>
      <c r="D47" s="77" t="n">
        <v>110.7</v>
      </c>
      <c r="E47" s="77" t="n">
        <v>100.2</v>
      </c>
      <c r="F47" s="77" t="n">
        <v>105</v>
      </c>
      <c r="G47" s="77" t="n">
        <v>95.6</v>
      </c>
      <c r="H47" s="77" t="n">
        <v>99.7</v>
      </c>
      <c r="I47" s="77" t="n">
        <v>125.4</v>
      </c>
      <c r="J47" s="77" t="n">
        <v>91.2</v>
      </c>
      <c r="K47" s="77" t="n">
        <v>101.7</v>
      </c>
      <c r="L47" s="77" t="n">
        <v>105</v>
      </c>
      <c r="M47" s="77" t="n">
        <v>133.5</v>
      </c>
    </row>
    <row r="48" customFormat="false" ht="13.5" hidden="false" customHeight="false" outlineLevel="0" collapsed="false">
      <c r="A48" s="80" t="s">
        <v>64</v>
      </c>
      <c r="B48" s="78" t="n">
        <v>104.7</v>
      </c>
      <c r="C48" s="79" t="n">
        <v>89.2</v>
      </c>
      <c r="D48" s="79" t="n">
        <v>112.4</v>
      </c>
      <c r="E48" s="79" t="n">
        <v>99.9</v>
      </c>
      <c r="F48" s="79" t="n">
        <v>100.6</v>
      </c>
      <c r="G48" s="79" t="n">
        <v>92.1</v>
      </c>
      <c r="H48" s="79" t="n">
        <v>104.5</v>
      </c>
      <c r="I48" s="79" t="n">
        <v>119.8</v>
      </c>
      <c r="J48" s="79" t="n">
        <v>93.4</v>
      </c>
      <c r="K48" s="79" t="n">
        <v>101</v>
      </c>
      <c r="L48" s="79" t="n">
        <v>113.6</v>
      </c>
      <c r="M48" s="79" t="n">
        <v>141.8</v>
      </c>
    </row>
    <row r="49" customFormat="false" ht="13.5" hidden="false" customHeight="false" outlineLevel="0" collapsed="false">
      <c r="A49" s="80" t="s">
        <v>65</v>
      </c>
      <c r="B49" s="75" t="n">
        <v>104.4</v>
      </c>
      <c r="C49" s="77" t="n">
        <v>87.4</v>
      </c>
      <c r="D49" s="77" t="n">
        <v>114.1</v>
      </c>
      <c r="E49" s="77" t="n">
        <v>99.2</v>
      </c>
      <c r="F49" s="77" t="n">
        <v>97.4</v>
      </c>
      <c r="G49" s="77" t="n">
        <v>95.2</v>
      </c>
      <c r="H49" s="77" t="n">
        <v>104.2</v>
      </c>
      <c r="I49" s="77" t="n">
        <v>123.4</v>
      </c>
      <c r="J49" s="77" t="n">
        <v>91</v>
      </c>
      <c r="K49" s="77" t="n">
        <v>99.3</v>
      </c>
      <c r="L49" s="77" t="n">
        <v>112.8</v>
      </c>
      <c r="M49" s="77" t="n">
        <v>131.2</v>
      </c>
    </row>
    <row r="50" customFormat="false" ht="13.5" hidden="false" customHeight="false" outlineLevel="0" collapsed="false">
      <c r="A50" s="80" t="s">
        <v>66</v>
      </c>
      <c r="B50" s="75" t="n">
        <v>104.1</v>
      </c>
      <c r="C50" s="77" t="n">
        <v>90.8</v>
      </c>
      <c r="D50" s="77" t="n">
        <v>107.3</v>
      </c>
      <c r="E50" s="77" t="n">
        <v>99.9</v>
      </c>
      <c r="F50" s="77" t="n">
        <v>98.7</v>
      </c>
      <c r="G50" s="77" t="n">
        <v>92.6</v>
      </c>
      <c r="H50" s="77" t="n">
        <v>105.2</v>
      </c>
      <c r="I50" s="77" t="n">
        <v>120.8</v>
      </c>
      <c r="J50" s="77" t="n">
        <v>91.4</v>
      </c>
      <c r="K50" s="77" t="n">
        <v>98.9</v>
      </c>
      <c r="L50" s="77" t="n">
        <v>112.4</v>
      </c>
      <c r="M50" s="77" t="n">
        <v>146.1</v>
      </c>
    </row>
    <row r="51" customFormat="false" ht="13.5" hidden="false" customHeight="false" outlineLevel="0" collapsed="false">
      <c r="A51" s="80" t="s">
        <v>67</v>
      </c>
      <c r="B51" s="75" t="n">
        <v>105</v>
      </c>
      <c r="C51" s="77" t="n">
        <v>90</v>
      </c>
      <c r="D51" s="77" t="n">
        <v>104.8</v>
      </c>
      <c r="E51" s="77" t="n">
        <v>100.2</v>
      </c>
      <c r="F51" s="77" t="n">
        <v>100.5</v>
      </c>
      <c r="G51" s="77" t="n">
        <v>100.9</v>
      </c>
      <c r="H51" s="77" t="n">
        <v>107.8</v>
      </c>
      <c r="I51" s="77" t="n">
        <v>120.6</v>
      </c>
      <c r="J51" s="77" t="n">
        <v>92</v>
      </c>
      <c r="K51" s="77" t="n">
        <v>98.4</v>
      </c>
      <c r="L51" s="77" t="n">
        <v>114.4</v>
      </c>
      <c r="M51" s="77" t="n">
        <v>134.6</v>
      </c>
    </row>
    <row r="52" customFormat="false" ht="13.5" hidden="false" customHeight="false" outlineLevel="0" collapsed="false">
      <c r="A52" s="80" t="s">
        <v>68</v>
      </c>
      <c r="B52" s="75" t="n">
        <v>104.3</v>
      </c>
      <c r="C52" s="77" t="n">
        <v>88.2</v>
      </c>
      <c r="D52" s="77" t="n">
        <v>108</v>
      </c>
      <c r="E52" s="77" t="n">
        <v>99.6</v>
      </c>
      <c r="F52" s="77" t="n">
        <v>99.6</v>
      </c>
      <c r="G52" s="77" t="n">
        <v>108.2</v>
      </c>
      <c r="H52" s="77" t="n">
        <v>104.5</v>
      </c>
      <c r="I52" s="77" t="n">
        <v>123.3</v>
      </c>
      <c r="J52" s="77" t="n">
        <v>92.1</v>
      </c>
      <c r="K52" s="77" t="n">
        <v>97.2</v>
      </c>
      <c r="L52" s="77" t="n">
        <v>111.6</v>
      </c>
      <c r="M52" s="77" t="n">
        <v>132.2</v>
      </c>
    </row>
    <row r="53" customFormat="false" ht="13.5" hidden="false" customHeight="false" outlineLevel="0" collapsed="false">
      <c r="A53" s="80" t="s">
        <v>69</v>
      </c>
      <c r="B53" s="75" t="n">
        <v>104.2</v>
      </c>
      <c r="C53" s="77" t="n">
        <v>88.2</v>
      </c>
      <c r="D53" s="77" t="n">
        <v>111.1</v>
      </c>
      <c r="E53" s="77" t="n">
        <v>100.4</v>
      </c>
      <c r="F53" s="77" t="n">
        <v>99.7</v>
      </c>
      <c r="G53" s="77" t="n">
        <v>99.4</v>
      </c>
      <c r="H53" s="77" t="n">
        <v>109.2</v>
      </c>
      <c r="I53" s="77" t="n">
        <v>118</v>
      </c>
      <c r="J53" s="77" t="n">
        <v>91.2</v>
      </c>
      <c r="K53" s="77" t="n">
        <v>98.4</v>
      </c>
      <c r="L53" s="77" t="n">
        <v>112.5</v>
      </c>
      <c r="M53" s="77" t="n">
        <v>133.4</v>
      </c>
    </row>
    <row r="54" customFormat="false" ht="13.5" hidden="false" customHeight="false" outlineLevel="0" collapsed="false">
      <c r="A54" s="80" t="s">
        <v>70</v>
      </c>
      <c r="B54" s="75" t="n">
        <v>104.3</v>
      </c>
      <c r="C54" s="77" t="n">
        <v>88.3</v>
      </c>
      <c r="D54" s="77" t="n">
        <v>113.3</v>
      </c>
      <c r="E54" s="77" t="n">
        <v>99.5</v>
      </c>
      <c r="F54" s="77" t="n">
        <v>99.5</v>
      </c>
      <c r="G54" s="77" t="n">
        <v>102.2</v>
      </c>
      <c r="H54" s="77" t="n">
        <v>105.6</v>
      </c>
      <c r="I54" s="77" t="n">
        <v>117.6</v>
      </c>
      <c r="J54" s="77" t="n">
        <v>91.7</v>
      </c>
      <c r="K54" s="77" t="n">
        <v>101.5</v>
      </c>
      <c r="L54" s="77" t="n">
        <v>113.5</v>
      </c>
      <c r="M54" s="77" t="n">
        <v>160.8</v>
      </c>
    </row>
    <row r="55" customFormat="false" ht="13.5" hidden="false" customHeight="false" outlineLevel="0" collapsed="false">
      <c r="A55" s="80" t="s">
        <v>71</v>
      </c>
      <c r="B55" s="75" t="n">
        <v>104.8</v>
      </c>
      <c r="C55" s="77" t="n">
        <v>89.1</v>
      </c>
      <c r="D55" s="77" t="n">
        <v>115</v>
      </c>
      <c r="E55" s="77" t="n">
        <v>100.2</v>
      </c>
      <c r="F55" s="77" t="n">
        <v>98.7</v>
      </c>
      <c r="G55" s="77" t="n">
        <v>110.3</v>
      </c>
      <c r="H55" s="77" t="n">
        <v>108.3</v>
      </c>
      <c r="I55" s="77" t="n">
        <v>117.8</v>
      </c>
      <c r="J55" s="77" t="n">
        <v>94.4</v>
      </c>
      <c r="K55" s="77" t="n">
        <v>98.2</v>
      </c>
      <c r="L55" s="77" t="n">
        <v>113.7</v>
      </c>
      <c r="M55" s="77" t="n">
        <v>132</v>
      </c>
    </row>
    <row r="56" customFormat="false" ht="13.5" hidden="false" customHeight="false" outlineLevel="0" collapsed="false">
      <c r="A56" s="80" t="s">
        <v>72</v>
      </c>
      <c r="B56" s="75" t="n">
        <v>105.3</v>
      </c>
      <c r="C56" s="77" t="n">
        <v>89.8</v>
      </c>
      <c r="D56" s="77" t="n">
        <v>115.3</v>
      </c>
      <c r="E56" s="77" t="n">
        <v>100.9</v>
      </c>
      <c r="F56" s="77" t="n">
        <v>98.4</v>
      </c>
      <c r="G56" s="77" t="n">
        <v>103.2</v>
      </c>
      <c r="H56" s="77" t="n">
        <v>111.4</v>
      </c>
      <c r="I56" s="77" t="n">
        <v>118.3</v>
      </c>
      <c r="J56" s="77" t="n">
        <v>92</v>
      </c>
      <c r="K56" s="77" t="n">
        <v>98</v>
      </c>
      <c r="L56" s="77" t="n">
        <v>111.7</v>
      </c>
      <c r="M56" s="77" t="n">
        <v>132.7</v>
      </c>
    </row>
    <row r="57" customFormat="false" ht="13.5" hidden="false" customHeight="false" outlineLevel="0" collapsed="false">
      <c r="A57" s="74" t="s">
        <v>73</v>
      </c>
      <c r="B57" s="75" t="n">
        <v>101.9</v>
      </c>
      <c r="C57" s="77" t="n">
        <v>86.7</v>
      </c>
      <c r="D57" s="77" t="n">
        <v>115</v>
      </c>
      <c r="E57" s="77" t="n">
        <v>98.3</v>
      </c>
      <c r="F57" s="77" t="n">
        <v>98.4</v>
      </c>
      <c r="G57" s="77" t="n">
        <v>92.4</v>
      </c>
      <c r="H57" s="77" t="n">
        <v>99.4</v>
      </c>
      <c r="I57" s="77" t="n">
        <v>115.8</v>
      </c>
      <c r="J57" s="77" t="n">
        <v>95.4</v>
      </c>
      <c r="K57" s="77" t="n">
        <v>97.7</v>
      </c>
      <c r="L57" s="77" t="n">
        <v>110.5</v>
      </c>
      <c r="M57" s="77" t="n">
        <v>135.2</v>
      </c>
    </row>
    <row r="58" customFormat="false" ht="13.5" hidden="false" customHeight="false" outlineLevel="0" collapsed="false">
      <c r="A58" s="80" t="s">
        <v>74</v>
      </c>
      <c r="B58" s="75" t="n">
        <v>101</v>
      </c>
      <c r="C58" s="77" t="n">
        <v>86.4</v>
      </c>
      <c r="D58" s="77" t="n">
        <v>107.1</v>
      </c>
      <c r="E58" s="77" t="n">
        <v>98.8</v>
      </c>
      <c r="F58" s="77" t="n">
        <v>97.7</v>
      </c>
      <c r="G58" s="77" t="n">
        <v>80.4</v>
      </c>
      <c r="H58" s="77" t="n">
        <v>107</v>
      </c>
      <c r="I58" s="77" t="n">
        <v>113.9</v>
      </c>
      <c r="J58" s="77" t="n">
        <v>75.4</v>
      </c>
      <c r="K58" s="77" t="n">
        <v>98</v>
      </c>
      <c r="L58" s="77" t="n">
        <v>110.4</v>
      </c>
      <c r="M58" s="77" t="n">
        <v>149.4</v>
      </c>
    </row>
    <row r="59" customFormat="false" ht="13.5" hidden="false" customHeight="false" outlineLevel="0" collapsed="false">
      <c r="A59" s="80" t="s">
        <v>75</v>
      </c>
      <c r="B59" s="75" t="n">
        <v>102.9</v>
      </c>
      <c r="C59" s="77" t="n">
        <v>86.9</v>
      </c>
      <c r="D59" s="77" t="n">
        <v>109.1</v>
      </c>
      <c r="E59" s="77" t="n">
        <v>99.6</v>
      </c>
      <c r="F59" s="77" t="n">
        <v>97.8</v>
      </c>
      <c r="G59" s="77" t="n">
        <v>83.5</v>
      </c>
      <c r="H59" s="77" t="n">
        <v>100.2</v>
      </c>
      <c r="I59" s="77" t="n">
        <v>120.8</v>
      </c>
      <c r="J59" s="77" t="n">
        <v>94.2</v>
      </c>
      <c r="K59" s="77" t="n">
        <v>98.3</v>
      </c>
      <c r="L59" s="77" t="n">
        <v>113.8</v>
      </c>
      <c r="M59" s="77" t="n">
        <v>136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8</v>
      </c>
      <c r="C62" s="77" t="n">
        <v>-2.1</v>
      </c>
      <c r="D62" s="77" t="n">
        <v>-1.4</v>
      </c>
      <c r="E62" s="77" t="n">
        <v>-0.6</v>
      </c>
      <c r="F62" s="77" t="n">
        <v>-6.9</v>
      </c>
      <c r="G62" s="77" t="n">
        <v>-12.7</v>
      </c>
      <c r="H62" s="77" t="n">
        <v>0.5</v>
      </c>
      <c r="I62" s="77" t="n">
        <v>-3.7</v>
      </c>
      <c r="J62" s="77" t="n">
        <v>3.3</v>
      </c>
      <c r="K62" s="77" t="n">
        <v>-3.3</v>
      </c>
      <c r="L62" s="77" t="n">
        <v>8.4</v>
      </c>
      <c r="M62" s="77" t="n">
        <v>2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5.4</v>
      </c>
      <c r="C19" s="105" t="n">
        <v>99.1</v>
      </c>
      <c r="D19" s="105" t="n">
        <v>77.8</v>
      </c>
      <c r="E19" s="106" t="n">
        <v>92.7</v>
      </c>
      <c r="F19" s="104" t="n">
        <v>83.7</v>
      </c>
      <c r="G19" s="105" t="n">
        <v>100.9</v>
      </c>
      <c r="H19" s="105" t="n">
        <v>76.5</v>
      </c>
      <c r="I19" s="106" t="n">
        <v>94</v>
      </c>
      <c r="J19" s="107" t="n">
        <v>100.4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86.4</v>
      </c>
      <c r="C20" s="105" t="n">
        <v>100.6</v>
      </c>
      <c r="D20" s="105" t="n">
        <v>79.5</v>
      </c>
      <c r="E20" s="106" t="n">
        <v>93.3</v>
      </c>
      <c r="F20" s="104" t="n">
        <v>85.7</v>
      </c>
      <c r="G20" s="105" t="n">
        <v>102.4</v>
      </c>
      <c r="H20" s="105" t="n">
        <v>78</v>
      </c>
      <c r="I20" s="106" t="n">
        <v>94</v>
      </c>
      <c r="J20" s="107" t="n">
        <v>100.4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84.7</v>
      </c>
      <c r="C21" s="105" t="n">
        <v>99.9</v>
      </c>
      <c r="D21" s="105" t="n">
        <v>79.2</v>
      </c>
      <c r="E21" s="106" t="n">
        <v>92.9</v>
      </c>
      <c r="F21" s="104" t="n">
        <v>84.2</v>
      </c>
      <c r="G21" s="105" t="n">
        <v>101.9</v>
      </c>
      <c r="H21" s="105" t="n">
        <v>77.6</v>
      </c>
      <c r="I21" s="106" t="n">
        <v>93.3</v>
      </c>
      <c r="J21" s="107" t="n">
        <v>100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122.9</v>
      </c>
      <c r="C22" s="105" t="n">
        <v>100.5</v>
      </c>
      <c r="D22" s="105" t="n">
        <v>107.7</v>
      </c>
      <c r="E22" s="106" t="n">
        <v>94.5</v>
      </c>
      <c r="F22" s="104" t="n">
        <v>126</v>
      </c>
      <c r="G22" s="105" t="n">
        <v>102.2</v>
      </c>
      <c r="H22" s="105" t="n">
        <v>111</v>
      </c>
      <c r="I22" s="106" t="n">
        <v>94.4</v>
      </c>
      <c r="J22" s="107" t="n">
        <v>99.5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122.6</v>
      </c>
      <c r="C23" s="105" t="n">
        <v>101.1</v>
      </c>
      <c r="D23" s="105" t="n">
        <v>124</v>
      </c>
      <c r="E23" s="106" t="n">
        <v>95.8</v>
      </c>
      <c r="F23" s="104" t="n">
        <v>128.3</v>
      </c>
      <c r="G23" s="105" t="n">
        <v>103.5</v>
      </c>
      <c r="H23" s="105" t="n">
        <v>128.6</v>
      </c>
      <c r="I23" s="106" t="n">
        <v>95.5</v>
      </c>
      <c r="J23" s="107" t="n">
        <v>99.2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87.7</v>
      </c>
      <c r="C24" s="105" t="n">
        <v>100.5</v>
      </c>
      <c r="D24" s="105" t="n">
        <v>82.6</v>
      </c>
      <c r="E24" s="106" t="n">
        <v>95.5</v>
      </c>
      <c r="F24" s="104" t="n">
        <v>86.3</v>
      </c>
      <c r="G24" s="105" t="n">
        <v>102.9</v>
      </c>
      <c r="H24" s="105" t="n">
        <v>79.1</v>
      </c>
      <c r="I24" s="106" t="n">
        <v>95.5</v>
      </c>
      <c r="J24" s="107" t="n">
        <v>99.4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84.5</v>
      </c>
      <c r="C25" s="105" t="n">
        <v>100</v>
      </c>
      <c r="D25" s="105" t="n">
        <v>80.4</v>
      </c>
      <c r="E25" s="106" t="n">
        <v>95.7</v>
      </c>
      <c r="F25" s="104" t="n">
        <v>84</v>
      </c>
      <c r="G25" s="105" t="n">
        <v>102.4</v>
      </c>
      <c r="H25" s="105" t="n">
        <v>77.9</v>
      </c>
      <c r="I25" s="106" t="n">
        <v>95.7</v>
      </c>
      <c r="J25" s="107" t="n">
        <v>99.5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84.8</v>
      </c>
      <c r="C26" s="105" t="n">
        <v>100.4</v>
      </c>
      <c r="D26" s="105" t="n">
        <v>80.7</v>
      </c>
      <c r="E26" s="106" t="n">
        <v>96</v>
      </c>
      <c r="F26" s="104" t="n">
        <v>85.2</v>
      </c>
      <c r="G26" s="105" t="n">
        <v>103.5</v>
      </c>
      <c r="H26" s="105" t="n">
        <v>78.7</v>
      </c>
      <c r="I26" s="106" t="n">
        <v>96.3</v>
      </c>
      <c r="J26" s="107" t="n">
        <v>99.1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87.6</v>
      </c>
      <c r="C27" s="105" t="n">
        <v>101.3</v>
      </c>
      <c r="D27" s="105" t="n">
        <v>84.6</v>
      </c>
      <c r="E27" s="106" t="n">
        <v>97.5</v>
      </c>
      <c r="F27" s="104" t="n">
        <v>88</v>
      </c>
      <c r="G27" s="105" t="n">
        <v>104.4</v>
      </c>
      <c r="H27" s="105" t="n">
        <v>82.8</v>
      </c>
      <c r="I27" s="106" t="n">
        <v>97.4</v>
      </c>
      <c r="J27" s="107" t="n">
        <v>98.8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165.9</v>
      </c>
      <c r="C28" s="105" t="n">
        <v>102.1</v>
      </c>
      <c r="D28" s="105" t="n">
        <v>151.8</v>
      </c>
      <c r="E28" s="106" t="n">
        <v>98.2</v>
      </c>
      <c r="F28" s="104" t="n">
        <v>180.3</v>
      </c>
      <c r="G28" s="105" t="n">
        <v>105.7</v>
      </c>
      <c r="H28" s="105" t="n">
        <v>160.8</v>
      </c>
      <c r="I28" s="106" t="n">
        <v>99</v>
      </c>
      <c r="J28" s="107" t="n">
        <v>98.7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8" t="s">
        <v>73</v>
      </c>
      <c r="B29" s="104" t="n">
        <v>90.4</v>
      </c>
      <c r="C29" s="105" t="n">
        <v>99.6</v>
      </c>
      <c r="D29" s="105" t="n">
        <v>91.2</v>
      </c>
      <c r="E29" s="106" t="n">
        <v>97</v>
      </c>
      <c r="F29" s="104" t="n">
        <v>91</v>
      </c>
      <c r="G29" s="105" t="n">
        <v>102.3</v>
      </c>
      <c r="H29" s="105" t="n">
        <v>89.7</v>
      </c>
      <c r="I29" s="106" t="n">
        <v>96.6</v>
      </c>
      <c r="J29" s="107" t="n">
        <v>98.1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84.4</v>
      </c>
      <c r="C30" s="105" t="n">
        <v>100.1</v>
      </c>
      <c r="D30" s="105" t="n">
        <v>83</v>
      </c>
      <c r="E30" s="106" t="n">
        <v>98.5</v>
      </c>
      <c r="F30" s="104" t="n">
        <v>83.9</v>
      </c>
      <c r="G30" s="105" t="n">
        <v>102.3</v>
      </c>
      <c r="H30" s="105" t="n">
        <v>80.1</v>
      </c>
      <c r="I30" s="106" t="n">
        <v>97.7</v>
      </c>
      <c r="J30" s="107" t="n">
        <v>98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87.5</v>
      </c>
      <c r="C31" s="105" t="n">
        <v>101.2</v>
      </c>
      <c r="D31" s="105" t="n">
        <v>83.1</v>
      </c>
      <c r="E31" s="106" t="n">
        <v>97.9</v>
      </c>
      <c r="F31" s="104" t="n">
        <v>86.8</v>
      </c>
      <c r="G31" s="105" t="n">
        <v>103.6</v>
      </c>
      <c r="H31" s="105" t="n">
        <v>80.8</v>
      </c>
      <c r="I31" s="106" t="n">
        <v>98</v>
      </c>
      <c r="J31" s="107" t="n">
        <v>98.5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2.5</v>
      </c>
      <c r="C34" s="105" t="n">
        <v>2.1</v>
      </c>
      <c r="D34" s="105" t="n">
        <v>6.8</v>
      </c>
      <c r="E34" s="106" t="n">
        <v>5.6</v>
      </c>
      <c r="F34" s="104" t="n">
        <v>3.7</v>
      </c>
      <c r="G34" s="105" t="n">
        <v>2.7</v>
      </c>
      <c r="H34" s="105" t="n">
        <v>5.6</v>
      </c>
      <c r="I34" s="105" t="n">
        <v>4.3</v>
      </c>
      <c r="J34" s="107" t="n">
        <v>-1.9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6.5</v>
      </c>
      <c r="C14" s="77" t="n">
        <v>93</v>
      </c>
      <c r="D14" s="77" t="n">
        <v>104.7</v>
      </c>
      <c r="E14" s="77" t="n">
        <v>87.7</v>
      </c>
      <c r="F14" s="77" t="n">
        <v>106</v>
      </c>
      <c r="G14" s="77" t="n">
        <v>102.7</v>
      </c>
      <c r="H14" s="77" t="n">
        <v>109.6</v>
      </c>
      <c r="I14" s="77" t="n">
        <v>97.7</v>
      </c>
      <c r="J14" s="77" t="n">
        <v>108.4</v>
      </c>
      <c r="K14" s="77" t="n">
        <v>117.5</v>
      </c>
      <c r="L14" s="77" t="n">
        <v>105.1</v>
      </c>
      <c r="M14" s="77" t="n">
        <v>106.6</v>
      </c>
    </row>
    <row r="15" customFormat="false" ht="13.5" hidden="false" customHeight="false" outlineLevel="0" collapsed="false">
      <c r="A15" s="80" t="s">
        <v>64</v>
      </c>
      <c r="B15" s="75" t="n">
        <v>101.4</v>
      </c>
      <c r="C15" s="77" t="n">
        <v>96.4</v>
      </c>
      <c r="D15" s="77" t="n">
        <v>108.3</v>
      </c>
      <c r="E15" s="77" t="n">
        <v>93.6</v>
      </c>
      <c r="F15" s="77" t="n">
        <v>105.1</v>
      </c>
      <c r="G15" s="77" t="n">
        <v>103</v>
      </c>
      <c r="H15" s="77" t="n">
        <v>115.3</v>
      </c>
      <c r="I15" s="77" t="n">
        <v>103.1</v>
      </c>
      <c r="J15" s="77" t="n">
        <v>109.7</v>
      </c>
      <c r="K15" s="77" t="n">
        <v>120</v>
      </c>
      <c r="L15" s="77" t="n">
        <v>111</v>
      </c>
      <c r="M15" s="77" t="n">
        <v>115</v>
      </c>
    </row>
    <row r="16" customFormat="false" ht="13.5" hidden="false" customHeight="false" outlineLevel="0" collapsed="false">
      <c r="A16" s="80" t="s">
        <v>65</v>
      </c>
      <c r="B16" s="75" t="n">
        <v>93.7</v>
      </c>
      <c r="C16" s="77" t="n">
        <v>85.9</v>
      </c>
      <c r="D16" s="77" t="n">
        <v>96</v>
      </c>
      <c r="E16" s="77" t="n">
        <v>82.8</v>
      </c>
      <c r="F16" s="77" t="n">
        <v>89.2</v>
      </c>
      <c r="G16" s="77" t="n">
        <v>95.1</v>
      </c>
      <c r="H16" s="77" t="n">
        <v>109.4</v>
      </c>
      <c r="I16" s="77" t="n">
        <v>98.7</v>
      </c>
      <c r="J16" s="77" t="n">
        <v>100.9</v>
      </c>
      <c r="K16" s="77" t="n">
        <v>107.8</v>
      </c>
      <c r="L16" s="77" t="n">
        <v>107.5</v>
      </c>
      <c r="M16" s="77" t="n">
        <v>97.7</v>
      </c>
    </row>
    <row r="17" customFormat="false" ht="13.5" hidden="false" customHeight="false" outlineLevel="0" collapsed="false">
      <c r="A17" s="80" t="s">
        <v>66</v>
      </c>
      <c r="B17" s="75" t="n">
        <v>101.1</v>
      </c>
      <c r="C17" s="77" t="n">
        <v>95.5</v>
      </c>
      <c r="D17" s="77" t="n">
        <v>108.7</v>
      </c>
      <c r="E17" s="77" t="n">
        <v>92.4</v>
      </c>
      <c r="F17" s="77" t="n">
        <v>109.6</v>
      </c>
      <c r="G17" s="77" t="n">
        <v>103.2</v>
      </c>
      <c r="H17" s="77" t="n">
        <v>118.4</v>
      </c>
      <c r="I17" s="77" t="n">
        <v>101.6</v>
      </c>
      <c r="J17" s="77" t="n">
        <v>106.6</v>
      </c>
      <c r="K17" s="77" t="n">
        <v>122.4</v>
      </c>
      <c r="L17" s="77" t="n">
        <v>112.5</v>
      </c>
      <c r="M17" s="77" t="n">
        <v>112.3</v>
      </c>
    </row>
    <row r="18" customFormat="false" ht="13.5" hidden="false" customHeight="false" outlineLevel="0" collapsed="false">
      <c r="A18" s="80" t="s">
        <v>67</v>
      </c>
      <c r="B18" s="75" t="n">
        <v>102</v>
      </c>
      <c r="C18" s="77" t="n">
        <v>98</v>
      </c>
      <c r="D18" s="77" t="n">
        <v>107.8</v>
      </c>
      <c r="E18" s="77" t="n">
        <v>95.3</v>
      </c>
      <c r="F18" s="77" t="n">
        <v>107.4</v>
      </c>
      <c r="G18" s="77" t="n">
        <v>107</v>
      </c>
      <c r="H18" s="77" t="n">
        <v>119.3</v>
      </c>
      <c r="I18" s="77" t="n">
        <v>102.9</v>
      </c>
      <c r="J18" s="77" t="n">
        <v>112.3</v>
      </c>
      <c r="K18" s="77" t="n">
        <v>115.9</v>
      </c>
      <c r="L18" s="77" t="n">
        <v>114.8</v>
      </c>
      <c r="M18" s="77" t="n">
        <v>112.3</v>
      </c>
    </row>
    <row r="19" customFormat="false" ht="13.5" hidden="false" customHeight="false" outlineLevel="0" collapsed="false">
      <c r="A19" s="80" t="s">
        <v>68</v>
      </c>
      <c r="B19" s="75" t="n">
        <v>94.8</v>
      </c>
      <c r="C19" s="77" t="n">
        <v>85.4</v>
      </c>
      <c r="D19" s="77" t="n">
        <v>100.2</v>
      </c>
      <c r="E19" s="77" t="n">
        <v>90.2</v>
      </c>
      <c r="F19" s="77" t="n">
        <v>97</v>
      </c>
      <c r="G19" s="77" t="n">
        <v>99.5</v>
      </c>
      <c r="H19" s="77" t="n">
        <v>113.9</v>
      </c>
      <c r="I19" s="77" t="n">
        <v>99.1</v>
      </c>
      <c r="J19" s="77" t="n">
        <v>106.3</v>
      </c>
      <c r="K19" s="77" t="n">
        <v>68.6</v>
      </c>
      <c r="L19" s="77" t="n">
        <v>108.3</v>
      </c>
      <c r="M19" s="77" t="n">
        <v>99.7</v>
      </c>
    </row>
    <row r="20" customFormat="false" ht="13.5" hidden="false" customHeight="false" outlineLevel="0" collapsed="false">
      <c r="A20" s="80" t="s">
        <v>69</v>
      </c>
      <c r="B20" s="75" t="n">
        <v>98.1</v>
      </c>
      <c r="C20" s="77" t="n">
        <v>93</v>
      </c>
      <c r="D20" s="77" t="n">
        <v>104.6</v>
      </c>
      <c r="E20" s="77" t="n">
        <v>91.7</v>
      </c>
      <c r="F20" s="77" t="n">
        <v>96.4</v>
      </c>
      <c r="G20" s="77" t="n">
        <v>101.6</v>
      </c>
      <c r="H20" s="77" t="n">
        <v>121.7</v>
      </c>
      <c r="I20" s="77" t="n">
        <v>101</v>
      </c>
      <c r="J20" s="77" t="n">
        <v>97.9</v>
      </c>
      <c r="K20" s="77" t="n">
        <v>104.2</v>
      </c>
      <c r="L20" s="77" t="n">
        <v>108.5</v>
      </c>
      <c r="M20" s="77" t="n">
        <v>97.2</v>
      </c>
    </row>
    <row r="21" customFormat="false" ht="13.5" hidden="false" customHeight="false" outlineLevel="0" collapsed="false">
      <c r="A21" s="80" t="s">
        <v>70</v>
      </c>
      <c r="B21" s="75" t="n">
        <v>99.2</v>
      </c>
      <c r="C21" s="77" t="n">
        <v>94.6</v>
      </c>
      <c r="D21" s="77" t="n">
        <v>105</v>
      </c>
      <c r="E21" s="77" t="n">
        <v>92.5</v>
      </c>
      <c r="F21" s="77" t="n">
        <v>101.8</v>
      </c>
      <c r="G21" s="77" t="n">
        <v>105</v>
      </c>
      <c r="H21" s="77" t="n">
        <v>119.8</v>
      </c>
      <c r="I21" s="77" t="n">
        <v>99.4</v>
      </c>
      <c r="J21" s="77" t="n">
        <v>103.3</v>
      </c>
      <c r="K21" s="77" t="n">
        <v>119.8</v>
      </c>
      <c r="L21" s="77" t="n">
        <v>109.4</v>
      </c>
      <c r="M21" s="77" t="n">
        <v>106.9</v>
      </c>
    </row>
    <row r="22" customFormat="false" ht="13.5" hidden="false" customHeight="false" outlineLevel="0" collapsed="false">
      <c r="A22" s="80" t="s">
        <v>71</v>
      </c>
      <c r="B22" s="75" t="n">
        <v>100.2</v>
      </c>
      <c r="C22" s="77" t="n">
        <v>91.5</v>
      </c>
      <c r="D22" s="77" t="n">
        <v>112.6</v>
      </c>
      <c r="E22" s="77" t="n">
        <v>97.7</v>
      </c>
      <c r="F22" s="77" t="n">
        <v>94.5</v>
      </c>
      <c r="G22" s="77" t="n">
        <v>102.8</v>
      </c>
      <c r="H22" s="77" t="n">
        <v>119.6</v>
      </c>
      <c r="I22" s="77" t="n">
        <v>98.4</v>
      </c>
      <c r="J22" s="77" t="n">
        <v>104.9</v>
      </c>
      <c r="K22" s="77" t="n">
        <v>109.7</v>
      </c>
      <c r="L22" s="77" t="n">
        <v>109.6</v>
      </c>
      <c r="M22" s="77" t="n">
        <v>101</v>
      </c>
    </row>
    <row r="23" customFormat="false" ht="13.5" hidden="false" customHeight="false" outlineLevel="0" collapsed="false">
      <c r="A23" s="80" t="s">
        <v>72</v>
      </c>
      <c r="B23" s="75" t="n">
        <v>99.9</v>
      </c>
      <c r="C23" s="77" t="n">
        <v>89</v>
      </c>
      <c r="D23" s="77" t="n">
        <v>109.3</v>
      </c>
      <c r="E23" s="77" t="n">
        <v>96.3</v>
      </c>
      <c r="F23" s="77" t="n">
        <v>93.4</v>
      </c>
      <c r="G23" s="77" t="n">
        <v>103.9</v>
      </c>
      <c r="H23" s="77" t="n">
        <v>123</v>
      </c>
      <c r="I23" s="77" t="n">
        <v>100.5</v>
      </c>
      <c r="J23" s="77" t="n">
        <v>105.1</v>
      </c>
      <c r="K23" s="77" t="n">
        <v>102.2</v>
      </c>
      <c r="L23" s="77" t="n">
        <v>109.5</v>
      </c>
      <c r="M23" s="77" t="n">
        <v>108.1</v>
      </c>
    </row>
    <row r="24" customFormat="false" ht="13.5" hidden="false" customHeight="false" outlineLevel="0" collapsed="false">
      <c r="A24" s="74" t="s">
        <v>73</v>
      </c>
      <c r="B24" s="75" t="n">
        <v>92.9</v>
      </c>
      <c r="C24" s="77" t="n">
        <v>84.4</v>
      </c>
      <c r="D24" s="77" t="n">
        <v>94.8</v>
      </c>
      <c r="E24" s="77" t="n">
        <v>85.4</v>
      </c>
      <c r="F24" s="77" t="n">
        <v>90</v>
      </c>
      <c r="G24" s="77" t="n">
        <v>100.6</v>
      </c>
      <c r="H24" s="77" t="n">
        <v>106.4</v>
      </c>
      <c r="I24" s="77" t="n">
        <v>96.6</v>
      </c>
      <c r="J24" s="77" t="n">
        <v>102.2</v>
      </c>
      <c r="K24" s="77" t="n">
        <v>99.9</v>
      </c>
      <c r="L24" s="77" t="n">
        <v>104.9</v>
      </c>
      <c r="M24" s="77" t="n">
        <v>96.3</v>
      </c>
    </row>
    <row r="25" customFormat="false" ht="13.5" hidden="false" customHeight="false" outlineLevel="0" collapsed="false">
      <c r="A25" s="80" t="s">
        <v>74</v>
      </c>
      <c r="B25" s="75" t="n">
        <v>97.5</v>
      </c>
      <c r="C25" s="77" t="n">
        <v>87.2</v>
      </c>
      <c r="D25" s="77" t="n">
        <v>108.7</v>
      </c>
      <c r="E25" s="77" t="n">
        <v>94.5</v>
      </c>
      <c r="F25" s="77" t="n">
        <v>91.4</v>
      </c>
      <c r="G25" s="77" t="n">
        <v>90.8</v>
      </c>
      <c r="H25" s="77" t="n">
        <v>118.7</v>
      </c>
      <c r="I25" s="77" t="n">
        <v>97.9</v>
      </c>
      <c r="J25" s="77" t="n">
        <v>93.9</v>
      </c>
      <c r="K25" s="77" t="n">
        <v>106.6</v>
      </c>
      <c r="L25" s="77" t="n">
        <v>105.8</v>
      </c>
      <c r="M25" s="77" t="n">
        <v>99</v>
      </c>
    </row>
    <row r="26" customFormat="false" ht="13.5" hidden="false" customHeight="false" outlineLevel="0" collapsed="false">
      <c r="A26" s="80" t="s">
        <v>75</v>
      </c>
      <c r="B26" s="75" t="n">
        <v>99.4</v>
      </c>
      <c r="C26" s="77" t="n">
        <v>94.3</v>
      </c>
      <c r="D26" s="77" t="n">
        <v>110.3</v>
      </c>
      <c r="E26" s="77" t="n">
        <v>94.6</v>
      </c>
      <c r="F26" s="77" t="n">
        <v>107.8</v>
      </c>
      <c r="G26" s="77" t="n">
        <v>100.6</v>
      </c>
      <c r="H26" s="77" t="n">
        <v>112.5</v>
      </c>
      <c r="I26" s="77" t="n">
        <v>99.7</v>
      </c>
      <c r="J26" s="77" t="n">
        <v>103.2</v>
      </c>
      <c r="K26" s="77" t="n">
        <v>116.4</v>
      </c>
      <c r="L26" s="77" t="n">
        <v>107.7</v>
      </c>
      <c r="M26" s="77" t="n">
        <v>113.1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3</v>
      </c>
      <c r="C29" s="77" t="n">
        <v>1.4</v>
      </c>
      <c r="D29" s="77" t="n">
        <v>5.3</v>
      </c>
      <c r="E29" s="77" t="n">
        <v>7.9</v>
      </c>
      <c r="F29" s="77" t="n">
        <v>1.7</v>
      </c>
      <c r="G29" s="77" t="n">
        <v>-2</v>
      </c>
      <c r="H29" s="77" t="n">
        <v>2.6</v>
      </c>
      <c r="I29" s="77" t="n">
        <v>2</v>
      </c>
      <c r="J29" s="77" t="n">
        <v>-4.8</v>
      </c>
      <c r="K29" s="77" t="n">
        <v>-0.9</v>
      </c>
      <c r="L29" s="77" t="n">
        <v>2.5</v>
      </c>
      <c r="M29" s="77" t="n">
        <v>6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9</v>
      </c>
      <c r="C47" s="77" t="n">
        <v>93</v>
      </c>
      <c r="D47" s="77" t="n">
        <v>107.8</v>
      </c>
      <c r="E47" s="77" t="n">
        <v>89.5</v>
      </c>
      <c r="F47" s="77" t="n">
        <v>104.2</v>
      </c>
      <c r="G47" s="77" t="n">
        <v>104.9</v>
      </c>
      <c r="H47" s="77" t="n">
        <v>113.4</v>
      </c>
      <c r="I47" s="77" t="n">
        <v>99.1</v>
      </c>
      <c r="J47" s="77" t="n">
        <v>103.1</v>
      </c>
      <c r="K47" s="77" t="n">
        <v>124.8</v>
      </c>
      <c r="L47" s="77" t="n">
        <v>102.1</v>
      </c>
      <c r="M47" s="77" t="n">
        <v>116.7</v>
      </c>
    </row>
    <row r="48" customFormat="false" ht="13.5" hidden="false" customHeight="false" outlineLevel="0" collapsed="false">
      <c r="A48" s="80" t="s">
        <v>64</v>
      </c>
      <c r="B48" s="75" t="n">
        <v>104.4</v>
      </c>
      <c r="C48" s="77" t="n">
        <v>96.4</v>
      </c>
      <c r="D48" s="77" t="n">
        <v>116.4</v>
      </c>
      <c r="E48" s="77" t="n">
        <v>95.6</v>
      </c>
      <c r="F48" s="77" t="n">
        <v>103</v>
      </c>
      <c r="G48" s="77" t="n">
        <v>104.3</v>
      </c>
      <c r="H48" s="77" t="n">
        <v>123.7</v>
      </c>
      <c r="I48" s="77" t="n">
        <v>101</v>
      </c>
      <c r="J48" s="77" t="n">
        <v>102.6</v>
      </c>
      <c r="K48" s="77" t="n">
        <v>130.7</v>
      </c>
      <c r="L48" s="77" t="n">
        <v>108.7</v>
      </c>
      <c r="M48" s="77" t="n">
        <v>112.2</v>
      </c>
    </row>
    <row r="49" customFormat="false" ht="13.5" hidden="false" customHeight="false" outlineLevel="0" collapsed="false">
      <c r="A49" s="80" t="s">
        <v>65</v>
      </c>
      <c r="B49" s="75" t="n">
        <v>96.6</v>
      </c>
      <c r="C49" s="77" t="n">
        <v>85.9</v>
      </c>
      <c r="D49" s="77" t="n">
        <v>106.1</v>
      </c>
      <c r="E49" s="77" t="n">
        <v>84.7</v>
      </c>
      <c r="F49" s="77" t="n">
        <v>86.8</v>
      </c>
      <c r="G49" s="77" t="n">
        <v>95.9</v>
      </c>
      <c r="H49" s="77" t="n">
        <v>118.3</v>
      </c>
      <c r="I49" s="77" t="n">
        <v>99.5</v>
      </c>
      <c r="J49" s="77" t="n">
        <v>92.2</v>
      </c>
      <c r="K49" s="77" t="n">
        <v>112.3</v>
      </c>
      <c r="L49" s="77" t="n">
        <v>105.5</v>
      </c>
      <c r="M49" s="77" t="n">
        <v>98</v>
      </c>
    </row>
    <row r="50" customFormat="false" ht="13.5" hidden="false" customHeight="false" outlineLevel="0" collapsed="false">
      <c r="A50" s="80" t="s">
        <v>66</v>
      </c>
      <c r="B50" s="75" t="n">
        <v>103.8</v>
      </c>
      <c r="C50" s="77" t="n">
        <v>95.5</v>
      </c>
      <c r="D50" s="77" t="n">
        <v>112.7</v>
      </c>
      <c r="E50" s="77" t="n">
        <v>92.2</v>
      </c>
      <c r="F50" s="77" t="n">
        <v>107.3</v>
      </c>
      <c r="G50" s="77" t="n">
        <v>101.6</v>
      </c>
      <c r="H50" s="77" t="n">
        <v>127.4</v>
      </c>
      <c r="I50" s="77" t="n">
        <v>101.1</v>
      </c>
      <c r="J50" s="77" t="n">
        <v>99.3</v>
      </c>
      <c r="K50" s="77" t="n">
        <v>129.6</v>
      </c>
      <c r="L50" s="77" t="n">
        <v>111.5</v>
      </c>
      <c r="M50" s="77" t="n">
        <v>118</v>
      </c>
    </row>
    <row r="51" customFormat="false" ht="13.5" hidden="false" customHeight="false" outlineLevel="0" collapsed="false">
      <c r="A51" s="80" t="s">
        <v>67</v>
      </c>
      <c r="B51" s="75" t="n">
        <v>106</v>
      </c>
      <c r="C51" s="77" t="n">
        <v>98</v>
      </c>
      <c r="D51" s="77" t="n">
        <v>112.9</v>
      </c>
      <c r="E51" s="77" t="n">
        <v>96.9</v>
      </c>
      <c r="F51" s="77" t="n">
        <v>104.7</v>
      </c>
      <c r="G51" s="77" t="n">
        <v>110.2</v>
      </c>
      <c r="H51" s="77" t="n">
        <v>126.2</v>
      </c>
      <c r="I51" s="77" t="n">
        <v>102.3</v>
      </c>
      <c r="J51" s="77" t="n">
        <v>102.7</v>
      </c>
      <c r="K51" s="77" t="n">
        <v>124.1</v>
      </c>
      <c r="L51" s="77" t="n">
        <v>116.9</v>
      </c>
      <c r="M51" s="77" t="n">
        <v>116.9</v>
      </c>
    </row>
    <row r="52" customFormat="false" ht="13.5" hidden="false" customHeight="false" outlineLevel="0" collapsed="false">
      <c r="A52" s="80" t="s">
        <v>68</v>
      </c>
      <c r="B52" s="75" t="n">
        <v>97.1</v>
      </c>
      <c r="C52" s="77" t="n">
        <v>85.4</v>
      </c>
      <c r="D52" s="77" t="n">
        <v>101.1</v>
      </c>
      <c r="E52" s="77" t="n">
        <v>91</v>
      </c>
      <c r="F52" s="77" t="n">
        <v>93</v>
      </c>
      <c r="G52" s="77" t="n">
        <v>98.9</v>
      </c>
      <c r="H52" s="77" t="n">
        <v>122.5</v>
      </c>
      <c r="I52" s="77" t="n">
        <v>97.6</v>
      </c>
      <c r="J52" s="77" t="n">
        <v>97.9</v>
      </c>
      <c r="K52" s="77" t="n">
        <v>65.6</v>
      </c>
      <c r="L52" s="77" t="n">
        <v>110.9</v>
      </c>
      <c r="M52" s="77" t="n">
        <v>101</v>
      </c>
    </row>
    <row r="53" customFormat="false" ht="13.5" hidden="false" customHeight="false" outlineLevel="0" collapsed="false">
      <c r="A53" s="80" t="s">
        <v>69</v>
      </c>
      <c r="B53" s="75" t="n">
        <v>101.3</v>
      </c>
      <c r="C53" s="77" t="n">
        <v>93</v>
      </c>
      <c r="D53" s="77" t="n">
        <v>109.1</v>
      </c>
      <c r="E53" s="77" t="n">
        <v>91.5</v>
      </c>
      <c r="F53" s="77" t="n">
        <v>93.9</v>
      </c>
      <c r="G53" s="77" t="n">
        <v>103.6</v>
      </c>
      <c r="H53" s="77" t="n">
        <v>129.3</v>
      </c>
      <c r="I53" s="77" t="n">
        <v>101.1</v>
      </c>
      <c r="J53" s="77" t="n">
        <v>91.3</v>
      </c>
      <c r="K53" s="77" t="n">
        <v>112.2</v>
      </c>
      <c r="L53" s="77" t="n">
        <v>110.2</v>
      </c>
      <c r="M53" s="77" t="n">
        <v>104.4</v>
      </c>
    </row>
    <row r="54" customFormat="false" ht="13.5" hidden="false" customHeight="false" outlineLevel="0" collapsed="false">
      <c r="A54" s="80" t="s">
        <v>70</v>
      </c>
      <c r="B54" s="75" t="n">
        <v>102.7</v>
      </c>
      <c r="C54" s="77" t="n">
        <v>94.6</v>
      </c>
      <c r="D54" s="77" t="n">
        <v>106</v>
      </c>
      <c r="E54" s="77" t="n">
        <v>93.7</v>
      </c>
      <c r="F54" s="77" t="n">
        <v>99.1</v>
      </c>
      <c r="G54" s="77" t="n">
        <v>107.5</v>
      </c>
      <c r="H54" s="77" t="n">
        <v>126</v>
      </c>
      <c r="I54" s="77" t="n">
        <v>98.7</v>
      </c>
      <c r="J54" s="77" t="n">
        <v>96.5</v>
      </c>
      <c r="K54" s="77" t="n">
        <v>127.8</v>
      </c>
      <c r="L54" s="77" t="n">
        <v>109</v>
      </c>
      <c r="M54" s="77" t="n">
        <v>114.4</v>
      </c>
    </row>
    <row r="55" customFormat="false" ht="13.5" hidden="false" customHeight="false" outlineLevel="0" collapsed="false">
      <c r="A55" s="80" t="s">
        <v>71</v>
      </c>
      <c r="B55" s="75" t="n">
        <v>103.4</v>
      </c>
      <c r="C55" s="77" t="n">
        <v>91.5</v>
      </c>
      <c r="D55" s="77" t="n">
        <v>118.7</v>
      </c>
      <c r="E55" s="77" t="n">
        <v>97.9</v>
      </c>
      <c r="F55" s="77" t="n">
        <v>91.9</v>
      </c>
      <c r="G55" s="77" t="n">
        <v>103.9</v>
      </c>
      <c r="H55" s="77" t="n">
        <v>125.6</v>
      </c>
      <c r="I55" s="77" t="n">
        <v>98.3</v>
      </c>
      <c r="J55" s="77" t="n">
        <v>96.5</v>
      </c>
      <c r="K55" s="77" t="n">
        <v>113.1</v>
      </c>
      <c r="L55" s="77" t="n">
        <v>110.5</v>
      </c>
      <c r="M55" s="77" t="n">
        <v>102.3</v>
      </c>
    </row>
    <row r="56" customFormat="false" ht="13.5" hidden="false" customHeight="false" outlineLevel="0" collapsed="false">
      <c r="A56" s="80" t="s">
        <v>72</v>
      </c>
      <c r="B56" s="75" t="n">
        <v>103.4</v>
      </c>
      <c r="C56" s="77" t="n">
        <v>89</v>
      </c>
      <c r="D56" s="77" t="n">
        <v>114.4</v>
      </c>
      <c r="E56" s="77" t="n">
        <v>97.8</v>
      </c>
      <c r="F56" s="77" t="n">
        <v>90.5</v>
      </c>
      <c r="G56" s="77" t="n">
        <v>106.3</v>
      </c>
      <c r="H56" s="77" t="n">
        <v>130.6</v>
      </c>
      <c r="I56" s="77" t="n">
        <v>101.4</v>
      </c>
      <c r="J56" s="77" t="n">
        <v>99.2</v>
      </c>
      <c r="K56" s="77" t="n">
        <v>105.8</v>
      </c>
      <c r="L56" s="77" t="n">
        <v>109.2</v>
      </c>
      <c r="M56" s="77" t="n">
        <v>110.8</v>
      </c>
    </row>
    <row r="57" customFormat="false" ht="13.5" hidden="false" customHeight="false" outlineLevel="0" collapsed="false">
      <c r="A57" s="74" t="s">
        <v>73</v>
      </c>
      <c r="B57" s="75" t="n">
        <v>95.4</v>
      </c>
      <c r="C57" s="77" t="n">
        <v>84.4</v>
      </c>
      <c r="D57" s="77" t="n">
        <v>101.3</v>
      </c>
      <c r="E57" s="77" t="n">
        <v>87.6</v>
      </c>
      <c r="F57" s="77" t="n">
        <v>88.6</v>
      </c>
      <c r="G57" s="77" t="n">
        <v>102.3</v>
      </c>
      <c r="H57" s="77" t="n">
        <v>109.4</v>
      </c>
      <c r="I57" s="77" t="n">
        <v>95.9</v>
      </c>
      <c r="J57" s="77" t="n">
        <v>94.5</v>
      </c>
      <c r="K57" s="77" t="n">
        <v>108.3</v>
      </c>
      <c r="L57" s="77" t="n">
        <v>108.6</v>
      </c>
      <c r="M57" s="77" t="n">
        <v>103.6</v>
      </c>
    </row>
    <row r="58" customFormat="false" ht="13.5" hidden="false" customHeight="false" outlineLevel="0" collapsed="false">
      <c r="A58" s="80" t="s">
        <v>74</v>
      </c>
      <c r="B58" s="75" t="n">
        <v>99.5</v>
      </c>
      <c r="C58" s="77" t="n">
        <v>87.2</v>
      </c>
      <c r="D58" s="77" t="n">
        <v>107</v>
      </c>
      <c r="E58" s="77" t="n">
        <v>94.9</v>
      </c>
      <c r="F58" s="77" t="n">
        <v>90</v>
      </c>
      <c r="G58" s="77" t="n">
        <v>90.1</v>
      </c>
      <c r="H58" s="77" t="n">
        <v>127.3</v>
      </c>
      <c r="I58" s="77" t="n">
        <v>95.2</v>
      </c>
      <c r="J58" s="77" t="n">
        <v>85.9</v>
      </c>
      <c r="K58" s="77" t="n">
        <v>113.6</v>
      </c>
      <c r="L58" s="77" t="n">
        <v>108.1</v>
      </c>
      <c r="M58" s="77" t="n">
        <v>105.1</v>
      </c>
    </row>
    <row r="59" customFormat="false" ht="13.5" hidden="false" customHeight="false" outlineLevel="0" collapsed="false">
      <c r="A59" s="80" t="s">
        <v>75</v>
      </c>
      <c r="B59" s="75" t="n">
        <v>101.4</v>
      </c>
      <c r="C59" s="77" t="n">
        <v>94.3</v>
      </c>
      <c r="D59" s="77" t="n">
        <v>110.8</v>
      </c>
      <c r="E59" s="77" t="n">
        <v>96.1</v>
      </c>
      <c r="F59" s="77" t="n">
        <v>106.2</v>
      </c>
      <c r="G59" s="77" t="n">
        <v>100.4</v>
      </c>
      <c r="H59" s="77" t="n">
        <v>115.9</v>
      </c>
      <c r="I59" s="77" t="n">
        <v>97.3</v>
      </c>
      <c r="J59" s="77" t="n">
        <v>96</v>
      </c>
      <c r="K59" s="77" t="n">
        <v>126.5</v>
      </c>
      <c r="L59" s="77" t="n">
        <v>107</v>
      </c>
      <c r="M59" s="77" t="n">
        <v>118.9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2.4</v>
      </c>
      <c r="C62" s="77" t="n">
        <v>1.4</v>
      </c>
      <c r="D62" s="77" t="n">
        <v>2.8</v>
      </c>
      <c r="E62" s="77" t="n">
        <v>7.4</v>
      </c>
      <c r="F62" s="77" t="n">
        <v>1.9</v>
      </c>
      <c r="G62" s="77" t="n">
        <v>-4.3</v>
      </c>
      <c r="H62" s="77" t="n">
        <v>2.2</v>
      </c>
      <c r="I62" s="77" t="n">
        <v>-1.8</v>
      </c>
      <c r="J62" s="77" t="n">
        <v>-6.9</v>
      </c>
      <c r="K62" s="77" t="n">
        <v>1.4</v>
      </c>
      <c r="L62" s="77" t="n">
        <v>4.8</v>
      </c>
      <c r="M62" s="77" t="n">
        <v>1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8</v>
      </c>
      <c r="C14" s="77" t="n">
        <v>98.8</v>
      </c>
      <c r="D14" s="77" t="n">
        <v>104.4</v>
      </c>
      <c r="E14" s="77" t="n">
        <v>91</v>
      </c>
      <c r="F14" s="77" t="n">
        <v>103.5</v>
      </c>
      <c r="G14" s="77" t="n">
        <v>107.1</v>
      </c>
      <c r="H14" s="77" t="n">
        <v>110.6</v>
      </c>
      <c r="I14" s="77" t="n">
        <v>96.6</v>
      </c>
      <c r="J14" s="77" t="n">
        <v>105.2</v>
      </c>
      <c r="K14" s="77" t="n">
        <v>116.2</v>
      </c>
      <c r="L14" s="77" t="n">
        <v>117</v>
      </c>
      <c r="M14" s="77" t="n">
        <v>112.8</v>
      </c>
    </row>
    <row r="15" customFormat="false" ht="13.5" hidden="false" customHeight="false" outlineLevel="0" collapsed="false">
      <c r="A15" s="80" t="s">
        <v>64</v>
      </c>
      <c r="B15" s="75" t="n">
        <v>102.9</v>
      </c>
      <c r="C15" s="77" t="n">
        <v>103</v>
      </c>
      <c r="D15" s="77" t="n">
        <v>107.1</v>
      </c>
      <c r="E15" s="77" t="n">
        <v>97.5</v>
      </c>
      <c r="F15" s="77" t="n">
        <v>105.2</v>
      </c>
      <c r="G15" s="77" t="n">
        <v>107.1</v>
      </c>
      <c r="H15" s="77" t="n">
        <v>114.8</v>
      </c>
      <c r="I15" s="77" t="n">
        <v>101.7</v>
      </c>
      <c r="J15" s="77" t="n">
        <v>107.5</v>
      </c>
      <c r="K15" s="77" t="n">
        <v>117.3</v>
      </c>
      <c r="L15" s="77" t="n">
        <v>123.6</v>
      </c>
      <c r="M15" s="77" t="n">
        <v>122.5</v>
      </c>
    </row>
    <row r="16" customFormat="false" ht="13.5" hidden="false" customHeight="false" outlineLevel="0" collapsed="false">
      <c r="A16" s="80" t="s">
        <v>65</v>
      </c>
      <c r="B16" s="75" t="n">
        <v>95.2</v>
      </c>
      <c r="C16" s="77" t="n">
        <v>91.4</v>
      </c>
      <c r="D16" s="77" t="n">
        <v>96.4</v>
      </c>
      <c r="E16" s="77" t="n">
        <v>85.8</v>
      </c>
      <c r="F16" s="77" t="n">
        <v>87.2</v>
      </c>
      <c r="G16" s="77" t="n">
        <v>99.3</v>
      </c>
      <c r="H16" s="77" t="n">
        <v>109.6</v>
      </c>
      <c r="I16" s="77" t="n">
        <v>98.4</v>
      </c>
      <c r="J16" s="77" t="n">
        <v>98.7</v>
      </c>
      <c r="K16" s="77" t="n">
        <v>104</v>
      </c>
      <c r="L16" s="77" t="n">
        <v>119.9</v>
      </c>
      <c r="M16" s="77" t="n">
        <v>103.2</v>
      </c>
    </row>
    <row r="17" customFormat="false" ht="13.5" hidden="false" customHeight="false" outlineLevel="0" collapsed="false">
      <c r="A17" s="80" t="s">
        <v>66</v>
      </c>
      <c r="B17" s="75" t="n">
        <v>103.1</v>
      </c>
      <c r="C17" s="77" t="n">
        <v>102.8</v>
      </c>
      <c r="D17" s="77" t="n">
        <v>109.2</v>
      </c>
      <c r="E17" s="77" t="n">
        <v>96.6</v>
      </c>
      <c r="F17" s="77" t="n">
        <v>109.7</v>
      </c>
      <c r="G17" s="77" t="n">
        <v>108.1</v>
      </c>
      <c r="H17" s="77" t="n">
        <v>117.8</v>
      </c>
      <c r="I17" s="77" t="n">
        <v>101.4</v>
      </c>
      <c r="J17" s="77" t="n">
        <v>105.2</v>
      </c>
      <c r="K17" s="77" t="n">
        <v>119.6</v>
      </c>
      <c r="L17" s="77" t="n">
        <v>125.4</v>
      </c>
      <c r="M17" s="77" t="n">
        <v>118.9</v>
      </c>
    </row>
    <row r="18" customFormat="false" ht="13.5" hidden="false" customHeight="false" outlineLevel="0" collapsed="false">
      <c r="A18" s="80" t="s">
        <v>67</v>
      </c>
      <c r="B18" s="75" t="n">
        <v>104</v>
      </c>
      <c r="C18" s="77" t="n">
        <v>105.5</v>
      </c>
      <c r="D18" s="77" t="n">
        <v>107.5</v>
      </c>
      <c r="E18" s="77" t="n">
        <v>99.4</v>
      </c>
      <c r="F18" s="77" t="n">
        <v>106.8</v>
      </c>
      <c r="G18" s="77" t="n">
        <v>111</v>
      </c>
      <c r="H18" s="77" t="n">
        <v>117.9</v>
      </c>
      <c r="I18" s="77" t="n">
        <v>102.6</v>
      </c>
      <c r="J18" s="77" t="n">
        <v>109.9</v>
      </c>
      <c r="K18" s="77" t="n">
        <v>114</v>
      </c>
      <c r="L18" s="77" t="n">
        <v>128.7</v>
      </c>
      <c r="M18" s="77" t="n">
        <v>118.2</v>
      </c>
    </row>
    <row r="19" customFormat="false" ht="13.5" hidden="false" customHeight="false" outlineLevel="0" collapsed="false">
      <c r="A19" s="80" t="s">
        <v>68</v>
      </c>
      <c r="B19" s="75" t="n">
        <v>96.3</v>
      </c>
      <c r="C19" s="77" t="n">
        <v>88.6</v>
      </c>
      <c r="D19" s="77" t="n">
        <v>98.5</v>
      </c>
      <c r="E19" s="77" t="n">
        <v>93.3</v>
      </c>
      <c r="F19" s="77" t="n">
        <v>96.9</v>
      </c>
      <c r="G19" s="77" t="n">
        <v>102.3</v>
      </c>
      <c r="H19" s="77" t="n">
        <v>111.2</v>
      </c>
      <c r="I19" s="77" t="n">
        <v>98.8</v>
      </c>
      <c r="J19" s="77" t="n">
        <v>104.4</v>
      </c>
      <c r="K19" s="77" t="n">
        <v>70.7</v>
      </c>
      <c r="L19" s="77" t="n">
        <v>121.1</v>
      </c>
      <c r="M19" s="77" t="n">
        <v>105.3</v>
      </c>
    </row>
    <row r="20" customFormat="false" ht="13.5" hidden="false" customHeight="false" outlineLevel="0" collapsed="false">
      <c r="A20" s="80" t="s">
        <v>69</v>
      </c>
      <c r="B20" s="75" t="n">
        <v>99.6</v>
      </c>
      <c r="C20" s="77" t="n">
        <v>98</v>
      </c>
      <c r="D20" s="77" t="n">
        <v>104.6</v>
      </c>
      <c r="E20" s="77" t="n">
        <v>95</v>
      </c>
      <c r="F20" s="77" t="n">
        <v>93.6</v>
      </c>
      <c r="G20" s="77" t="n">
        <v>106</v>
      </c>
      <c r="H20" s="77" t="n">
        <v>119.4</v>
      </c>
      <c r="I20" s="77" t="n">
        <v>100.6</v>
      </c>
      <c r="J20" s="77" t="n">
        <v>96.2</v>
      </c>
      <c r="K20" s="77" t="n">
        <v>101.2</v>
      </c>
      <c r="L20" s="77" t="n">
        <v>121.1</v>
      </c>
      <c r="M20" s="77" t="n">
        <v>101.5</v>
      </c>
    </row>
    <row r="21" customFormat="false" ht="13.5" hidden="false" customHeight="false" outlineLevel="0" collapsed="false">
      <c r="A21" s="80" t="s">
        <v>70</v>
      </c>
      <c r="B21" s="75" t="n">
        <v>100.6</v>
      </c>
      <c r="C21" s="77" t="n">
        <v>100.3</v>
      </c>
      <c r="D21" s="77" t="n">
        <v>104.4</v>
      </c>
      <c r="E21" s="77" t="n">
        <v>95.4</v>
      </c>
      <c r="F21" s="77" t="n">
        <v>101.6</v>
      </c>
      <c r="G21" s="77" t="n">
        <v>108.9</v>
      </c>
      <c r="H21" s="77" t="n">
        <v>118</v>
      </c>
      <c r="I21" s="77" t="n">
        <v>99.1</v>
      </c>
      <c r="J21" s="77" t="n">
        <v>101.1</v>
      </c>
      <c r="K21" s="77" t="n">
        <v>117</v>
      </c>
      <c r="L21" s="77" t="n">
        <v>121.7</v>
      </c>
      <c r="M21" s="77" t="n">
        <v>112.4</v>
      </c>
    </row>
    <row r="22" customFormat="false" ht="13.5" hidden="false" customHeight="false" outlineLevel="0" collapsed="false">
      <c r="A22" s="80" t="s">
        <v>71</v>
      </c>
      <c r="B22" s="75" t="n">
        <v>101.7</v>
      </c>
      <c r="C22" s="77" t="n">
        <v>97.6</v>
      </c>
      <c r="D22" s="77" t="n">
        <v>111.6</v>
      </c>
      <c r="E22" s="77" t="n">
        <v>100.7</v>
      </c>
      <c r="F22" s="77" t="n">
        <v>94.2</v>
      </c>
      <c r="G22" s="77" t="n">
        <v>106.5</v>
      </c>
      <c r="H22" s="77" t="n">
        <v>120.1</v>
      </c>
      <c r="I22" s="77" t="n">
        <v>98.3</v>
      </c>
      <c r="J22" s="77" t="n">
        <v>101.8</v>
      </c>
      <c r="K22" s="77" t="n">
        <v>107.2</v>
      </c>
      <c r="L22" s="77" t="n">
        <v>121.5</v>
      </c>
      <c r="M22" s="77" t="n">
        <v>105.6</v>
      </c>
    </row>
    <row r="23" customFormat="false" ht="13.5" hidden="false" customHeight="false" outlineLevel="0" collapsed="false">
      <c r="A23" s="80" t="s">
        <v>72</v>
      </c>
      <c r="B23" s="75" t="n">
        <v>100.8</v>
      </c>
      <c r="C23" s="77" t="n">
        <v>95.4</v>
      </c>
      <c r="D23" s="77" t="n">
        <v>106.7</v>
      </c>
      <c r="E23" s="77" t="n">
        <v>98.4</v>
      </c>
      <c r="F23" s="77" t="n">
        <v>93.5</v>
      </c>
      <c r="G23" s="77" t="n">
        <v>107.9</v>
      </c>
      <c r="H23" s="77" t="n">
        <v>119.6</v>
      </c>
      <c r="I23" s="77" t="n">
        <v>100.4</v>
      </c>
      <c r="J23" s="77" t="n">
        <v>101.7</v>
      </c>
      <c r="K23" s="77" t="n">
        <v>100</v>
      </c>
      <c r="L23" s="77" t="n">
        <v>121.6</v>
      </c>
      <c r="M23" s="77" t="n">
        <v>112.4</v>
      </c>
    </row>
    <row r="24" customFormat="false" ht="13.5" hidden="false" customHeight="false" outlineLevel="0" collapsed="false">
      <c r="A24" s="74" t="s">
        <v>73</v>
      </c>
      <c r="B24" s="75" t="n">
        <v>93.8</v>
      </c>
      <c r="C24" s="77" t="n">
        <v>89.3</v>
      </c>
      <c r="D24" s="77" t="n">
        <v>93.1</v>
      </c>
      <c r="E24" s="77" t="n">
        <v>86.8</v>
      </c>
      <c r="F24" s="77" t="n">
        <v>90</v>
      </c>
      <c r="G24" s="77" t="n">
        <v>103.8</v>
      </c>
      <c r="H24" s="77" t="n">
        <v>105.5</v>
      </c>
      <c r="I24" s="77" t="n">
        <v>96.2</v>
      </c>
      <c r="J24" s="77" t="n">
        <v>100.5</v>
      </c>
      <c r="K24" s="77" t="n">
        <v>97.3</v>
      </c>
      <c r="L24" s="77" t="n">
        <v>116.9</v>
      </c>
      <c r="M24" s="77" t="n">
        <v>100.7</v>
      </c>
    </row>
    <row r="25" customFormat="false" ht="13.5" hidden="false" customHeight="false" outlineLevel="0" collapsed="false">
      <c r="A25" s="80" t="s">
        <v>74</v>
      </c>
      <c r="B25" s="75" t="n">
        <v>98.6</v>
      </c>
      <c r="C25" s="77" t="n">
        <v>91.8</v>
      </c>
      <c r="D25" s="77" t="n">
        <v>105</v>
      </c>
      <c r="E25" s="77" t="n">
        <v>96.8</v>
      </c>
      <c r="F25" s="77" t="n">
        <v>89.8</v>
      </c>
      <c r="G25" s="77" t="n">
        <v>92.9</v>
      </c>
      <c r="H25" s="77" t="n">
        <v>118.1</v>
      </c>
      <c r="I25" s="77" t="n">
        <v>98</v>
      </c>
      <c r="J25" s="77" t="n">
        <v>93.3</v>
      </c>
      <c r="K25" s="77" t="n">
        <v>104.2</v>
      </c>
      <c r="L25" s="77" t="n">
        <v>117.4</v>
      </c>
      <c r="M25" s="77" t="n">
        <v>105.4</v>
      </c>
    </row>
    <row r="26" customFormat="false" ht="13.5" hidden="false" customHeight="false" outlineLevel="0" collapsed="false">
      <c r="A26" s="80" t="s">
        <v>75</v>
      </c>
      <c r="B26" s="75" t="n">
        <v>100.2</v>
      </c>
      <c r="C26" s="77" t="n">
        <v>100.5</v>
      </c>
      <c r="D26" s="77" t="n">
        <v>105</v>
      </c>
      <c r="E26" s="77" t="n">
        <v>96.5</v>
      </c>
      <c r="F26" s="77" t="n">
        <v>103.3</v>
      </c>
      <c r="G26" s="77" t="n">
        <v>104.2</v>
      </c>
      <c r="H26" s="77" t="n">
        <v>111.9</v>
      </c>
      <c r="I26" s="77" t="n">
        <v>98.8</v>
      </c>
      <c r="J26" s="77" t="n">
        <v>101.5</v>
      </c>
      <c r="K26" s="77" t="n">
        <v>113.9</v>
      </c>
      <c r="L26" s="77" t="n">
        <v>119.5</v>
      </c>
      <c r="M26" s="77" t="n">
        <v>119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2.2</v>
      </c>
      <c r="C29" s="77" t="n">
        <v>1.7</v>
      </c>
      <c r="D29" s="77" t="n">
        <v>0.6</v>
      </c>
      <c r="E29" s="77" t="n">
        <v>6</v>
      </c>
      <c r="F29" s="77" t="n">
        <v>-0.2</v>
      </c>
      <c r="G29" s="77" t="n">
        <v>-2.7</v>
      </c>
      <c r="H29" s="77" t="n">
        <v>1.2</v>
      </c>
      <c r="I29" s="77" t="n">
        <v>2.3</v>
      </c>
      <c r="J29" s="77" t="n">
        <v>-3.5</v>
      </c>
      <c r="K29" s="77" t="n">
        <v>-2</v>
      </c>
      <c r="L29" s="77" t="n">
        <v>2.1</v>
      </c>
      <c r="M29" s="77" t="n">
        <v>6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.9</v>
      </c>
      <c r="C47" s="77" t="n">
        <v>98.8</v>
      </c>
      <c r="D47" s="77" t="n">
        <v>109.6</v>
      </c>
      <c r="E47" s="77" t="n">
        <v>93.5</v>
      </c>
      <c r="F47" s="77" t="n">
        <v>103.4</v>
      </c>
      <c r="G47" s="77" t="n">
        <v>110.1</v>
      </c>
      <c r="H47" s="77" t="n">
        <v>114.3</v>
      </c>
      <c r="I47" s="77" t="n">
        <v>98.8</v>
      </c>
      <c r="J47" s="77" t="n">
        <v>99.3</v>
      </c>
      <c r="K47" s="77" t="n">
        <v>121.6</v>
      </c>
      <c r="L47" s="77" t="n">
        <v>118</v>
      </c>
      <c r="M47" s="77" t="n">
        <v>127.7</v>
      </c>
    </row>
    <row r="48" customFormat="false" ht="13.5" hidden="false" customHeight="false" outlineLevel="0" collapsed="false">
      <c r="A48" s="80" t="s">
        <v>64</v>
      </c>
      <c r="B48" s="75" t="n">
        <v>107.2</v>
      </c>
      <c r="C48" s="77" t="n">
        <v>103</v>
      </c>
      <c r="D48" s="77" t="n">
        <v>117.5</v>
      </c>
      <c r="E48" s="77" t="n">
        <v>100.2</v>
      </c>
      <c r="F48" s="77" t="n">
        <v>104.6</v>
      </c>
      <c r="G48" s="77" t="n">
        <v>108.9</v>
      </c>
      <c r="H48" s="77" t="n">
        <v>123.4</v>
      </c>
      <c r="I48" s="77" t="n">
        <v>100.2</v>
      </c>
      <c r="J48" s="77" t="n">
        <v>100.8</v>
      </c>
      <c r="K48" s="77" t="n">
        <v>125.2</v>
      </c>
      <c r="L48" s="77" t="n">
        <v>125.7</v>
      </c>
      <c r="M48" s="77" t="n">
        <v>124</v>
      </c>
    </row>
    <row r="49" customFormat="false" ht="13.5" hidden="false" customHeight="false" outlineLevel="0" collapsed="false">
      <c r="A49" s="80" t="s">
        <v>65</v>
      </c>
      <c r="B49" s="75" t="n">
        <v>99</v>
      </c>
      <c r="C49" s="77" t="n">
        <v>91.4</v>
      </c>
      <c r="D49" s="77" t="n">
        <v>107.4</v>
      </c>
      <c r="E49" s="77" t="n">
        <v>88.1</v>
      </c>
      <c r="F49" s="77" t="n">
        <v>85.6</v>
      </c>
      <c r="G49" s="77" t="n">
        <v>100.6</v>
      </c>
      <c r="H49" s="77" t="n">
        <v>118.7</v>
      </c>
      <c r="I49" s="77" t="n">
        <v>99.3</v>
      </c>
      <c r="J49" s="77" t="n">
        <v>90.2</v>
      </c>
      <c r="K49" s="77" t="n">
        <v>104.9</v>
      </c>
      <c r="L49" s="77" t="n">
        <v>122.2</v>
      </c>
      <c r="M49" s="77" t="n">
        <v>107.3</v>
      </c>
    </row>
    <row r="50" customFormat="false" ht="13.5" hidden="false" customHeight="false" outlineLevel="0" collapsed="false">
      <c r="A50" s="80" t="s">
        <v>66</v>
      </c>
      <c r="B50" s="75" t="n">
        <v>106.8</v>
      </c>
      <c r="C50" s="77" t="n">
        <v>102.8</v>
      </c>
      <c r="D50" s="77" t="n">
        <v>113.5</v>
      </c>
      <c r="E50" s="77" t="n">
        <v>96.9</v>
      </c>
      <c r="F50" s="77" t="n">
        <v>108.6</v>
      </c>
      <c r="G50" s="77" t="n">
        <v>107.4</v>
      </c>
      <c r="H50" s="77" t="n">
        <v>126.4</v>
      </c>
      <c r="I50" s="77" t="n">
        <v>100.9</v>
      </c>
      <c r="J50" s="77" t="n">
        <v>98.4</v>
      </c>
      <c r="K50" s="77" t="n">
        <v>123.7</v>
      </c>
      <c r="L50" s="77" t="n">
        <v>128.8</v>
      </c>
      <c r="M50" s="77" t="n">
        <v>131.7</v>
      </c>
    </row>
    <row r="51" customFormat="false" ht="13.5" hidden="false" customHeight="false" outlineLevel="0" collapsed="false">
      <c r="A51" s="80" t="s">
        <v>67</v>
      </c>
      <c r="B51" s="75" t="n">
        <v>109.1</v>
      </c>
      <c r="C51" s="77" t="n">
        <v>105.5</v>
      </c>
      <c r="D51" s="77" t="n">
        <v>113</v>
      </c>
      <c r="E51" s="77" t="n">
        <v>101.4</v>
      </c>
      <c r="F51" s="77" t="n">
        <v>105.3</v>
      </c>
      <c r="G51" s="77" t="n">
        <v>116.9</v>
      </c>
      <c r="H51" s="77" t="n">
        <v>124.5</v>
      </c>
      <c r="I51" s="77" t="n">
        <v>101.6</v>
      </c>
      <c r="J51" s="77" t="n">
        <v>101.6</v>
      </c>
      <c r="K51" s="77" t="n">
        <v>120.4</v>
      </c>
      <c r="L51" s="77" t="n">
        <v>136.1</v>
      </c>
      <c r="M51" s="77" t="n">
        <v>130.5</v>
      </c>
    </row>
    <row r="52" customFormat="false" ht="13.5" hidden="false" customHeight="false" outlineLevel="0" collapsed="false">
      <c r="A52" s="80" t="s">
        <v>68</v>
      </c>
      <c r="B52" s="75" t="n">
        <v>99.7</v>
      </c>
      <c r="C52" s="77" t="n">
        <v>88.6</v>
      </c>
      <c r="D52" s="77" t="n">
        <v>102.4</v>
      </c>
      <c r="E52" s="77" t="n">
        <v>94.3</v>
      </c>
      <c r="F52" s="77" t="n">
        <v>93.8</v>
      </c>
      <c r="G52" s="77" t="n">
        <v>103.6</v>
      </c>
      <c r="H52" s="77" t="n">
        <v>119.1</v>
      </c>
      <c r="I52" s="77" t="n">
        <v>96.7</v>
      </c>
      <c r="J52" s="77" t="n">
        <v>97.4</v>
      </c>
      <c r="K52" s="77" t="n">
        <v>68.3</v>
      </c>
      <c r="L52" s="77" t="n">
        <v>128.9</v>
      </c>
      <c r="M52" s="77" t="n">
        <v>111</v>
      </c>
    </row>
    <row r="53" customFormat="false" ht="13.5" hidden="false" customHeight="false" outlineLevel="0" collapsed="false">
      <c r="A53" s="80" t="s">
        <v>69</v>
      </c>
      <c r="B53" s="75" t="n">
        <v>103.6</v>
      </c>
      <c r="C53" s="77" t="n">
        <v>98</v>
      </c>
      <c r="D53" s="77" t="n">
        <v>110.2</v>
      </c>
      <c r="E53" s="77" t="n">
        <v>95.1</v>
      </c>
      <c r="F53" s="77" t="n">
        <v>91.4</v>
      </c>
      <c r="G53" s="77" t="n">
        <v>109.4</v>
      </c>
      <c r="H53" s="77" t="n">
        <v>125.7</v>
      </c>
      <c r="I53" s="77" t="n">
        <v>100</v>
      </c>
      <c r="J53" s="77" t="n">
        <v>90.9</v>
      </c>
      <c r="K53" s="77" t="n">
        <v>106.6</v>
      </c>
      <c r="L53" s="77" t="n">
        <v>127.7</v>
      </c>
      <c r="M53" s="77" t="n">
        <v>113.4</v>
      </c>
    </row>
    <row r="54" customFormat="false" ht="13.5" hidden="false" customHeight="false" outlineLevel="0" collapsed="false">
      <c r="A54" s="80" t="s">
        <v>70</v>
      </c>
      <c r="B54" s="75" t="n">
        <v>104.8</v>
      </c>
      <c r="C54" s="77" t="n">
        <v>100.3</v>
      </c>
      <c r="D54" s="77" t="n">
        <v>106.1</v>
      </c>
      <c r="E54" s="77" t="n">
        <v>96.8</v>
      </c>
      <c r="F54" s="77" t="n">
        <v>100.1</v>
      </c>
      <c r="G54" s="77" t="n">
        <v>112.8</v>
      </c>
      <c r="H54" s="77" t="n">
        <v>123.2</v>
      </c>
      <c r="I54" s="77" t="n">
        <v>98.1</v>
      </c>
      <c r="J54" s="77" t="n">
        <v>95.8</v>
      </c>
      <c r="K54" s="77" t="n">
        <v>122.2</v>
      </c>
      <c r="L54" s="77" t="n">
        <v>125.9</v>
      </c>
      <c r="M54" s="77" t="n">
        <v>125.9</v>
      </c>
    </row>
    <row r="55" customFormat="false" ht="13.5" hidden="false" customHeight="false" outlineLevel="0" collapsed="false">
      <c r="A55" s="80" t="s">
        <v>71</v>
      </c>
      <c r="B55" s="75" t="n">
        <v>105.8</v>
      </c>
      <c r="C55" s="77" t="n">
        <v>97.6</v>
      </c>
      <c r="D55" s="77" t="n">
        <v>119.3</v>
      </c>
      <c r="E55" s="77" t="n">
        <v>101.1</v>
      </c>
      <c r="F55" s="77" t="n">
        <v>92.4</v>
      </c>
      <c r="G55" s="77" t="n">
        <v>108.7</v>
      </c>
      <c r="H55" s="77" t="n">
        <v>126.1</v>
      </c>
      <c r="I55" s="77" t="n">
        <v>98.1</v>
      </c>
      <c r="J55" s="77" t="n">
        <v>94.9</v>
      </c>
      <c r="K55" s="77" t="n">
        <v>108.1</v>
      </c>
      <c r="L55" s="77" t="n">
        <v>127.6</v>
      </c>
      <c r="M55" s="77" t="n">
        <v>112.3</v>
      </c>
    </row>
    <row r="56" customFormat="false" ht="13.5" hidden="false" customHeight="false" outlineLevel="0" collapsed="false">
      <c r="A56" s="80" t="s">
        <v>72</v>
      </c>
      <c r="B56" s="75" t="n">
        <v>105.1</v>
      </c>
      <c r="C56" s="77" t="n">
        <v>95.4</v>
      </c>
      <c r="D56" s="77" t="n">
        <v>114.3</v>
      </c>
      <c r="E56" s="77" t="n">
        <v>100.3</v>
      </c>
      <c r="F56" s="77" t="n">
        <v>91.9</v>
      </c>
      <c r="G56" s="77" t="n">
        <v>111.1</v>
      </c>
      <c r="H56" s="77" t="n">
        <v>125.6</v>
      </c>
      <c r="I56" s="77" t="n">
        <v>101.1</v>
      </c>
      <c r="J56" s="77" t="n">
        <v>96.7</v>
      </c>
      <c r="K56" s="77" t="n">
        <v>101.3</v>
      </c>
      <c r="L56" s="77" t="n">
        <v>125.8</v>
      </c>
      <c r="M56" s="77" t="n">
        <v>121.4</v>
      </c>
    </row>
    <row r="57" customFormat="false" ht="13.5" hidden="false" customHeight="false" outlineLevel="0" collapsed="false">
      <c r="A57" s="74" t="s">
        <v>73</v>
      </c>
      <c r="B57" s="75" t="n">
        <v>97.2</v>
      </c>
      <c r="C57" s="77" t="n">
        <v>89.3</v>
      </c>
      <c r="D57" s="77" t="n">
        <v>103.5</v>
      </c>
      <c r="E57" s="77" t="n">
        <v>89.3</v>
      </c>
      <c r="F57" s="77" t="n">
        <v>90.6</v>
      </c>
      <c r="G57" s="77" t="n">
        <v>106.5</v>
      </c>
      <c r="H57" s="77" t="n">
        <v>108.1</v>
      </c>
      <c r="I57" s="77" t="n">
        <v>95.4</v>
      </c>
      <c r="J57" s="77" t="n">
        <v>93.5</v>
      </c>
      <c r="K57" s="77" t="n">
        <v>103.4</v>
      </c>
      <c r="L57" s="77" t="n">
        <v>125.8</v>
      </c>
      <c r="M57" s="77" t="n">
        <v>113</v>
      </c>
    </row>
    <row r="58" customFormat="false" ht="13.5" hidden="false" customHeight="false" outlineLevel="0" collapsed="false">
      <c r="A58" s="80" t="s">
        <v>74</v>
      </c>
      <c r="B58" s="75" t="n">
        <v>101.6</v>
      </c>
      <c r="C58" s="77" t="n">
        <v>91.8</v>
      </c>
      <c r="D58" s="77" t="n">
        <v>108</v>
      </c>
      <c r="E58" s="77" t="n">
        <v>97.5</v>
      </c>
      <c r="F58" s="77" t="n">
        <v>90.4</v>
      </c>
      <c r="G58" s="77" t="n">
        <v>93.4</v>
      </c>
      <c r="H58" s="77" t="n">
        <v>127.2</v>
      </c>
      <c r="I58" s="77" t="n">
        <v>95.4</v>
      </c>
      <c r="J58" s="77" t="n">
        <v>86.2</v>
      </c>
      <c r="K58" s="77" t="n">
        <v>109</v>
      </c>
      <c r="L58" s="77" t="n">
        <v>124.2</v>
      </c>
      <c r="M58" s="77" t="n">
        <v>113.4</v>
      </c>
    </row>
    <row r="59" customFormat="false" ht="13.5" hidden="false" customHeight="false" outlineLevel="0" collapsed="false">
      <c r="A59" s="80" t="s">
        <v>75</v>
      </c>
      <c r="B59" s="75" t="n">
        <v>103.3</v>
      </c>
      <c r="C59" s="77" t="n">
        <v>100.5</v>
      </c>
      <c r="D59" s="77" t="n">
        <v>109</v>
      </c>
      <c r="E59" s="77" t="n">
        <v>98.5</v>
      </c>
      <c r="F59" s="77" t="n">
        <v>103.9</v>
      </c>
      <c r="G59" s="77" t="n">
        <v>105.1</v>
      </c>
      <c r="H59" s="77" t="n">
        <v>114.8</v>
      </c>
      <c r="I59" s="77" t="n">
        <v>97.1</v>
      </c>
      <c r="J59" s="77" t="n">
        <v>95.3</v>
      </c>
      <c r="K59" s="77" t="n">
        <v>121.7</v>
      </c>
      <c r="L59" s="77" t="n">
        <v>123</v>
      </c>
      <c r="M59" s="77" t="n">
        <v>129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.4</v>
      </c>
      <c r="C62" s="77" t="n">
        <v>1.7</v>
      </c>
      <c r="D62" s="77" t="n">
        <v>-0.5</v>
      </c>
      <c r="E62" s="77" t="n">
        <v>5.3</v>
      </c>
      <c r="F62" s="77" t="n">
        <v>0.5</v>
      </c>
      <c r="G62" s="77" t="n">
        <v>-4.5</v>
      </c>
      <c r="H62" s="77" t="n">
        <v>0.4</v>
      </c>
      <c r="I62" s="77" t="n">
        <v>-1.7</v>
      </c>
      <c r="J62" s="77" t="n">
        <v>-4</v>
      </c>
      <c r="K62" s="77" t="n">
        <v>0.1</v>
      </c>
      <c r="L62" s="77" t="n">
        <v>4.2</v>
      </c>
      <c r="M62" s="77" t="n">
        <v>1.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79.6</v>
      </c>
      <c r="C14" s="77" t="n">
        <v>53.9</v>
      </c>
      <c r="D14" s="77" t="n">
        <v>116</v>
      </c>
      <c r="E14" s="77" t="n">
        <v>57.1</v>
      </c>
      <c r="F14" s="77" t="n">
        <v>136.1</v>
      </c>
      <c r="G14" s="77" t="n">
        <v>67.7</v>
      </c>
      <c r="H14" s="77" t="n">
        <v>102.9</v>
      </c>
      <c r="I14" s="77" t="n">
        <v>121.4</v>
      </c>
      <c r="J14" s="77" t="n">
        <v>157.1</v>
      </c>
      <c r="K14" s="77" t="n">
        <v>157.9</v>
      </c>
      <c r="L14" s="77" t="n">
        <v>22.8</v>
      </c>
      <c r="M14" s="77" t="n">
        <v>55.4</v>
      </c>
    </row>
    <row r="15" customFormat="false" ht="13.5" hidden="false" customHeight="false" outlineLevel="0" collapsed="false">
      <c r="A15" s="80" t="s">
        <v>64</v>
      </c>
      <c r="B15" s="75" t="n">
        <v>85.2</v>
      </c>
      <c r="C15" s="77" t="n">
        <v>51.3</v>
      </c>
      <c r="D15" s="77" t="n">
        <v>138.3</v>
      </c>
      <c r="E15" s="77" t="n">
        <v>56.5</v>
      </c>
      <c r="F15" s="77" t="n">
        <v>105.9</v>
      </c>
      <c r="G15" s="77" t="n">
        <v>70.3</v>
      </c>
      <c r="H15" s="77" t="n">
        <v>118.7</v>
      </c>
      <c r="I15" s="77" t="n">
        <v>133.9</v>
      </c>
      <c r="J15" s="77" t="n">
        <v>144</v>
      </c>
      <c r="K15" s="77" t="n">
        <v>189.5</v>
      </c>
      <c r="L15" s="77" t="n">
        <v>22.8</v>
      </c>
      <c r="M15" s="77" t="n">
        <v>50.4</v>
      </c>
    </row>
    <row r="16" customFormat="false" ht="13.5" hidden="false" customHeight="false" outlineLevel="0" collapsed="false">
      <c r="A16" s="80" t="s">
        <v>65</v>
      </c>
      <c r="B16" s="75" t="n">
        <v>76.9</v>
      </c>
      <c r="C16" s="77" t="n">
        <v>48.2</v>
      </c>
      <c r="D16" s="77" t="n">
        <v>95.1</v>
      </c>
      <c r="E16" s="77" t="n">
        <v>54</v>
      </c>
      <c r="F16" s="77" t="n">
        <v>113.4</v>
      </c>
      <c r="G16" s="77" t="n">
        <v>62</v>
      </c>
      <c r="H16" s="77" t="n">
        <v>108.1</v>
      </c>
      <c r="I16" s="77" t="n">
        <v>105.4</v>
      </c>
      <c r="J16" s="77" t="n">
        <v>135.2</v>
      </c>
      <c r="K16" s="77" t="n">
        <v>196.5</v>
      </c>
      <c r="L16" s="77" t="n">
        <v>20.8</v>
      </c>
      <c r="M16" s="77" t="n">
        <v>52.9</v>
      </c>
    </row>
    <row r="17" customFormat="false" ht="13.5" hidden="false" customHeight="false" outlineLevel="0" collapsed="false">
      <c r="A17" s="80" t="s">
        <v>66</v>
      </c>
      <c r="B17" s="75" t="n">
        <v>78.7</v>
      </c>
      <c r="C17" s="77" t="n">
        <v>44.5</v>
      </c>
      <c r="D17" s="77" t="n">
        <v>104.9</v>
      </c>
      <c r="E17" s="77" t="n">
        <v>53.4</v>
      </c>
      <c r="F17" s="77" t="n">
        <v>109.2</v>
      </c>
      <c r="G17" s="77" t="n">
        <v>63.9</v>
      </c>
      <c r="H17" s="77" t="n">
        <v>123</v>
      </c>
      <c r="I17" s="77" t="n">
        <v>105.4</v>
      </c>
      <c r="J17" s="77" t="n">
        <v>128.6</v>
      </c>
      <c r="K17" s="77" t="n">
        <v>193</v>
      </c>
      <c r="L17" s="77" t="n">
        <v>22.8</v>
      </c>
      <c r="M17" s="77" t="n">
        <v>57</v>
      </c>
    </row>
    <row r="18" customFormat="false" ht="13.5" hidden="false" customHeight="false" outlineLevel="0" collapsed="false">
      <c r="A18" s="80" t="s">
        <v>67</v>
      </c>
      <c r="B18" s="75" t="n">
        <v>79.6</v>
      </c>
      <c r="C18" s="77" t="n">
        <v>46.1</v>
      </c>
      <c r="D18" s="77" t="n">
        <v>121</v>
      </c>
      <c r="E18" s="77" t="n">
        <v>56.5</v>
      </c>
      <c r="F18" s="77" t="n">
        <v>115.1</v>
      </c>
      <c r="G18" s="77" t="n">
        <v>75.9</v>
      </c>
      <c r="H18" s="77" t="n">
        <v>128.2</v>
      </c>
      <c r="I18" s="77" t="n">
        <v>110.7</v>
      </c>
      <c r="J18" s="77" t="n">
        <v>149.5</v>
      </c>
      <c r="K18" s="77" t="n">
        <v>168.4</v>
      </c>
      <c r="L18" s="77" t="n">
        <v>17.4</v>
      </c>
      <c r="M18" s="77" t="n">
        <v>64.5</v>
      </c>
    </row>
    <row r="19" customFormat="false" ht="13.5" hidden="false" customHeight="false" outlineLevel="0" collapsed="false">
      <c r="A19" s="80" t="s">
        <v>68</v>
      </c>
      <c r="B19" s="75" t="n">
        <v>77.8</v>
      </c>
      <c r="C19" s="77" t="n">
        <v>67</v>
      </c>
      <c r="D19" s="77" t="n">
        <v>139.5</v>
      </c>
      <c r="E19" s="77" t="n">
        <v>60.9</v>
      </c>
      <c r="F19" s="77" t="n">
        <v>99.2</v>
      </c>
      <c r="G19" s="77" t="n">
        <v>79.1</v>
      </c>
      <c r="H19" s="77" t="n">
        <v>132.1</v>
      </c>
      <c r="I19" s="77" t="n">
        <v>107.1</v>
      </c>
      <c r="J19" s="77" t="n">
        <v>135.2</v>
      </c>
      <c r="K19" s="77" t="n">
        <v>35.1</v>
      </c>
      <c r="L19" s="77" t="n">
        <v>19.5</v>
      </c>
      <c r="M19" s="77" t="n">
        <v>52.9</v>
      </c>
    </row>
    <row r="20" customFormat="false" ht="13.5" hidden="false" customHeight="false" outlineLevel="0" collapsed="false">
      <c r="A20" s="80" t="s">
        <v>69</v>
      </c>
      <c r="B20" s="75" t="n">
        <v>81.5</v>
      </c>
      <c r="C20" s="77" t="n">
        <v>60.2</v>
      </c>
      <c r="D20" s="77" t="n">
        <v>111.1</v>
      </c>
      <c r="E20" s="77" t="n">
        <v>60.2</v>
      </c>
      <c r="F20" s="77" t="n">
        <v>129.4</v>
      </c>
      <c r="G20" s="77" t="n">
        <v>67.1</v>
      </c>
      <c r="H20" s="77" t="n">
        <v>137.3</v>
      </c>
      <c r="I20" s="77" t="n">
        <v>108.9</v>
      </c>
      <c r="J20" s="77" t="n">
        <v>125.3</v>
      </c>
      <c r="K20" s="77" t="n">
        <v>175.4</v>
      </c>
      <c r="L20" s="77" t="n">
        <v>20.8</v>
      </c>
      <c r="M20" s="77" t="n">
        <v>62.8</v>
      </c>
    </row>
    <row r="21" customFormat="false" ht="13.5" hidden="false" customHeight="false" outlineLevel="0" collapsed="false">
      <c r="A21" s="80" t="s">
        <v>70</v>
      </c>
      <c r="B21" s="75" t="n">
        <v>84.3</v>
      </c>
      <c r="C21" s="77" t="n">
        <v>56.5</v>
      </c>
      <c r="D21" s="77" t="n">
        <v>122.2</v>
      </c>
      <c r="E21" s="77" t="n">
        <v>65.2</v>
      </c>
      <c r="F21" s="77" t="n">
        <v>105</v>
      </c>
      <c r="G21" s="77" t="n">
        <v>74.7</v>
      </c>
      <c r="H21" s="77" t="n">
        <v>131.6</v>
      </c>
      <c r="I21" s="77" t="n">
        <v>107.1</v>
      </c>
      <c r="J21" s="77" t="n">
        <v>137.4</v>
      </c>
      <c r="K21" s="77" t="n">
        <v>191.2</v>
      </c>
      <c r="L21" s="77" t="n">
        <v>23.5</v>
      </c>
      <c r="M21" s="77" t="n">
        <v>62</v>
      </c>
    </row>
    <row r="22" customFormat="false" ht="13.5" hidden="false" customHeight="false" outlineLevel="0" collapsed="false">
      <c r="A22" s="80" t="s">
        <v>71</v>
      </c>
      <c r="B22" s="75" t="n">
        <v>83.3</v>
      </c>
      <c r="C22" s="77" t="n">
        <v>49.7</v>
      </c>
      <c r="D22" s="77" t="n">
        <v>138.3</v>
      </c>
      <c r="E22" s="77" t="n">
        <v>69.6</v>
      </c>
      <c r="F22" s="77" t="n">
        <v>99.2</v>
      </c>
      <c r="G22" s="77" t="n">
        <v>74.7</v>
      </c>
      <c r="H22" s="77" t="n">
        <v>116.3</v>
      </c>
      <c r="I22" s="77" t="n">
        <v>101.8</v>
      </c>
      <c r="J22" s="77" t="n">
        <v>150.5</v>
      </c>
      <c r="K22" s="77" t="n">
        <v>171.9</v>
      </c>
      <c r="L22" s="77" t="n">
        <v>26.8</v>
      </c>
      <c r="M22" s="77" t="n">
        <v>65.3</v>
      </c>
    </row>
    <row r="23" customFormat="false" ht="13.5" hidden="false" customHeight="false" outlineLevel="0" collapsed="false">
      <c r="A23" s="80" t="s">
        <v>72</v>
      </c>
      <c r="B23" s="75" t="n">
        <v>90.7</v>
      </c>
      <c r="C23" s="77" t="n">
        <v>44.5</v>
      </c>
      <c r="D23" s="77" t="n">
        <v>164.2</v>
      </c>
      <c r="E23" s="77" t="n">
        <v>75.8</v>
      </c>
      <c r="F23" s="77" t="n">
        <v>92.4</v>
      </c>
      <c r="G23" s="77" t="n">
        <v>73.4</v>
      </c>
      <c r="H23" s="77" t="n">
        <v>145.5</v>
      </c>
      <c r="I23" s="77" t="n">
        <v>103.6</v>
      </c>
      <c r="J23" s="77" t="n">
        <v>156</v>
      </c>
      <c r="K23" s="77" t="n">
        <v>159.6</v>
      </c>
      <c r="L23" s="77" t="n">
        <v>25.5</v>
      </c>
      <c r="M23" s="77" t="n">
        <v>75.2</v>
      </c>
    </row>
    <row r="24" customFormat="false" ht="13.5" hidden="false" customHeight="false" outlineLevel="0" collapsed="false">
      <c r="A24" s="74" t="s">
        <v>73</v>
      </c>
      <c r="B24" s="75" t="n">
        <v>83.3</v>
      </c>
      <c r="C24" s="77" t="n">
        <v>52.4</v>
      </c>
      <c r="D24" s="77" t="n">
        <v>133.3</v>
      </c>
      <c r="E24" s="77" t="n">
        <v>71.4</v>
      </c>
      <c r="F24" s="77" t="n">
        <v>89.9</v>
      </c>
      <c r="G24" s="77" t="n">
        <v>76.6</v>
      </c>
      <c r="H24" s="77" t="n">
        <v>112.4</v>
      </c>
      <c r="I24" s="77" t="n">
        <v>105.4</v>
      </c>
      <c r="J24" s="77" t="n">
        <v>129.7</v>
      </c>
      <c r="K24" s="77" t="n">
        <v>164.9</v>
      </c>
      <c r="L24" s="77" t="n">
        <v>21.5</v>
      </c>
      <c r="M24" s="77" t="n">
        <v>61.2</v>
      </c>
    </row>
    <row r="25" customFormat="false" ht="13.5" hidden="false" customHeight="false" outlineLevel="0" collapsed="false">
      <c r="A25" s="80" t="s">
        <v>74</v>
      </c>
      <c r="B25" s="75" t="n">
        <v>85.2</v>
      </c>
      <c r="C25" s="77" t="n">
        <v>57.6</v>
      </c>
      <c r="D25" s="77" t="n">
        <v>184</v>
      </c>
      <c r="E25" s="77" t="n">
        <v>72.7</v>
      </c>
      <c r="F25" s="77" t="n">
        <v>110.1</v>
      </c>
      <c r="G25" s="77" t="n">
        <v>75.9</v>
      </c>
      <c r="H25" s="77" t="n">
        <v>122.5</v>
      </c>
      <c r="I25" s="77" t="n">
        <v>94.6</v>
      </c>
      <c r="J25" s="77" t="n">
        <v>104.4</v>
      </c>
      <c r="K25" s="77" t="n">
        <v>166.7</v>
      </c>
      <c r="L25" s="77" t="n">
        <v>25.5</v>
      </c>
      <c r="M25" s="77" t="n">
        <v>43.8</v>
      </c>
    </row>
    <row r="26" customFormat="false" ht="13.5" hidden="false" customHeight="false" outlineLevel="0" collapsed="false">
      <c r="A26" s="80" t="s">
        <v>75</v>
      </c>
      <c r="B26" s="75" t="n">
        <v>92.6</v>
      </c>
      <c r="C26" s="77" t="n">
        <v>52.9</v>
      </c>
      <c r="D26" s="77" t="n">
        <v>217.3</v>
      </c>
      <c r="E26" s="77" t="n">
        <v>75.8</v>
      </c>
      <c r="F26" s="77" t="n">
        <v>160.5</v>
      </c>
      <c r="G26" s="77" t="n">
        <v>72.8</v>
      </c>
      <c r="H26" s="77" t="n">
        <v>116.3</v>
      </c>
      <c r="I26" s="77" t="n">
        <v>119.6</v>
      </c>
      <c r="J26" s="77" t="n">
        <v>129.7</v>
      </c>
      <c r="K26" s="77" t="n">
        <v>180.7</v>
      </c>
      <c r="L26" s="77" t="n">
        <v>25.5</v>
      </c>
      <c r="M26" s="77" t="n">
        <v>57.9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6.3</v>
      </c>
      <c r="C29" s="77" t="n">
        <v>-1.9</v>
      </c>
      <c r="D29" s="77" t="n">
        <v>87.3</v>
      </c>
      <c r="E29" s="77" t="n">
        <v>32.7</v>
      </c>
      <c r="F29" s="77" t="n">
        <v>17.9</v>
      </c>
      <c r="G29" s="77" t="n">
        <v>7.5</v>
      </c>
      <c r="H29" s="77" t="n">
        <v>13</v>
      </c>
      <c r="I29" s="77" t="n">
        <v>-1.5</v>
      </c>
      <c r="J29" s="77" t="n">
        <v>-17.4</v>
      </c>
      <c r="K29" s="77" t="n">
        <v>14.4</v>
      </c>
      <c r="L29" s="77" t="n">
        <v>11.8</v>
      </c>
      <c r="M29" s="77" t="n">
        <v>4.5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72.3</v>
      </c>
      <c r="C47" s="77" t="n">
        <v>53.9</v>
      </c>
      <c r="D47" s="77" t="n">
        <v>59.5</v>
      </c>
      <c r="E47" s="77" t="n">
        <v>56.4</v>
      </c>
      <c r="F47" s="77" t="n">
        <v>111.3</v>
      </c>
      <c r="G47" s="77" t="n">
        <v>63.5</v>
      </c>
      <c r="H47" s="77" t="n">
        <v>108.2</v>
      </c>
      <c r="I47" s="77" t="n">
        <v>105.9</v>
      </c>
      <c r="J47" s="77" t="n">
        <v>146.3</v>
      </c>
      <c r="K47" s="77" t="n">
        <v>136.2</v>
      </c>
      <c r="L47" s="77" t="n">
        <v>18.8</v>
      </c>
      <c r="M47" s="77" t="n">
        <v>60.2</v>
      </c>
    </row>
    <row r="48" customFormat="false" ht="13.5" hidden="false" customHeight="false" outlineLevel="0" collapsed="false">
      <c r="A48" s="80" t="s">
        <v>64</v>
      </c>
      <c r="B48" s="75" t="n">
        <v>78.8</v>
      </c>
      <c r="C48" s="77" t="n">
        <v>51.3</v>
      </c>
      <c r="D48" s="77" t="n">
        <v>81.1</v>
      </c>
      <c r="E48" s="77" t="n">
        <v>57.5</v>
      </c>
      <c r="F48" s="77" t="n">
        <v>88.7</v>
      </c>
      <c r="G48" s="77" t="n">
        <v>67.3</v>
      </c>
      <c r="H48" s="77" t="n">
        <v>125.5</v>
      </c>
      <c r="I48" s="77" t="n">
        <v>121.6</v>
      </c>
      <c r="J48" s="77" t="n">
        <v>122.3</v>
      </c>
      <c r="K48" s="77" t="n">
        <v>165.7</v>
      </c>
      <c r="L48" s="77" t="n">
        <v>19.9</v>
      </c>
      <c r="M48" s="77" t="n">
        <v>50.3</v>
      </c>
    </row>
    <row r="49" customFormat="false" ht="13.5" hidden="false" customHeight="false" outlineLevel="0" collapsed="false">
      <c r="A49" s="80" t="s">
        <v>65</v>
      </c>
      <c r="B49" s="75" t="n">
        <v>74.5</v>
      </c>
      <c r="C49" s="77" t="n">
        <v>48.2</v>
      </c>
      <c r="D49" s="77" t="n">
        <v>66.2</v>
      </c>
      <c r="E49" s="77" t="n">
        <v>56.4</v>
      </c>
      <c r="F49" s="77" t="n">
        <v>98</v>
      </c>
      <c r="G49" s="77" t="n">
        <v>57.9</v>
      </c>
      <c r="H49" s="77" t="n">
        <v>116.5</v>
      </c>
      <c r="I49" s="77" t="n">
        <v>103.9</v>
      </c>
      <c r="J49" s="77" t="n">
        <v>114.9</v>
      </c>
      <c r="K49" s="77" t="n">
        <v>170.5</v>
      </c>
      <c r="L49" s="77" t="n">
        <v>18.3</v>
      </c>
      <c r="M49" s="77" t="n">
        <v>50.8</v>
      </c>
    </row>
    <row r="50" customFormat="false" ht="13.5" hidden="false" customHeight="false" outlineLevel="0" collapsed="false">
      <c r="A50" s="80" t="s">
        <v>66</v>
      </c>
      <c r="B50" s="75" t="n">
        <v>76.6</v>
      </c>
      <c r="C50" s="77" t="n">
        <v>44.5</v>
      </c>
      <c r="D50" s="77" t="n">
        <v>83.8</v>
      </c>
      <c r="E50" s="77" t="n">
        <v>53.6</v>
      </c>
      <c r="F50" s="77" t="n">
        <v>95.4</v>
      </c>
      <c r="G50" s="77" t="n">
        <v>54.7</v>
      </c>
      <c r="H50" s="77" t="n">
        <v>132.9</v>
      </c>
      <c r="I50" s="77" t="n">
        <v>105.9</v>
      </c>
      <c r="J50" s="77" t="n">
        <v>109.1</v>
      </c>
      <c r="K50" s="77" t="n">
        <v>168.6</v>
      </c>
      <c r="L50" s="77" t="n">
        <v>20.9</v>
      </c>
      <c r="M50" s="77" t="n">
        <v>44.8</v>
      </c>
    </row>
    <row r="51" customFormat="false" ht="13.5" hidden="false" customHeight="false" outlineLevel="0" collapsed="false">
      <c r="A51" s="80" t="s">
        <v>67</v>
      </c>
      <c r="B51" s="75" t="n">
        <v>78.1</v>
      </c>
      <c r="C51" s="77" t="n">
        <v>46.1</v>
      </c>
      <c r="D51" s="77" t="n">
        <v>95.9</v>
      </c>
      <c r="E51" s="77" t="n">
        <v>59.8</v>
      </c>
      <c r="F51" s="77" t="n">
        <v>99.3</v>
      </c>
      <c r="G51" s="77" t="n">
        <v>56.6</v>
      </c>
      <c r="H51" s="77" t="n">
        <v>135.5</v>
      </c>
      <c r="I51" s="77" t="n">
        <v>119.6</v>
      </c>
      <c r="J51" s="77" t="n">
        <v>114.9</v>
      </c>
      <c r="K51" s="77" t="n">
        <v>141</v>
      </c>
      <c r="L51" s="77" t="n">
        <v>16.2</v>
      </c>
      <c r="M51" s="77" t="n">
        <v>44.2</v>
      </c>
    </row>
    <row r="52" customFormat="false" ht="13.5" hidden="false" customHeight="false" outlineLevel="0" collapsed="false">
      <c r="A52" s="80" t="s">
        <v>68</v>
      </c>
      <c r="B52" s="75" t="n">
        <v>73.7</v>
      </c>
      <c r="C52" s="77" t="n">
        <v>67</v>
      </c>
      <c r="D52" s="77" t="n">
        <v>62.2</v>
      </c>
      <c r="E52" s="77" t="n">
        <v>63.7</v>
      </c>
      <c r="F52" s="77" t="n">
        <v>85.4</v>
      </c>
      <c r="G52" s="77" t="n">
        <v>61</v>
      </c>
      <c r="H52" s="77" t="n">
        <v>141.1</v>
      </c>
      <c r="I52" s="77" t="n">
        <v>119.6</v>
      </c>
      <c r="J52" s="77" t="n">
        <v>103.3</v>
      </c>
      <c r="K52" s="77" t="n">
        <v>24.8</v>
      </c>
      <c r="L52" s="77" t="n">
        <v>16.8</v>
      </c>
      <c r="M52" s="77" t="n">
        <v>49.2</v>
      </c>
    </row>
    <row r="53" customFormat="false" ht="13.5" hidden="false" customHeight="false" outlineLevel="0" collapsed="false">
      <c r="A53" s="80" t="s">
        <v>69</v>
      </c>
      <c r="B53" s="75" t="n">
        <v>81</v>
      </c>
      <c r="C53" s="77" t="n">
        <v>60.2</v>
      </c>
      <c r="D53" s="77" t="n">
        <v>74.3</v>
      </c>
      <c r="E53" s="77" t="n">
        <v>60.9</v>
      </c>
      <c r="F53" s="77" t="n">
        <v>115.9</v>
      </c>
      <c r="G53" s="77" t="n">
        <v>56.6</v>
      </c>
      <c r="H53" s="77" t="n">
        <v>149.4</v>
      </c>
      <c r="I53" s="77" t="n">
        <v>127.5</v>
      </c>
      <c r="J53" s="77" t="n">
        <v>95.9</v>
      </c>
      <c r="K53" s="77" t="n">
        <v>150.5</v>
      </c>
      <c r="L53" s="77" t="n">
        <v>18.3</v>
      </c>
      <c r="M53" s="77" t="n">
        <v>59.7</v>
      </c>
    </row>
    <row r="54" customFormat="false" ht="13.5" hidden="false" customHeight="false" outlineLevel="0" collapsed="false">
      <c r="A54" s="80" t="s">
        <v>70</v>
      </c>
      <c r="B54" s="75" t="n">
        <v>83.9</v>
      </c>
      <c r="C54" s="77" t="n">
        <v>56.5</v>
      </c>
      <c r="D54" s="77" t="n">
        <v>90.5</v>
      </c>
      <c r="E54" s="77" t="n">
        <v>68.2</v>
      </c>
      <c r="F54" s="77" t="n">
        <v>90.7</v>
      </c>
      <c r="G54" s="77" t="n">
        <v>64.8</v>
      </c>
      <c r="H54" s="77" t="n">
        <v>141.6</v>
      </c>
      <c r="I54" s="77" t="n">
        <v>113.7</v>
      </c>
      <c r="J54" s="77" t="n">
        <v>104.1</v>
      </c>
      <c r="K54" s="77" t="n">
        <v>163.8</v>
      </c>
      <c r="L54" s="77" t="n">
        <v>20.4</v>
      </c>
      <c r="M54" s="77" t="n">
        <v>54.7</v>
      </c>
    </row>
    <row r="55" customFormat="false" ht="13.5" hidden="false" customHeight="false" outlineLevel="0" collapsed="false">
      <c r="A55" s="80" t="s">
        <v>71</v>
      </c>
      <c r="B55" s="75" t="n">
        <v>81</v>
      </c>
      <c r="C55" s="77" t="n">
        <v>49.7</v>
      </c>
      <c r="D55" s="77" t="n">
        <v>90.5</v>
      </c>
      <c r="E55" s="77" t="n">
        <v>70.9</v>
      </c>
      <c r="F55" s="77" t="n">
        <v>87.4</v>
      </c>
      <c r="G55" s="77" t="n">
        <v>65.4</v>
      </c>
      <c r="H55" s="77" t="n">
        <v>122.9</v>
      </c>
      <c r="I55" s="77" t="n">
        <v>103.9</v>
      </c>
      <c r="J55" s="77" t="n">
        <v>114</v>
      </c>
      <c r="K55" s="77" t="n">
        <v>145.7</v>
      </c>
      <c r="L55" s="77" t="n">
        <v>20.9</v>
      </c>
      <c r="M55" s="77" t="n">
        <v>50.8</v>
      </c>
    </row>
    <row r="56" customFormat="false" ht="13.5" hidden="false" customHeight="false" outlineLevel="0" collapsed="false">
      <c r="A56" s="80" t="s">
        <v>72</v>
      </c>
      <c r="B56" s="75" t="n">
        <v>89.1</v>
      </c>
      <c r="C56" s="77" t="n">
        <v>44.5</v>
      </c>
      <c r="D56" s="77" t="n">
        <v>101.4</v>
      </c>
      <c r="E56" s="77" t="n">
        <v>77.1</v>
      </c>
      <c r="F56" s="77" t="n">
        <v>78.1</v>
      </c>
      <c r="G56" s="77" t="n">
        <v>67.9</v>
      </c>
      <c r="H56" s="77" t="n">
        <v>158.4</v>
      </c>
      <c r="I56" s="77" t="n">
        <v>109.8</v>
      </c>
      <c r="J56" s="77" t="n">
        <v>126.4</v>
      </c>
      <c r="K56" s="77" t="n">
        <v>134.3</v>
      </c>
      <c r="L56" s="77" t="n">
        <v>22.5</v>
      </c>
      <c r="M56" s="77" t="n">
        <v>55.8</v>
      </c>
    </row>
    <row r="57" customFormat="false" ht="13.5" hidden="false" customHeight="false" outlineLevel="0" collapsed="false">
      <c r="A57" s="74" t="s">
        <v>73</v>
      </c>
      <c r="B57" s="75" t="n">
        <v>78.8</v>
      </c>
      <c r="C57" s="77" t="n">
        <v>52.4</v>
      </c>
      <c r="D57" s="77" t="n">
        <v>45.9</v>
      </c>
      <c r="E57" s="77" t="n">
        <v>73.2</v>
      </c>
      <c r="F57" s="77" t="n">
        <v>70.9</v>
      </c>
      <c r="G57" s="77" t="n">
        <v>68.6</v>
      </c>
      <c r="H57" s="77" t="n">
        <v>116.5</v>
      </c>
      <c r="I57" s="77" t="n">
        <v>109.8</v>
      </c>
      <c r="J57" s="77" t="n">
        <v>105</v>
      </c>
      <c r="K57" s="77" t="n">
        <v>141</v>
      </c>
      <c r="L57" s="77" t="n">
        <v>18.8</v>
      </c>
      <c r="M57" s="77" t="n">
        <v>55.8</v>
      </c>
    </row>
    <row r="58" customFormat="false" ht="13.5" hidden="false" customHeight="false" outlineLevel="0" collapsed="false">
      <c r="A58" s="80" t="s">
        <v>74</v>
      </c>
      <c r="B58" s="75" t="n">
        <v>80.3</v>
      </c>
      <c r="C58" s="77" t="n">
        <v>57.6</v>
      </c>
      <c r="D58" s="77" t="n">
        <v>73</v>
      </c>
      <c r="E58" s="77" t="n">
        <v>73.7</v>
      </c>
      <c r="F58" s="77" t="n">
        <v>86.8</v>
      </c>
      <c r="G58" s="77" t="n">
        <v>64.2</v>
      </c>
      <c r="H58" s="77" t="n">
        <v>127.7</v>
      </c>
      <c r="I58" s="77" t="n">
        <v>90.2</v>
      </c>
      <c r="J58" s="77" t="n">
        <v>82.6</v>
      </c>
      <c r="K58" s="77" t="n">
        <v>141.9</v>
      </c>
      <c r="L58" s="77" t="n">
        <v>24.1</v>
      </c>
      <c r="M58" s="77" t="n">
        <v>64.6</v>
      </c>
    </row>
    <row r="59" customFormat="false" ht="13.5" hidden="false" customHeight="false" outlineLevel="0" collapsed="false">
      <c r="A59" s="80" t="s">
        <v>75</v>
      </c>
      <c r="B59" s="75" t="n">
        <v>84.7</v>
      </c>
      <c r="C59" s="77" t="n">
        <v>52.9</v>
      </c>
      <c r="D59" s="77" t="n">
        <v>131.1</v>
      </c>
      <c r="E59" s="77" t="n">
        <v>76</v>
      </c>
      <c r="F59" s="77" t="n">
        <v>126.5</v>
      </c>
      <c r="G59" s="77" t="n">
        <v>62.9</v>
      </c>
      <c r="H59" s="77" t="n">
        <v>122.1</v>
      </c>
      <c r="I59" s="77" t="n">
        <v>103.9</v>
      </c>
      <c r="J59" s="77" t="n">
        <v>104.1</v>
      </c>
      <c r="K59" s="77" t="n">
        <v>154.3</v>
      </c>
      <c r="L59" s="77" t="n">
        <v>23</v>
      </c>
      <c r="M59" s="77" t="n">
        <v>67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7.2</v>
      </c>
      <c r="C62" s="77" t="n">
        <v>-1.9</v>
      </c>
      <c r="D62" s="77" t="n">
        <v>120.3</v>
      </c>
      <c r="E62" s="77" t="n">
        <v>34.8</v>
      </c>
      <c r="F62" s="77" t="n">
        <v>13.7</v>
      </c>
      <c r="G62" s="77" t="n">
        <v>-0.9</v>
      </c>
      <c r="H62" s="77" t="n">
        <v>12.8</v>
      </c>
      <c r="I62" s="77" t="n">
        <v>-1.9</v>
      </c>
      <c r="J62" s="77" t="n">
        <v>-28.8</v>
      </c>
      <c r="K62" s="77" t="n">
        <v>13.3</v>
      </c>
      <c r="L62" s="77" t="n">
        <v>22.3</v>
      </c>
      <c r="M62" s="77" t="n">
        <v>1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12T05:16:09Z</dcterms:modified>
  <cp:revision>0</cp:revision>
  <dc:subject/>
  <dc:title/>
</cp:coreProperties>
</file>