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6" uniqueCount="227">
  <si>
    <t xml:space="preserve">第１表　産業別１人平均月間現金給与総額、労働時間、出勤日数及び推計常用労働者数（平成２１年１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１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　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１月分）</t>
    </r>
  </si>
  <si>
    <t xml:space="preserve">第１３表  産業、性別常用労働者の１人平均月間現金給与額（平成２１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４表  産業、性別常用労働者の１人平均月間現金給与額（平成２１年１月分）</t>
  </si>
  <si>
    <t xml:space="preserve">事業所規模 ＝ ３０人以上</t>
  </si>
  <si>
    <t xml:space="preserve">-</t>
  </si>
  <si>
    <t xml:space="preserve">第１５表  産業、性別常用労働者の１人平均月間出勤日数及び実労働時間（平成２１年１月分）</t>
  </si>
  <si>
    <t xml:space="preserve">所定内時間</t>
  </si>
  <si>
    <t xml:space="preserve">所定外時間</t>
  </si>
  <si>
    <t xml:space="preserve">第１６表  産業、性別常用労働者の１人平均月間出勤日数及び実労働時間（平成２１年１月分）</t>
  </si>
  <si>
    <t xml:space="preserve">第１７表  産業、性別常用労働者数及びパートタイム労働者比率（計）　　（平成２１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、性別常用労働者数及びパートタイム労働者比率（男）　　（平成２１年１月分）</t>
  </si>
  <si>
    <t xml:space="preserve">第１９表  産業、性別常用労働者数及びパートタイム労働者比率（女）　　（平成２１年１月分）</t>
  </si>
  <si>
    <t xml:space="preserve">第２０表  産業、就業形態別常用労働者数、労働者１人平均月間出勤日数、実労働時間数及び現金給与額（平成２１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１表  産業、就業形態別常用労働者数、労働者１人平均月間出勤日数、実労働時間数及び現金給与額（平成２１年１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51663</v>
      </c>
      <c r="C9" s="30" t="n">
        <v>-7.6</v>
      </c>
      <c r="D9" s="30"/>
      <c r="E9" s="31" t="n">
        <v>241637</v>
      </c>
      <c r="F9" s="30" t="n">
        <v>-0.1</v>
      </c>
      <c r="G9" s="30"/>
      <c r="H9" s="31" t="n">
        <v>226782</v>
      </c>
      <c r="I9" s="32" t="n">
        <v>1.3</v>
      </c>
      <c r="J9" s="33" t="n">
        <v>128.1</v>
      </c>
      <c r="K9" s="30" t="n">
        <v>-1.1</v>
      </c>
      <c r="L9" s="30" t="n">
        <v>119.9</v>
      </c>
      <c r="M9" s="30" t="n">
        <v>0.3</v>
      </c>
      <c r="N9" s="34" t="n">
        <v>8.2</v>
      </c>
      <c r="O9" s="30" t="n">
        <v>-18.8</v>
      </c>
      <c r="P9" s="34" t="n">
        <v>17</v>
      </c>
      <c r="Q9" s="32" t="n">
        <v>0</v>
      </c>
      <c r="R9" s="29" t="n">
        <v>1777310</v>
      </c>
      <c r="S9" s="30" t="n">
        <v>-1.1</v>
      </c>
      <c r="T9" s="30"/>
      <c r="U9" s="31" t="n">
        <v>635388</v>
      </c>
      <c r="V9" s="35" t="n">
        <v>35.7</v>
      </c>
      <c r="W9" s="31"/>
      <c r="X9" s="36" t="n">
        <v>1.44</v>
      </c>
      <c r="Y9" s="37" t="n">
        <v>-0.21</v>
      </c>
      <c r="Z9" s="38" t="n">
        <v>2.09</v>
      </c>
      <c r="AA9" s="39" t="n">
        <v>-0.37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83974</v>
      </c>
      <c r="C10" s="30" t="n">
        <v>-7.3</v>
      </c>
      <c r="D10" s="30"/>
      <c r="E10" s="31" t="n">
        <v>383974</v>
      </c>
      <c r="F10" s="30" t="n">
        <v>-7.2</v>
      </c>
      <c r="G10" s="30"/>
      <c r="H10" s="31" t="n">
        <v>353474</v>
      </c>
      <c r="I10" s="32" t="n">
        <v>-2.3</v>
      </c>
      <c r="J10" s="33" t="n">
        <v>154.3</v>
      </c>
      <c r="K10" s="30" t="n">
        <v>-7.4</v>
      </c>
      <c r="L10" s="30" t="n">
        <v>141.7</v>
      </c>
      <c r="M10" s="30" t="n">
        <v>-4.4</v>
      </c>
      <c r="N10" s="34" t="n">
        <v>12.6</v>
      </c>
      <c r="O10" s="30" t="n">
        <v>-31.5</v>
      </c>
      <c r="P10" s="34" t="n">
        <v>19.5</v>
      </c>
      <c r="Q10" s="32" t="n">
        <v>-1.3</v>
      </c>
      <c r="R10" s="29" t="n">
        <v>272</v>
      </c>
      <c r="S10" s="30" t="n">
        <v>3.5</v>
      </c>
      <c r="T10" s="30"/>
      <c r="U10" s="31" t="n">
        <v>4</v>
      </c>
      <c r="V10" s="35" t="n">
        <v>1.5</v>
      </c>
      <c r="W10" s="31"/>
      <c r="X10" s="36" t="n">
        <v>0</v>
      </c>
      <c r="Y10" s="37" t="n">
        <v>0</v>
      </c>
      <c r="Z10" s="38" t="n">
        <v>0</v>
      </c>
      <c r="AA10" s="39" t="n">
        <v>-1.13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06907</v>
      </c>
      <c r="C11" s="30" t="n">
        <v>0</v>
      </c>
      <c r="D11" s="30"/>
      <c r="E11" s="31" t="n">
        <v>306907</v>
      </c>
      <c r="F11" s="30" t="n">
        <v>2.3</v>
      </c>
      <c r="G11" s="30"/>
      <c r="H11" s="31" t="n">
        <v>291818</v>
      </c>
      <c r="I11" s="32" t="n">
        <v>1.5</v>
      </c>
      <c r="J11" s="33" t="n">
        <v>149.4</v>
      </c>
      <c r="K11" s="30" t="n">
        <v>1.1</v>
      </c>
      <c r="L11" s="30" t="n">
        <v>142.1</v>
      </c>
      <c r="M11" s="30" t="n">
        <v>0.2</v>
      </c>
      <c r="N11" s="34" t="n">
        <v>7.3</v>
      </c>
      <c r="O11" s="30" t="n">
        <v>19.7</v>
      </c>
      <c r="P11" s="34" t="n">
        <v>18.5</v>
      </c>
      <c r="Q11" s="32" t="n">
        <v>-0.100000000000001</v>
      </c>
      <c r="R11" s="29" t="n">
        <v>93810</v>
      </c>
      <c r="S11" s="30" t="n">
        <v>-3.7</v>
      </c>
      <c r="T11" s="30"/>
      <c r="U11" s="31" t="n">
        <v>3798</v>
      </c>
      <c r="V11" s="35" t="n">
        <v>4</v>
      </c>
      <c r="W11" s="31"/>
      <c r="X11" s="36" t="n">
        <v>1.26</v>
      </c>
      <c r="Y11" s="37" t="n">
        <v>-0.57</v>
      </c>
      <c r="Z11" s="38" t="n">
        <v>2.52</v>
      </c>
      <c r="AA11" s="39" t="n">
        <v>-2.48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73552</v>
      </c>
      <c r="C12" s="30" t="n">
        <v>-17.8</v>
      </c>
      <c r="D12" s="30"/>
      <c r="E12" s="31" t="n">
        <v>268335</v>
      </c>
      <c r="F12" s="30" t="n">
        <v>-6.1</v>
      </c>
      <c r="G12" s="30"/>
      <c r="H12" s="31" t="n">
        <v>250927</v>
      </c>
      <c r="I12" s="32" t="n">
        <v>-3.7</v>
      </c>
      <c r="J12" s="33" t="n">
        <v>134.7</v>
      </c>
      <c r="K12" s="30" t="n">
        <v>-5.5</v>
      </c>
      <c r="L12" s="30" t="n">
        <v>126.5</v>
      </c>
      <c r="M12" s="30" t="n">
        <v>-2.2</v>
      </c>
      <c r="N12" s="34" t="n">
        <v>8.2</v>
      </c>
      <c r="O12" s="30" t="n">
        <v>-36.9</v>
      </c>
      <c r="P12" s="34" t="n">
        <v>17</v>
      </c>
      <c r="Q12" s="32" t="n">
        <v>-0.100000000000001</v>
      </c>
      <c r="R12" s="29" t="n">
        <v>445796</v>
      </c>
      <c r="S12" s="30" t="n">
        <v>-2.1</v>
      </c>
      <c r="T12" s="30"/>
      <c r="U12" s="31" t="n">
        <v>97954</v>
      </c>
      <c r="V12" s="35" t="n">
        <v>22</v>
      </c>
      <c r="W12" s="31"/>
      <c r="X12" s="36" t="n">
        <v>0.81</v>
      </c>
      <c r="Y12" s="37" t="n">
        <v>-0.48</v>
      </c>
      <c r="Z12" s="38" t="n">
        <v>1.45</v>
      </c>
      <c r="AA12" s="39" t="n">
        <v>0.01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25206</v>
      </c>
      <c r="C13" s="30" t="n">
        <v>-11.8</v>
      </c>
      <c r="D13" s="30"/>
      <c r="E13" s="31" t="n">
        <v>425206</v>
      </c>
      <c r="F13" s="30" t="n">
        <v>-11.5</v>
      </c>
      <c r="G13" s="30"/>
      <c r="H13" s="31" t="n">
        <v>381280</v>
      </c>
      <c r="I13" s="32" t="n">
        <v>-6.5</v>
      </c>
      <c r="J13" s="33" t="n">
        <v>144.2</v>
      </c>
      <c r="K13" s="30" t="n">
        <v>-1.5</v>
      </c>
      <c r="L13" s="30" t="n">
        <v>136.5</v>
      </c>
      <c r="M13" s="30" t="n">
        <v>3.7</v>
      </c>
      <c r="N13" s="34" t="n">
        <v>7.7</v>
      </c>
      <c r="O13" s="30" t="n">
        <v>-48</v>
      </c>
      <c r="P13" s="34" t="n">
        <v>17.3</v>
      </c>
      <c r="Q13" s="32" t="n">
        <v>-0.5</v>
      </c>
      <c r="R13" s="29" t="n">
        <v>5875</v>
      </c>
      <c r="S13" s="30" t="n">
        <v>-21.1</v>
      </c>
      <c r="T13" s="30"/>
      <c r="U13" s="31" t="n">
        <v>337</v>
      </c>
      <c r="V13" s="35" t="n">
        <v>5.7</v>
      </c>
      <c r="W13" s="31"/>
      <c r="X13" s="36" t="n">
        <v>0.82</v>
      </c>
      <c r="Y13" s="37" t="n">
        <v>0.82</v>
      </c>
      <c r="Z13" s="38" t="n">
        <v>0.82</v>
      </c>
      <c r="AA13" s="39" t="n">
        <v>0.82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278203</v>
      </c>
      <c r="C14" s="30" t="n">
        <v>-22.9</v>
      </c>
      <c r="D14" s="30"/>
      <c r="E14" s="31" t="n">
        <v>274405</v>
      </c>
      <c r="F14" s="30" t="n">
        <v>-23.8</v>
      </c>
      <c r="G14" s="30"/>
      <c r="H14" s="31" t="n">
        <v>251690</v>
      </c>
      <c r="I14" s="32" t="n">
        <v>-21.9</v>
      </c>
      <c r="J14" s="33" t="n">
        <v>136.9</v>
      </c>
      <c r="K14" s="30" t="n">
        <v>-8.4</v>
      </c>
      <c r="L14" s="30" t="n">
        <v>126.6</v>
      </c>
      <c r="M14" s="30" t="n">
        <v>-5.7</v>
      </c>
      <c r="N14" s="34" t="n">
        <v>10.3</v>
      </c>
      <c r="O14" s="30" t="n">
        <v>-32.6</v>
      </c>
      <c r="P14" s="34" t="n">
        <v>17.3</v>
      </c>
      <c r="Q14" s="32" t="n">
        <v>-0.599999999999998</v>
      </c>
      <c r="R14" s="29" t="n">
        <v>21139</v>
      </c>
      <c r="S14" s="30" t="n">
        <v>-0.2</v>
      </c>
      <c r="T14" s="30"/>
      <c r="U14" s="31" t="n">
        <v>5342</v>
      </c>
      <c r="V14" s="35" t="n">
        <v>25.3</v>
      </c>
      <c r="W14" s="31"/>
      <c r="X14" s="36" t="n">
        <v>1.35</v>
      </c>
      <c r="Y14" s="37" t="n">
        <v>0.09</v>
      </c>
      <c r="Z14" s="38" t="n">
        <v>5.44</v>
      </c>
      <c r="AA14" s="39" t="n">
        <v>3.86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3987</v>
      </c>
      <c r="C15" s="30" t="n">
        <v>-5.9</v>
      </c>
      <c r="D15" s="30"/>
      <c r="E15" s="31" t="n">
        <v>236241</v>
      </c>
      <c r="F15" s="30" t="n">
        <v>-6.8</v>
      </c>
      <c r="G15" s="30"/>
      <c r="H15" s="31" t="n">
        <v>209107</v>
      </c>
      <c r="I15" s="32" t="n">
        <v>-1.7</v>
      </c>
      <c r="J15" s="33" t="n">
        <v>152.6</v>
      </c>
      <c r="K15" s="30" t="n">
        <v>-3.6</v>
      </c>
      <c r="L15" s="30" t="n">
        <v>136.8</v>
      </c>
      <c r="M15" s="30" t="n">
        <v>2.9</v>
      </c>
      <c r="N15" s="34" t="n">
        <v>15.8</v>
      </c>
      <c r="O15" s="30" t="n">
        <v>-37.8</v>
      </c>
      <c r="P15" s="34" t="n">
        <v>18.5</v>
      </c>
      <c r="Q15" s="32" t="n">
        <v>0.300000000000001</v>
      </c>
      <c r="R15" s="29" t="n">
        <v>131874</v>
      </c>
      <c r="S15" s="30" t="n">
        <v>1.8</v>
      </c>
      <c r="T15" s="30"/>
      <c r="U15" s="31" t="n">
        <v>36713</v>
      </c>
      <c r="V15" s="35" t="n">
        <v>27.8</v>
      </c>
      <c r="W15" s="31"/>
      <c r="X15" s="36" t="n">
        <v>1.41</v>
      </c>
      <c r="Y15" s="37" t="n">
        <v>-0.18</v>
      </c>
      <c r="Z15" s="38" t="n">
        <v>2.8</v>
      </c>
      <c r="AA15" s="39" t="n">
        <v>-0.1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06037</v>
      </c>
      <c r="C16" s="30" t="n">
        <v>3.9</v>
      </c>
      <c r="D16" s="30"/>
      <c r="E16" s="31" t="n">
        <v>199280</v>
      </c>
      <c r="F16" s="30" t="n">
        <v>10.1</v>
      </c>
      <c r="G16" s="30"/>
      <c r="H16" s="31" t="n">
        <v>190465</v>
      </c>
      <c r="I16" s="32" t="n">
        <v>9.7</v>
      </c>
      <c r="J16" s="33" t="n">
        <v>126.2</v>
      </c>
      <c r="K16" s="30" t="n">
        <v>5.6</v>
      </c>
      <c r="L16" s="30" t="n">
        <v>120.5</v>
      </c>
      <c r="M16" s="30" t="n">
        <v>4.9</v>
      </c>
      <c r="N16" s="34" t="n">
        <v>5.7</v>
      </c>
      <c r="O16" s="30" t="n">
        <v>18.8</v>
      </c>
      <c r="P16" s="34" t="n">
        <v>17.8</v>
      </c>
      <c r="Q16" s="32" t="n">
        <v>0.300000000000001</v>
      </c>
      <c r="R16" s="29" t="n">
        <v>379290</v>
      </c>
      <c r="S16" s="30" t="n">
        <v>-2.1</v>
      </c>
      <c r="T16" s="30"/>
      <c r="U16" s="31" t="n">
        <v>201331</v>
      </c>
      <c r="V16" s="35" t="n">
        <v>53.1</v>
      </c>
      <c r="W16" s="31"/>
      <c r="X16" s="36" t="n">
        <v>2.26</v>
      </c>
      <c r="Y16" s="37" t="n">
        <v>-0.07</v>
      </c>
      <c r="Z16" s="38" t="n">
        <v>2.42</v>
      </c>
      <c r="AA16" s="39" t="n">
        <v>-0.93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76457</v>
      </c>
      <c r="C17" s="30" t="n">
        <v>-4.8</v>
      </c>
      <c r="D17" s="30"/>
      <c r="E17" s="31" t="n">
        <v>376457</v>
      </c>
      <c r="F17" s="30" t="n">
        <v>5.4</v>
      </c>
      <c r="G17" s="30"/>
      <c r="H17" s="31" t="n">
        <v>347694</v>
      </c>
      <c r="I17" s="32" t="n">
        <v>5.3</v>
      </c>
      <c r="J17" s="33" t="n">
        <v>146.5</v>
      </c>
      <c r="K17" s="30" t="n">
        <v>3.8</v>
      </c>
      <c r="L17" s="30" t="n">
        <v>133.3</v>
      </c>
      <c r="M17" s="30" t="n">
        <v>3.7</v>
      </c>
      <c r="N17" s="34" t="n">
        <v>13.2</v>
      </c>
      <c r="O17" s="30" t="n">
        <v>3.9</v>
      </c>
      <c r="P17" s="34" t="n">
        <v>17.8</v>
      </c>
      <c r="Q17" s="32" t="n">
        <v>0.300000000000001</v>
      </c>
      <c r="R17" s="29" t="n">
        <v>57618</v>
      </c>
      <c r="S17" s="30" t="n">
        <v>2.6</v>
      </c>
      <c r="T17" s="30"/>
      <c r="U17" s="31" t="n">
        <v>7420</v>
      </c>
      <c r="V17" s="35" t="n">
        <v>12.9</v>
      </c>
      <c r="W17" s="31"/>
      <c r="X17" s="36" t="n">
        <v>0.43</v>
      </c>
      <c r="Y17" s="37" t="n">
        <v>-1.56</v>
      </c>
      <c r="Z17" s="38" t="n">
        <v>0.29</v>
      </c>
      <c r="AA17" s="39" t="n">
        <v>-0.61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68262</v>
      </c>
      <c r="C18" s="30" t="n">
        <v>-5.3</v>
      </c>
      <c r="D18" s="30"/>
      <c r="E18" s="31" t="n">
        <v>267574</v>
      </c>
      <c r="F18" s="30" t="n">
        <v>-2.6</v>
      </c>
      <c r="G18" s="30"/>
      <c r="H18" s="31" t="n">
        <v>261158</v>
      </c>
      <c r="I18" s="32" t="n">
        <v>-1.8</v>
      </c>
      <c r="J18" s="33" t="n">
        <v>121.6</v>
      </c>
      <c r="K18" s="30" t="n">
        <v>-17.2</v>
      </c>
      <c r="L18" s="30" t="n">
        <v>118.2</v>
      </c>
      <c r="M18" s="30" t="n">
        <v>-16.2</v>
      </c>
      <c r="N18" s="34" t="n">
        <v>3.4</v>
      </c>
      <c r="O18" s="30" t="n">
        <v>-40.3</v>
      </c>
      <c r="P18" s="34" t="n">
        <v>16.4</v>
      </c>
      <c r="Q18" s="32" t="n">
        <v>-2.6</v>
      </c>
      <c r="R18" s="29" t="n">
        <v>11314</v>
      </c>
      <c r="S18" s="30" t="n">
        <v>-6.9</v>
      </c>
      <c r="T18" s="30"/>
      <c r="U18" s="31" t="n">
        <v>2835</v>
      </c>
      <c r="V18" s="35" t="n">
        <v>25.1</v>
      </c>
      <c r="W18" s="31"/>
      <c r="X18" s="36" t="n">
        <v>0.4</v>
      </c>
      <c r="Y18" s="37" t="n">
        <v>0.19</v>
      </c>
      <c r="Z18" s="38" t="n">
        <v>0.78</v>
      </c>
      <c r="AA18" s="39" t="n">
        <v>0.31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98364</v>
      </c>
      <c r="C19" s="30" t="n">
        <v>-0.1</v>
      </c>
      <c r="D19" s="30"/>
      <c r="E19" s="31" t="n">
        <v>97342</v>
      </c>
      <c r="F19" s="30" t="n">
        <v>2.8</v>
      </c>
      <c r="G19" s="30"/>
      <c r="H19" s="31" t="n">
        <v>94207</v>
      </c>
      <c r="I19" s="32" t="n">
        <v>5.1</v>
      </c>
      <c r="J19" s="33" t="n">
        <v>87</v>
      </c>
      <c r="K19" s="30" t="n">
        <v>0.8</v>
      </c>
      <c r="L19" s="30" t="n">
        <v>84.4</v>
      </c>
      <c r="M19" s="30" t="n">
        <v>1.7</v>
      </c>
      <c r="N19" s="34" t="n">
        <v>2.6</v>
      </c>
      <c r="O19" s="30" t="n">
        <v>-21.2</v>
      </c>
      <c r="P19" s="34" t="n">
        <v>14.2</v>
      </c>
      <c r="Q19" s="32" t="n">
        <v>-0.4</v>
      </c>
      <c r="R19" s="29" t="n">
        <v>149561</v>
      </c>
      <c r="S19" s="30" t="n">
        <v>3</v>
      </c>
      <c r="T19" s="30"/>
      <c r="U19" s="31" t="n">
        <v>125142</v>
      </c>
      <c r="V19" s="35" t="n">
        <v>83.7</v>
      </c>
      <c r="W19" s="31"/>
      <c r="X19" s="36" t="n">
        <v>3.79</v>
      </c>
      <c r="Y19" s="37" t="n">
        <v>0.59</v>
      </c>
      <c r="Z19" s="38" t="n">
        <v>4.67</v>
      </c>
      <c r="AA19" s="39" t="n">
        <v>0.13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5929</v>
      </c>
      <c r="C20" s="30" t="n">
        <v>-2.8</v>
      </c>
      <c r="D20" s="30"/>
      <c r="E20" s="31" t="n">
        <v>236463</v>
      </c>
      <c r="F20" s="30" t="n">
        <v>-0.4</v>
      </c>
      <c r="G20" s="30"/>
      <c r="H20" s="31" t="n">
        <v>211472</v>
      </c>
      <c r="I20" s="32" t="n">
        <v>-1.2</v>
      </c>
      <c r="J20" s="33" t="n">
        <v>113.7</v>
      </c>
      <c r="K20" s="30" t="n">
        <v>2.2</v>
      </c>
      <c r="L20" s="30" t="n">
        <v>100.4</v>
      </c>
      <c r="M20" s="30" t="n">
        <v>0.6</v>
      </c>
      <c r="N20" s="34" t="n">
        <v>13.3</v>
      </c>
      <c r="O20" s="30" t="n">
        <v>14.6</v>
      </c>
      <c r="P20" s="34" t="n">
        <v>16.2</v>
      </c>
      <c r="Q20" s="32" t="n">
        <v>0.399999999999999</v>
      </c>
      <c r="R20" s="29" t="n">
        <v>166034</v>
      </c>
      <c r="S20" s="30" t="n">
        <v>1.9</v>
      </c>
      <c r="T20" s="30"/>
      <c r="U20" s="31" t="n">
        <v>63803</v>
      </c>
      <c r="V20" s="35" t="n">
        <v>38.4</v>
      </c>
      <c r="W20" s="31"/>
      <c r="X20" s="36" t="n">
        <v>1.32</v>
      </c>
      <c r="Y20" s="37" t="n">
        <v>0.1</v>
      </c>
      <c r="Z20" s="38" t="n">
        <v>2.5</v>
      </c>
      <c r="AA20" s="39" t="n">
        <v>-0.47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8480</v>
      </c>
      <c r="C21" s="30" t="n">
        <v>9.8</v>
      </c>
      <c r="D21" s="30"/>
      <c r="E21" s="31" t="n">
        <v>336267</v>
      </c>
      <c r="F21" s="30" t="n">
        <v>10.3</v>
      </c>
      <c r="G21" s="30"/>
      <c r="H21" s="31" t="n">
        <v>334504</v>
      </c>
      <c r="I21" s="32" t="n">
        <v>10.9</v>
      </c>
      <c r="J21" s="33" t="n">
        <v>114</v>
      </c>
      <c r="K21" s="30" t="n">
        <v>2.6</v>
      </c>
      <c r="L21" s="30" t="n">
        <v>110.7</v>
      </c>
      <c r="M21" s="30" t="n">
        <v>4.5</v>
      </c>
      <c r="N21" s="34" t="n">
        <v>3.3</v>
      </c>
      <c r="O21" s="30" t="n">
        <v>-35.3</v>
      </c>
      <c r="P21" s="34" t="n">
        <v>15.1</v>
      </c>
      <c r="Q21" s="32" t="n">
        <v>0.299999999999999</v>
      </c>
      <c r="R21" s="29" t="n">
        <v>121613</v>
      </c>
      <c r="S21" s="30" t="n">
        <v>0.2</v>
      </c>
      <c r="T21" s="30"/>
      <c r="U21" s="31" t="n">
        <v>27400</v>
      </c>
      <c r="V21" s="35" t="n">
        <v>22.5</v>
      </c>
      <c r="W21" s="31"/>
      <c r="X21" s="36" t="n">
        <v>0.06</v>
      </c>
      <c r="Y21" s="37" t="n">
        <v>-0.31</v>
      </c>
      <c r="Z21" s="38" t="n">
        <v>0.88</v>
      </c>
      <c r="AA21" s="39" t="n">
        <v>0.68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294573</v>
      </c>
      <c r="C22" s="30" t="n">
        <v>-43.3</v>
      </c>
      <c r="D22" s="30"/>
      <c r="E22" s="31" t="n">
        <v>257827</v>
      </c>
      <c r="F22" s="30" t="n">
        <v>-6</v>
      </c>
      <c r="G22" s="30"/>
      <c r="H22" s="31" t="n">
        <v>247929</v>
      </c>
      <c r="I22" s="32" t="n">
        <v>-3.7</v>
      </c>
      <c r="J22" s="33" t="n">
        <v>124.8</v>
      </c>
      <c r="K22" s="30" t="n">
        <v>-10.2</v>
      </c>
      <c r="L22" s="30" t="n">
        <v>119.3</v>
      </c>
      <c r="M22" s="30" t="n">
        <v>-7.8</v>
      </c>
      <c r="N22" s="34" t="n">
        <v>5.5</v>
      </c>
      <c r="O22" s="30" t="n">
        <v>-42</v>
      </c>
      <c r="P22" s="34" t="n">
        <v>16.2</v>
      </c>
      <c r="Q22" s="32" t="n">
        <v>-1.9</v>
      </c>
      <c r="R22" s="29" t="n">
        <v>11075</v>
      </c>
      <c r="S22" s="30" t="n">
        <v>-41.3</v>
      </c>
      <c r="T22" s="30"/>
      <c r="U22" s="31" t="n">
        <v>3012</v>
      </c>
      <c r="V22" s="35" t="n">
        <v>27.2</v>
      </c>
      <c r="W22" s="31"/>
      <c r="X22" s="36" t="n">
        <v>0.04</v>
      </c>
      <c r="Y22" s="37" t="n">
        <v>-1.79</v>
      </c>
      <c r="Z22" s="38" t="n">
        <v>0.05</v>
      </c>
      <c r="AA22" s="39" t="n">
        <v>-0.06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76855</v>
      </c>
      <c r="C23" s="30" t="n">
        <v>-8.5</v>
      </c>
      <c r="D23" s="30"/>
      <c r="E23" s="31" t="n">
        <v>239529</v>
      </c>
      <c r="F23" s="30" t="n">
        <v>0.8</v>
      </c>
      <c r="G23" s="30"/>
      <c r="H23" s="31" t="n">
        <v>223738</v>
      </c>
      <c r="I23" s="41" t="n">
        <v>2.7</v>
      </c>
      <c r="J23" s="42" t="n">
        <v>136.5</v>
      </c>
      <c r="K23" s="43" t="n">
        <v>-4.4</v>
      </c>
      <c r="L23" s="43" t="n">
        <v>126.7</v>
      </c>
      <c r="M23" s="43" t="n">
        <v>-3.4</v>
      </c>
      <c r="N23" s="44" t="n">
        <v>9.8</v>
      </c>
      <c r="O23" s="43" t="n">
        <v>-14.1</v>
      </c>
      <c r="P23" s="44" t="n">
        <v>17.7</v>
      </c>
      <c r="Q23" s="41" t="n">
        <v>-0.600000000000001</v>
      </c>
      <c r="R23" s="45" t="n">
        <v>182039</v>
      </c>
      <c r="S23" s="43" t="n">
        <v>-0.2</v>
      </c>
      <c r="T23" s="43"/>
      <c r="U23" s="46" t="n">
        <v>60297</v>
      </c>
      <c r="V23" s="47" t="n">
        <v>33.1</v>
      </c>
      <c r="W23" s="46"/>
      <c r="X23" s="48" t="n">
        <v>1.02</v>
      </c>
      <c r="Y23" s="49" t="n">
        <v>-0.14</v>
      </c>
      <c r="Z23" s="50" t="n">
        <v>0.96</v>
      </c>
      <c r="AA23" s="51" t="n">
        <v>-0.81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5.2</v>
      </c>
      <c r="E10" s="83" t="n">
        <v>101.2</v>
      </c>
      <c r="F10" s="83" t="n">
        <v>124.7</v>
      </c>
      <c r="G10" s="83" t="n">
        <v>88.9</v>
      </c>
      <c r="H10" s="83" t="n">
        <v>130.8</v>
      </c>
      <c r="I10" s="83" t="n">
        <v>100.3</v>
      </c>
      <c r="J10" s="83" t="n">
        <v>147.3</v>
      </c>
      <c r="K10" s="83" t="n">
        <v>128.2</v>
      </c>
      <c r="L10" s="83" t="n">
        <v>129.2</v>
      </c>
      <c r="M10" s="83" t="n">
        <v>79</v>
      </c>
      <c r="N10" s="83" t="n">
        <v>111.7</v>
      </c>
      <c r="O10" s="83" t="n">
        <v>106.7</v>
      </c>
      <c r="P10" s="83" t="n">
        <v>111.1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81.3</v>
      </c>
      <c r="D11" s="83" t="n">
        <v>95</v>
      </c>
      <c r="E11" s="83" t="n">
        <v>81.1</v>
      </c>
      <c r="F11" s="83" t="n">
        <v>122.5</v>
      </c>
      <c r="G11" s="83" t="n">
        <v>75.5</v>
      </c>
      <c r="H11" s="83" t="n">
        <v>108</v>
      </c>
      <c r="I11" s="83" t="n">
        <v>93.9</v>
      </c>
      <c r="J11" s="83" t="n">
        <v>154.5</v>
      </c>
      <c r="K11" s="83" t="n">
        <v>115.7</v>
      </c>
      <c r="L11" s="83" t="n">
        <v>138.6</v>
      </c>
      <c r="M11" s="83" t="n">
        <v>74.5</v>
      </c>
      <c r="N11" s="83" t="n">
        <v>91.2</v>
      </c>
      <c r="O11" s="83" t="n">
        <v>57.2</v>
      </c>
      <c r="P11" s="83" t="n">
        <v>107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3.5</v>
      </c>
      <c r="C13" s="84" t="n">
        <v>96.3</v>
      </c>
      <c r="D13" s="84" t="n">
        <v>75.3</v>
      </c>
      <c r="E13" s="84" t="n">
        <v>80.7</v>
      </c>
      <c r="F13" s="84" t="n">
        <v>124.4</v>
      </c>
      <c r="G13" s="84" t="n">
        <v>96.8</v>
      </c>
      <c r="H13" s="84" t="n">
        <v>121.5</v>
      </c>
      <c r="I13" s="84" t="n">
        <v>85.7</v>
      </c>
      <c r="J13" s="84" t="n">
        <v>139.6</v>
      </c>
      <c r="K13" s="84" t="n">
        <v>135.7</v>
      </c>
      <c r="L13" s="84" t="n">
        <v>150</v>
      </c>
      <c r="M13" s="84" t="n">
        <v>77.9</v>
      </c>
      <c r="N13" s="84" t="n">
        <v>89.5</v>
      </c>
      <c r="O13" s="84" t="n">
        <v>78.5</v>
      </c>
      <c r="P13" s="84" t="n">
        <v>112.9</v>
      </c>
    </row>
    <row r="14" customFormat="false" ht="13.5" hidden="false" customHeight="false" outlineLevel="0" collapsed="false">
      <c r="A14" s="89" t="s">
        <v>61</v>
      </c>
      <c r="B14" s="82" t="n">
        <v>97.2</v>
      </c>
      <c r="C14" s="84" t="n">
        <v>74.9</v>
      </c>
      <c r="D14" s="84" t="n">
        <v>96.3</v>
      </c>
      <c r="E14" s="84" t="n">
        <v>88.8</v>
      </c>
      <c r="F14" s="84" t="n">
        <v>145.4</v>
      </c>
      <c r="G14" s="84" t="n">
        <v>92.4</v>
      </c>
      <c r="H14" s="84" t="n">
        <v>112.9</v>
      </c>
      <c r="I14" s="84" t="n">
        <v>87.5</v>
      </c>
      <c r="J14" s="84" t="n">
        <v>144</v>
      </c>
      <c r="K14" s="84" t="n">
        <v>119</v>
      </c>
      <c r="L14" s="84" t="n">
        <v>168.2</v>
      </c>
      <c r="M14" s="84" t="n">
        <v>82.6</v>
      </c>
      <c r="N14" s="84" t="n">
        <v>103.5</v>
      </c>
      <c r="O14" s="84" t="n">
        <v>70.2</v>
      </c>
      <c r="P14" s="84" t="n">
        <v>112.9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85.3</v>
      </c>
      <c r="D15" s="84" t="n">
        <v>86.4</v>
      </c>
      <c r="E15" s="84" t="n">
        <v>93.2</v>
      </c>
      <c r="F15" s="84" t="n">
        <v>147.9</v>
      </c>
      <c r="G15" s="84" t="n">
        <v>104.4</v>
      </c>
      <c r="H15" s="84" t="n">
        <v>127.8</v>
      </c>
      <c r="I15" s="84" t="n">
        <v>92.9</v>
      </c>
      <c r="J15" s="84" t="n">
        <v>151.6</v>
      </c>
      <c r="K15" s="84" t="n">
        <v>135.7</v>
      </c>
      <c r="L15" s="84" t="n">
        <v>140.9</v>
      </c>
      <c r="M15" s="84" t="n">
        <v>77.9</v>
      </c>
      <c r="N15" s="84" t="n">
        <v>98.2</v>
      </c>
      <c r="O15" s="84" t="n">
        <v>62</v>
      </c>
      <c r="P15" s="84" t="n">
        <v>109.9</v>
      </c>
    </row>
    <row r="16" customFormat="false" ht="13.5" hidden="false" customHeight="false" outlineLevel="0" collapsed="false">
      <c r="A16" s="89" t="s">
        <v>63</v>
      </c>
      <c r="B16" s="82" t="n">
        <v>99.1</v>
      </c>
      <c r="C16" s="84" t="n">
        <v>79.1</v>
      </c>
      <c r="D16" s="84" t="n">
        <v>70.4</v>
      </c>
      <c r="E16" s="84" t="n">
        <v>90.1</v>
      </c>
      <c r="F16" s="84" t="n">
        <v>110.9</v>
      </c>
      <c r="G16" s="84" t="n">
        <v>106.3</v>
      </c>
      <c r="H16" s="84" t="n">
        <v>133.5</v>
      </c>
      <c r="I16" s="84" t="n">
        <v>83.9</v>
      </c>
      <c r="J16" s="84" t="n">
        <v>157.1</v>
      </c>
      <c r="K16" s="84" t="n">
        <v>116.7</v>
      </c>
      <c r="L16" s="84" t="n">
        <v>150</v>
      </c>
      <c r="M16" s="84" t="n">
        <v>78.5</v>
      </c>
      <c r="N16" s="84" t="n">
        <v>110.5</v>
      </c>
      <c r="O16" s="84" t="n">
        <v>58.7</v>
      </c>
      <c r="P16" s="84" t="n">
        <v>108.9</v>
      </c>
    </row>
    <row r="17" customFormat="false" ht="13.5" hidden="false" customHeight="false" outlineLevel="0" collapsed="false">
      <c r="A17" s="89" t="s">
        <v>64</v>
      </c>
      <c r="B17" s="82" t="n">
        <v>91.7</v>
      </c>
      <c r="C17" s="84" t="n">
        <v>91.1</v>
      </c>
      <c r="D17" s="84" t="n">
        <v>79</v>
      </c>
      <c r="E17" s="84" t="n">
        <v>81.4</v>
      </c>
      <c r="F17" s="84" t="n">
        <v>105</v>
      </c>
      <c r="G17" s="84" t="n">
        <v>63.3</v>
      </c>
      <c r="H17" s="84" t="n">
        <v>115.3</v>
      </c>
      <c r="I17" s="84" t="n">
        <v>82.1</v>
      </c>
      <c r="J17" s="84" t="n">
        <v>154.9</v>
      </c>
      <c r="K17" s="84" t="n">
        <v>119</v>
      </c>
      <c r="L17" s="84" t="n">
        <v>127.3</v>
      </c>
      <c r="M17" s="84" t="n">
        <v>76.5</v>
      </c>
      <c r="N17" s="84" t="n">
        <v>96.5</v>
      </c>
      <c r="O17" s="84" t="n">
        <v>42.1</v>
      </c>
      <c r="P17" s="84" t="n">
        <v>110.9</v>
      </c>
    </row>
    <row r="18" customFormat="false" ht="13.5" hidden="false" customHeight="false" outlineLevel="0" collapsed="false">
      <c r="A18" s="89" t="s">
        <v>65</v>
      </c>
      <c r="B18" s="82" t="n">
        <v>90.7</v>
      </c>
      <c r="C18" s="84" t="n">
        <v>74.9</v>
      </c>
      <c r="D18" s="84" t="n">
        <v>65.4</v>
      </c>
      <c r="E18" s="84" t="n">
        <v>82</v>
      </c>
      <c r="F18" s="84" t="n">
        <v>108.4</v>
      </c>
      <c r="G18" s="84" t="n">
        <v>83.5</v>
      </c>
      <c r="H18" s="84" t="n">
        <v>114.4</v>
      </c>
      <c r="I18" s="84" t="n">
        <v>80.4</v>
      </c>
      <c r="J18" s="84" t="n">
        <v>149.5</v>
      </c>
      <c r="K18" s="84" t="n">
        <v>107.1</v>
      </c>
      <c r="L18" s="84" t="n">
        <v>109.1</v>
      </c>
      <c r="M18" s="84" t="n">
        <v>74.5</v>
      </c>
      <c r="N18" s="84" t="n">
        <v>98.2</v>
      </c>
      <c r="O18" s="84" t="n">
        <v>54.5</v>
      </c>
      <c r="P18" s="84" t="n">
        <v>111.9</v>
      </c>
    </row>
    <row r="19" customFormat="false" ht="13.5" hidden="false" customHeight="false" outlineLevel="0" collapsed="false">
      <c r="A19" s="89" t="s">
        <v>66</v>
      </c>
      <c r="B19" s="82" t="n">
        <v>93.5</v>
      </c>
      <c r="C19" s="84" t="n">
        <v>74.9</v>
      </c>
      <c r="D19" s="84" t="n">
        <v>101.2</v>
      </c>
      <c r="E19" s="84" t="n">
        <v>83.9</v>
      </c>
      <c r="F19" s="84" t="n">
        <v>130.3</v>
      </c>
      <c r="G19" s="84" t="n">
        <v>61.4</v>
      </c>
      <c r="H19" s="84" t="n">
        <v>96.2</v>
      </c>
      <c r="I19" s="84" t="n">
        <v>103.6</v>
      </c>
      <c r="J19" s="84" t="n">
        <v>159.3</v>
      </c>
      <c r="K19" s="84" t="n">
        <v>111.9</v>
      </c>
      <c r="L19" s="84" t="n">
        <v>154.5</v>
      </c>
      <c r="M19" s="84" t="n">
        <v>79.9</v>
      </c>
      <c r="N19" s="84" t="n">
        <v>86</v>
      </c>
      <c r="O19" s="84" t="n">
        <v>60.3</v>
      </c>
      <c r="P19" s="84" t="n">
        <v>104</v>
      </c>
    </row>
    <row r="20" customFormat="false" ht="13.5" hidden="false" customHeight="false" outlineLevel="0" collapsed="false">
      <c r="A20" s="89" t="s">
        <v>67</v>
      </c>
      <c r="B20" s="82" t="n">
        <v>88.9</v>
      </c>
      <c r="C20" s="84" t="n">
        <v>85.3</v>
      </c>
      <c r="D20" s="84" t="n">
        <v>95.1</v>
      </c>
      <c r="E20" s="84" t="n">
        <v>75.2</v>
      </c>
      <c r="F20" s="84" t="n">
        <v>126.9</v>
      </c>
      <c r="G20" s="84" t="n">
        <v>55.7</v>
      </c>
      <c r="H20" s="84" t="n">
        <v>96.7</v>
      </c>
      <c r="I20" s="84" t="n">
        <v>108.9</v>
      </c>
      <c r="J20" s="84" t="n">
        <v>170.3</v>
      </c>
      <c r="K20" s="84" t="n">
        <v>109.5</v>
      </c>
      <c r="L20" s="84" t="n">
        <v>145.5</v>
      </c>
      <c r="M20" s="84" t="n">
        <v>77.2</v>
      </c>
      <c r="N20" s="84" t="n">
        <v>56.1</v>
      </c>
      <c r="O20" s="84" t="n">
        <v>40.5</v>
      </c>
      <c r="P20" s="84" t="n">
        <v>105.9</v>
      </c>
    </row>
    <row r="21" customFormat="false" ht="13.5" hidden="false" customHeight="false" outlineLevel="0" collapsed="false">
      <c r="A21" s="89" t="s">
        <v>68</v>
      </c>
      <c r="B21" s="82" t="n">
        <v>89.8</v>
      </c>
      <c r="C21" s="84" t="n">
        <v>79.1</v>
      </c>
      <c r="D21" s="84" t="n">
        <v>91.4</v>
      </c>
      <c r="E21" s="84" t="n">
        <v>78.3</v>
      </c>
      <c r="F21" s="84" t="n">
        <v>136.1</v>
      </c>
      <c r="G21" s="84" t="n">
        <v>58.2</v>
      </c>
      <c r="H21" s="84" t="n">
        <v>95.2</v>
      </c>
      <c r="I21" s="84" t="n">
        <v>108.9</v>
      </c>
      <c r="J21" s="84" t="n">
        <v>128.6</v>
      </c>
      <c r="K21" s="84" t="n">
        <v>107.1</v>
      </c>
      <c r="L21" s="84" t="n">
        <v>122.7</v>
      </c>
      <c r="M21" s="84" t="n">
        <v>80.5</v>
      </c>
      <c r="N21" s="84" t="n">
        <v>94.7</v>
      </c>
      <c r="O21" s="84" t="n">
        <v>30.6</v>
      </c>
      <c r="P21" s="84" t="n">
        <v>102</v>
      </c>
    </row>
    <row r="22" customFormat="false" ht="13.5" hidden="false" customHeight="false" outlineLevel="0" collapsed="false">
      <c r="A22" s="89" t="s">
        <v>69</v>
      </c>
      <c r="B22" s="82" t="n">
        <v>85.2</v>
      </c>
      <c r="C22" s="84" t="n">
        <v>83.8</v>
      </c>
      <c r="D22" s="84" t="n">
        <v>106.2</v>
      </c>
      <c r="E22" s="84" t="n">
        <v>80.1</v>
      </c>
      <c r="F22" s="84" t="n">
        <v>129.4</v>
      </c>
      <c r="G22" s="84" t="n">
        <v>61.4</v>
      </c>
      <c r="H22" s="84" t="n">
        <v>100</v>
      </c>
      <c r="I22" s="84" t="n">
        <v>92.9</v>
      </c>
      <c r="J22" s="84" t="n">
        <v>181.3</v>
      </c>
      <c r="K22" s="84" t="n">
        <v>111.9</v>
      </c>
      <c r="L22" s="84" t="n">
        <v>127.3</v>
      </c>
      <c r="M22" s="84" t="n">
        <v>30.2</v>
      </c>
      <c r="N22" s="84" t="n">
        <v>93</v>
      </c>
      <c r="O22" s="84" t="n">
        <v>57</v>
      </c>
      <c r="P22" s="84" t="n">
        <v>103</v>
      </c>
    </row>
    <row r="23" customFormat="false" ht="13.5" hidden="false" customHeight="false" outlineLevel="0" collapsed="false">
      <c r="A23" s="89" t="s">
        <v>70</v>
      </c>
      <c r="B23" s="82" t="n">
        <v>88.9</v>
      </c>
      <c r="C23" s="84" t="n">
        <v>85.3</v>
      </c>
      <c r="D23" s="84" t="n">
        <v>134.6</v>
      </c>
      <c r="E23" s="84" t="n">
        <v>76.4</v>
      </c>
      <c r="F23" s="84" t="n">
        <v>109.2</v>
      </c>
      <c r="G23" s="84" t="n">
        <v>62</v>
      </c>
      <c r="H23" s="84" t="n">
        <v>89</v>
      </c>
      <c r="I23" s="84" t="n">
        <v>98.2</v>
      </c>
      <c r="J23" s="84" t="n">
        <v>161.5</v>
      </c>
      <c r="K23" s="84" t="n">
        <v>92.9</v>
      </c>
      <c r="L23" s="84" t="n">
        <v>136.4</v>
      </c>
      <c r="M23" s="84" t="n">
        <v>78.5</v>
      </c>
      <c r="N23" s="84" t="n">
        <v>91.2</v>
      </c>
      <c r="O23" s="84" t="n">
        <v>52.9</v>
      </c>
      <c r="P23" s="84" t="n">
        <v>100</v>
      </c>
    </row>
    <row r="24" customFormat="false" ht="13.5" hidden="false" customHeight="false" outlineLevel="0" collapsed="false">
      <c r="A24" s="89" t="s">
        <v>71</v>
      </c>
      <c r="B24" s="82" t="n">
        <v>86.1</v>
      </c>
      <c r="C24" s="84" t="n">
        <v>65.4</v>
      </c>
      <c r="D24" s="84" t="n">
        <v>138.3</v>
      </c>
      <c r="E24" s="84" t="n">
        <v>63.4</v>
      </c>
      <c r="F24" s="84" t="n">
        <v>95.8</v>
      </c>
      <c r="G24" s="84" t="n">
        <v>60.1</v>
      </c>
      <c r="H24" s="84" t="n">
        <v>93.8</v>
      </c>
      <c r="I24" s="84" t="n">
        <v>101.8</v>
      </c>
      <c r="J24" s="84" t="n">
        <v>156</v>
      </c>
      <c r="K24" s="84" t="n">
        <v>121.4</v>
      </c>
      <c r="L24" s="84" t="n">
        <v>131.8</v>
      </c>
      <c r="M24" s="84" t="n">
        <v>79.9</v>
      </c>
      <c r="N24" s="84" t="n">
        <v>77.2</v>
      </c>
      <c r="O24" s="84" t="n">
        <v>78.5</v>
      </c>
      <c r="P24" s="84" t="n">
        <v>105.9</v>
      </c>
    </row>
    <row r="25" customFormat="false" ht="13.5" hidden="false" customHeight="false" outlineLevel="0" collapsed="false">
      <c r="A25" s="81" t="s">
        <v>72</v>
      </c>
      <c r="B25" s="82" t="n">
        <v>75.9</v>
      </c>
      <c r="C25" s="84" t="n">
        <v>66</v>
      </c>
      <c r="D25" s="84" t="n">
        <v>90.1</v>
      </c>
      <c r="E25" s="84" t="n">
        <v>50.9</v>
      </c>
      <c r="F25" s="84" t="n">
        <v>64.7</v>
      </c>
      <c r="G25" s="84" t="n">
        <v>65.2</v>
      </c>
      <c r="H25" s="84" t="n">
        <v>75.6</v>
      </c>
      <c r="I25" s="84" t="n">
        <v>101.8</v>
      </c>
      <c r="J25" s="84" t="n">
        <v>145.1</v>
      </c>
      <c r="K25" s="84" t="n">
        <v>81</v>
      </c>
      <c r="L25" s="84" t="n">
        <v>118.2</v>
      </c>
      <c r="M25" s="84" t="n">
        <v>89.3</v>
      </c>
      <c r="N25" s="84" t="n">
        <v>57.9</v>
      </c>
      <c r="O25" s="84" t="n">
        <v>45.5</v>
      </c>
      <c r="P25" s="84" t="n">
        <v>9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8.8</v>
      </c>
      <c r="C28" s="84" t="n">
        <v>-31.5</v>
      </c>
      <c r="D28" s="84" t="n">
        <v>19.7</v>
      </c>
      <c r="E28" s="84" t="n">
        <v>-36.9</v>
      </c>
      <c r="F28" s="84" t="n">
        <v>-48</v>
      </c>
      <c r="G28" s="84" t="n">
        <v>-32.6</v>
      </c>
      <c r="H28" s="84" t="n">
        <v>-37.8</v>
      </c>
      <c r="I28" s="84" t="n">
        <v>18.8</v>
      </c>
      <c r="J28" s="84" t="n">
        <v>3.9</v>
      </c>
      <c r="K28" s="84" t="n">
        <v>-40.3</v>
      </c>
      <c r="L28" s="84" t="n">
        <v>-21.2</v>
      </c>
      <c r="M28" s="84" t="n">
        <v>14.6</v>
      </c>
      <c r="N28" s="84" t="n">
        <v>-35.3</v>
      </c>
      <c r="O28" s="84" t="n">
        <v>-42</v>
      </c>
      <c r="P28" s="84" t="n">
        <v>-14.1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82.9</v>
      </c>
      <c r="E41" s="83" t="n">
        <v>100.9</v>
      </c>
      <c r="F41" s="83" t="n">
        <v>105.1</v>
      </c>
      <c r="G41" s="83" t="n">
        <v>91.9</v>
      </c>
      <c r="H41" s="83" t="n">
        <v>103.5</v>
      </c>
      <c r="I41" s="83" t="n">
        <v>107.5</v>
      </c>
      <c r="J41" s="83" t="n">
        <v>101.6</v>
      </c>
      <c r="K41" s="83" t="n">
        <v>112.6</v>
      </c>
      <c r="L41" s="83" t="n">
        <v>73.8</v>
      </c>
      <c r="M41" s="83" t="n">
        <v>89.8</v>
      </c>
      <c r="N41" s="83" t="n">
        <v>109.3</v>
      </c>
      <c r="O41" s="83" t="n">
        <v>111.1</v>
      </c>
      <c r="P41" s="83" t="n">
        <v>113.7</v>
      </c>
    </row>
    <row r="42" customFormat="false" ht="13.5" hidden="false" customHeight="false" outlineLevel="0" collapsed="false">
      <c r="A42" s="81" t="s">
        <v>58</v>
      </c>
      <c r="B42" s="82" t="n">
        <v>98.8</v>
      </c>
      <c r="C42" s="84" t="s">
        <v>49</v>
      </c>
      <c r="D42" s="84" t="s">
        <v>49</v>
      </c>
      <c r="E42" s="83" t="n">
        <v>98.9</v>
      </c>
      <c r="F42" s="83" t="n">
        <v>97.5</v>
      </c>
      <c r="G42" s="83" t="n">
        <v>97.3</v>
      </c>
      <c r="H42" s="83" t="n">
        <v>105.2</v>
      </c>
      <c r="I42" s="83" t="n">
        <v>117.5</v>
      </c>
      <c r="J42" s="83" t="n">
        <v>112.5</v>
      </c>
      <c r="K42" s="83" t="n">
        <v>156</v>
      </c>
      <c r="L42" s="83" t="n">
        <v>126.4</v>
      </c>
      <c r="M42" s="83" t="n">
        <v>83.1</v>
      </c>
      <c r="N42" s="83" t="n">
        <v>67.2</v>
      </c>
      <c r="O42" s="84" t="s">
        <v>49</v>
      </c>
      <c r="P42" s="83" t="n">
        <v>122.4</v>
      </c>
    </row>
    <row r="43" customFormat="false" ht="13.5" hidden="false" customHeight="false" outlineLevel="0" collapsed="false">
      <c r="A43" s="81" t="s">
        <v>59</v>
      </c>
      <c r="B43" s="82" t="n">
        <v>90.5</v>
      </c>
      <c r="C43" s="84" t="n">
        <v>81.3</v>
      </c>
      <c r="D43" s="84" t="s">
        <v>49</v>
      </c>
      <c r="E43" s="83" t="n">
        <v>88.9</v>
      </c>
      <c r="F43" s="83" t="n">
        <v>97.8</v>
      </c>
      <c r="G43" s="83" t="n">
        <v>82.2</v>
      </c>
      <c r="H43" s="83" t="n">
        <v>103</v>
      </c>
      <c r="I43" s="83" t="n">
        <v>100.2</v>
      </c>
      <c r="J43" s="83" t="n">
        <v>122.2</v>
      </c>
      <c r="K43" s="83" t="n">
        <v>160</v>
      </c>
      <c r="L43" s="83" t="n">
        <v>95.5</v>
      </c>
      <c r="M43" s="83" t="n">
        <v>75.6</v>
      </c>
      <c r="N43" s="83" t="n">
        <v>54.6</v>
      </c>
      <c r="O43" s="84" t="s">
        <v>49</v>
      </c>
      <c r="P43" s="83" t="n">
        <v>115.5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2.7</v>
      </c>
      <c r="C45" s="84" t="n">
        <v>96.3</v>
      </c>
      <c r="D45" s="84" t="s">
        <v>49</v>
      </c>
      <c r="E45" s="84" t="n">
        <v>88.8</v>
      </c>
      <c r="F45" s="84" t="n">
        <v>98</v>
      </c>
      <c r="G45" s="84" t="n">
        <v>105</v>
      </c>
      <c r="H45" s="84" t="n">
        <v>104.3</v>
      </c>
      <c r="I45" s="84" t="n">
        <v>98</v>
      </c>
      <c r="J45" s="84" t="n">
        <v>114.9</v>
      </c>
      <c r="K45" s="84" t="n">
        <v>147.1</v>
      </c>
      <c r="L45" s="84" t="n">
        <v>112.5</v>
      </c>
      <c r="M45" s="84" t="n">
        <v>83.8</v>
      </c>
      <c r="N45" s="84" t="n">
        <v>55.2</v>
      </c>
      <c r="O45" s="84" t="s">
        <v>49</v>
      </c>
      <c r="P45" s="84" t="n">
        <v>120.7</v>
      </c>
    </row>
    <row r="46" customFormat="false" ht="13.5" hidden="false" customHeight="false" outlineLevel="0" collapsed="false">
      <c r="A46" s="89" t="s">
        <v>61</v>
      </c>
      <c r="B46" s="82" t="n">
        <v>93.4</v>
      </c>
      <c r="C46" s="84" t="n">
        <v>74.9</v>
      </c>
      <c r="D46" s="84" t="s">
        <v>49</v>
      </c>
      <c r="E46" s="84" t="n">
        <v>94.4</v>
      </c>
      <c r="F46" s="84" t="n">
        <v>114.6</v>
      </c>
      <c r="G46" s="84" t="n">
        <v>100.6</v>
      </c>
      <c r="H46" s="84" t="n">
        <v>94.4</v>
      </c>
      <c r="I46" s="84" t="n">
        <v>103.9</v>
      </c>
      <c r="J46" s="84" t="n">
        <v>117.4</v>
      </c>
      <c r="K46" s="84" t="n">
        <v>154.3</v>
      </c>
      <c r="L46" s="84" t="n">
        <v>150</v>
      </c>
      <c r="M46" s="84" t="n">
        <v>83.8</v>
      </c>
      <c r="N46" s="84" t="n">
        <v>55.2</v>
      </c>
      <c r="O46" s="84" t="s">
        <v>49</v>
      </c>
      <c r="P46" s="84" t="n">
        <v>116.4</v>
      </c>
    </row>
    <row r="47" customFormat="false" ht="13.5" hidden="false" customHeight="false" outlineLevel="0" collapsed="false">
      <c r="A47" s="89" t="s">
        <v>62</v>
      </c>
      <c r="B47" s="82" t="n">
        <v>97.8</v>
      </c>
      <c r="C47" s="84" t="n">
        <v>85.3</v>
      </c>
      <c r="D47" s="84" t="s">
        <v>49</v>
      </c>
      <c r="E47" s="84" t="n">
        <v>99.4</v>
      </c>
      <c r="F47" s="84" t="n">
        <v>116.6</v>
      </c>
      <c r="G47" s="84" t="n">
        <v>115.1</v>
      </c>
      <c r="H47" s="84" t="n">
        <v>108.2</v>
      </c>
      <c r="I47" s="84" t="n">
        <v>115.7</v>
      </c>
      <c r="J47" s="84" t="n">
        <v>118.2</v>
      </c>
      <c r="K47" s="84" t="n">
        <v>171.4</v>
      </c>
      <c r="L47" s="84" t="n">
        <v>100</v>
      </c>
      <c r="M47" s="84" t="n">
        <v>80.6</v>
      </c>
      <c r="N47" s="84" t="n">
        <v>55.2</v>
      </c>
      <c r="O47" s="84" t="s">
        <v>49</v>
      </c>
      <c r="P47" s="84" t="n">
        <v>113.8</v>
      </c>
    </row>
    <row r="48" customFormat="false" ht="13.5" hidden="false" customHeight="false" outlineLevel="0" collapsed="false">
      <c r="A48" s="89" t="s">
        <v>63</v>
      </c>
      <c r="B48" s="82" t="n">
        <v>97.8</v>
      </c>
      <c r="C48" s="84" t="n">
        <v>79.1</v>
      </c>
      <c r="D48" s="84" t="s">
        <v>49</v>
      </c>
      <c r="E48" s="84" t="n">
        <v>96.6</v>
      </c>
      <c r="F48" s="84" t="n">
        <v>87.4</v>
      </c>
      <c r="G48" s="84" t="n">
        <v>112.6</v>
      </c>
      <c r="H48" s="84" t="n">
        <v>122.9</v>
      </c>
      <c r="I48" s="84" t="n">
        <v>86.3</v>
      </c>
      <c r="J48" s="84" t="n">
        <v>132.2</v>
      </c>
      <c r="K48" s="84" t="n">
        <v>168.6</v>
      </c>
      <c r="L48" s="84" t="n">
        <v>108.3</v>
      </c>
      <c r="M48" s="84" t="n">
        <v>81.2</v>
      </c>
      <c r="N48" s="84" t="n">
        <v>62.9</v>
      </c>
      <c r="O48" s="84" t="s">
        <v>49</v>
      </c>
      <c r="P48" s="84" t="n">
        <v>114.7</v>
      </c>
    </row>
    <row r="49" customFormat="false" ht="13.5" hidden="false" customHeight="false" outlineLevel="0" collapsed="false">
      <c r="A49" s="89" t="s">
        <v>64</v>
      </c>
      <c r="B49" s="82" t="n">
        <v>92</v>
      </c>
      <c r="C49" s="84" t="n">
        <v>91.1</v>
      </c>
      <c r="D49" s="84" t="s">
        <v>49</v>
      </c>
      <c r="E49" s="84" t="n">
        <v>90.5</v>
      </c>
      <c r="F49" s="84" t="n">
        <v>82.8</v>
      </c>
      <c r="G49" s="84" t="n">
        <v>69.8</v>
      </c>
      <c r="H49" s="84" t="n">
        <v>106.1</v>
      </c>
      <c r="I49" s="84" t="n">
        <v>90.2</v>
      </c>
      <c r="J49" s="84" t="n">
        <v>128.9</v>
      </c>
      <c r="K49" s="84" t="n">
        <v>168.6</v>
      </c>
      <c r="L49" s="84" t="n">
        <v>79.2</v>
      </c>
      <c r="M49" s="84" t="n">
        <v>79.6</v>
      </c>
      <c r="N49" s="84" t="n">
        <v>59</v>
      </c>
      <c r="O49" s="84" t="s">
        <v>49</v>
      </c>
      <c r="P49" s="84" t="n">
        <v>116.4</v>
      </c>
    </row>
    <row r="50" customFormat="false" ht="13.5" hidden="false" customHeight="false" outlineLevel="0" collapsed="false">
      <c r="A50" s="89" t="s">
        <v>65</v>
      </c>
      <c r="B50" s="82" t="n">
        <v>90.5</v>
      </c>
      <c r="C50" s="84" t="n">
        <v>74.9</v>
      </c>
      <c r="D50" s="84" t="s">
        <v>49</v>
      </c>
      <c r="E50" s="84" t="n">
        <v>89.4</v>
      </c>
      <c r="F50" s="84" t="n">
        <v>85.4</v>
      </c>
      <c r="G50" s="84" t="n">
        <v>93.7</v>
      </c>
      <c r="H50" s="84" t="n">
        <v>103.9</v>
      </c>
      <c r="I50" s="84" t="n">
        <v>88.2</v>
      </c>
      <c r="J50" s="84" t="n">
        <v>128.9</v>
      </c>
      <c r="K50" s="84" t="n">
        <v>157.1</v>
      </c>
      <c r="L50" s="84" t="n">
        <v>70.8</v>
      </c>
      <c r="M50" s="84" t="n">
        <v>77.5</v>
      </c>
      <c r="N50" s="84" t="n">
        <v>65.7</v>
      </c>
      <c r="O50" s="84" t="s">
        <v>49</v>
      </c>
      <c r="P50" s="84" t="n">
        <v>117.2</v>
      </c>
    </row>
    <row r="51" customFormat="false" ht="13.5" hidden="false" customHeight="false" outlineLevel="0" collapsed="false">
      <c r="A51" s="89" t="s">
        <v>66</v>
      </c>
      <c r="B51" s="82" t="n">
        <v>92.7</v>
      </c>
      <c r="C51" s="84" t="n">
        <v>74.9</v>
      </c>
      <c r="D51" s="84" t="s">
        <v>49</v>
      </c>
      <c r="E51" s="84" t="n">
        <v>93.9</v>
      </c>
      <c r="F51" s="84" t="n">
        <v>98.7</v>
      </c>
      <c r="G51" s="84" t="n">
        <v>66.7</v>
      </c>
      <c r="H51" s="84" t="n">
        <v>103</v>
      </c>
      <c r="I51" s="84" t="n">
        <v>107.8</v>
      </c>
      <c r="J51" s="84" t="n">
        <v>119</v>
      </c>
      <c r="K51" s="84" t="n">
        <v>170</v>
      </c>
      <c r="L51" s="84" t="n">
        <v>108.3</v>
      </c>
      <c r="M51" s="84" t="n">
        <v>78.5</v>
      </c>
      <c r="N51" s="84" t="n">
        <v>49.5</v>
      </c>
      <c r="O51" s="84" t="s">
        <v>49</v>
      </c>
      <c r="P51" s="84" t="n">
        <v>111.2</v>
      </c>
    </row>
    <row r="52" customFormat="false" ht="13.5" hidden="false" customHeight="false" outlineLevel="0" collapsed="false">
      <c r="A52" s="89" t="s">
        <v>67</v>
      </c>
      <c r="B52" s="82" t="n">
        <v>87.6</v>
      </c>
      <c r="C52" s="84" t="n">
        <v>85.3</v>
      </c>
      <c r="D52" s="84" t="s">
        <v>49</v>
      </c>
      <c r="E52" s="84" t="n">
        <v>84.4</v>
      </c>
      <c r="F52" s="84" t="n">
        <v>100.7</v>
      </c>
      <c r="G52" s="84" t="n">
        <v>57.9</v>
      </c>
      <c r="H52" s="84" t="n">
        <v>100.9</v>
      </c>
      <c r="I52" s="84" t="n">
        <v>115.7</v>
      </c>
      <c r="J52" s="84" t="n">
        <v>132.2</v>
      </c>
      <c r="K52" s="84" t="n">
        <v>162.9</v>
      </c>
      <c r="L52" s="84" t="n">
        <v>108.3</v>
      </c>
      <c r="M52" s="84" t="n">
        <v>77</v>
      </c>
      <c r="N52" s="84" t="n">
        <v>24.8</v>
      </c>
      <c r="O52" s="84" t="s">
        <v>49</v>
      </c>
      <c r="P52" s="84" t="n">
        <v>113.8</v>
      </c>
    </row>
    <row r="53" customFormat="false" ht="13.5" hidden="false" customHeight="false" outlineLevel="0" collapsed="false">
      <c r="A53" s="89" t="s">
        <v>68</v>
      </c>
      <c r="B53" s="82" t="n">
        <v>89.1</v>
      </c>
      <c r="C53" s="84" t="n">
        <v>79.1</v>
      </c>
      <c r="D53" s="84" t="s">
        <v>49</v>
      </c>
      <c r="E53" s="84" t="n">
        <v>86</v>
      </c>
      <c r="F53" s="84" t="n">
        <v>113.2</v>
      </c>
      <c r="G53" s="84" t="n">
        <v>57.9</v>
      </c>
      <c r="H53" s="84" t="n">
        <v>101.3</v>
      </c>
      <c r="I53" s="84" t="n">
        <v>109.8</v>
      </c>
      <c r="J53" s="84" t="n">
        <v>91.7</v>
      </c>
      <c r="K53" s="84" t="n">
        <v>158.6</v>
      </c>
      <c r="L53" s="84" t="n">
        <v>79.2</v>
      </c>
      <c r="M53" s="84" t="n">
        <v>82.7</v>
      </c>
      <c r="N53" s="84" t="n">
        <v>59</v>
      </c>
      <c r="O53" s="84" t="s">
        <v>49</v>
      </c>
      <c r="P53" s="84" t="n">
        <v>109.5</v>
      </c>
    </row>
    <row r="54" customFormat="false" ht="13.5" hidden="false" customHeight="false" outlineLevel="0" collapsed="false">
      <c r="A54" s="89" t="s">
        <v>69</v>
      </c>
      <c r="B54" s="82" t="n">
        <v>83.9</v>
      </c>
      <c r="C54" s="84" t="n">
        <v>83.8</v>
      </c>
      <c r="D54" s="84" t="s">
        <v>49</v>
      </c>
      <c r="E54" s="84" t="n">
        <v>91.6</v>
      </c>
      <c r="F54" s="84" t="n">
        <v>109.3</v>
      </c>
      <c r="G54" s="84" t="n">
        <v>68.6</v>
      </c>
      <c r="H54" s="84" t="n">
        <v>105.6</v>
      </c>
      <c r="I54" s="84" t="n">
        <v>84.3</v>
      </c>
      <c r="J54" s="84" t="n">
        <v>143</v>
      </c>
      <c r="K54" s="84" t="n">
        <v>155.7</v>
      </c>
      <c r="L54" s="84" t="n">
        <v>70.8</v>
      </c>
      <c r="M54" s="84" t="n">
        <v>25.1</v>
      </c>
      <c r="N54" s="84" t="n">
        <v>60</v>
      </c>
      <c r="O54" s="84" t="s">
        <v>49</v>
      </c>
      <c r="P54" s="84" t="n">
        <v>118.1</v>
      </c>
    </row>
    <row r="55" customFormat="false" ht="13.5" hidden="false" customHeight="false" outlineLevel="0" collapsed="false">
      <c r="A55" s="89" t="s">
        <v>70</v>
      </c>
      <c r="B55" s="82" t="n">
        <v>86.1</v>
      </c>
      <c r="C55" s="84" t="n">
        <v>85.3</v>
      </c>
      <c r="D55" s="84" t="s">
        <v>49</v>
      </c>
      <c r="E55" s="84" t="n">
        <v>83.2</v>
      </c>
      <c r="F55" s="84" t="n">
        <v>88.1</v>
      </c>
      <c r="G55" s="84" t="n">
        <v>71.1</v>
      </c>
      <c r="H55" s="84" t="n">
        <v>89.6</v>
      </c>
      <c r="I55" s="84" t="n">
        <v>90.2</v>
      </c>
      <c r="J55" s="84" t="n">
        <v>123.1</v>
      </c>
      <c r="K55" s="84" t="n">
        <v>155.7</v>
      </c>
      <c r="L55" s="84" t="n">
        <v>79.2</v>
      </c>
      <c r="M55" s="84" t="n">
        <v>78</v>
      </c>
      <c r="N55" s="84" t="n">
        <v>59</v>
      </c>
      <c r="O55" s="84" t="s">
        <v>49</v>
      </c>
      <c r="P55" s="84" t="n">
        <v>112.9</v>
      </c>
    </row>
    <row r="56" customFormat="false" ht="13.5" hidden="false" customHeight="false" outlineLevel="0" collapsed="false">
      <c r="A56" s="89" t="s">
        <v>71</v>
      </c>
      <c r="B56" s="82" t="n">
        <v>82.5</v>
      </c>
      <c r="C56" s="84" t="n">
        <v>65.4</v>
      </c>
      <c r="D56" s="84" t="s">
        <v>49</v>
      </c>
      <c r="E56" s="84" t="n">
        <v>68.7</v>
      </c>
      <c r="F56" s="84" t="n">
        <v>78.8</v>
      </c>
      <c r="G56" s="84" t="n">
        <v>67.3</v>
      </c>
      <c r="H56" s="84" t="n">
        <v>96.1</v>
      </c>
      <c r="I56" s="84" t="n">
        <v>111.8</v>
      </c>
      <c r="J56" s="84" t="n">
        <v>117.4</v>
      </c>
      <c r="K56" s="84" t="n">
        <v>150</v>
      </c>
      <c r="L56" s="84" t="n">
        <v>79.2</v>
      </c>
      <c r="M56" s="84" t="n">
        <v>79.1</v>
      </c>
      <c r="N56" s="84" t="n">
        <v>49.5</v>
      </c>
      <c r="O56" s="84" t="s">
        <v>49</v>
      </c>
      <c r="P56" s="84" t="n">
        <v>121.6</v>
      </c>
    </row>
    <row r="57" customFormat="false" ht="13.5" hidden="false" customHeight="false" outlineLevel="0" collapsed="false">
      <c r="A57" s="81" t="s">
        <v>72</v>
      </c>
      <c r="B57" s="82" t="n">
        <v>72.3</v>
      </c>
      <c r="C57" s="84" t="n">
        <v>66</v>
      </c>
      <c r="D57" s="84" t="s">
        <v>49</v>
      </c>
      <c r="E57" s="84" t="n">
        <v>53.6</v>
      </c>
      <c r="F57" s="84" t="n">
        <v>39.7</v>
      </c>
      <c r="G57" s="84" t="n">
        <v>67.9</v>
      </c>
      <c r="H57" s="84" t="n">
        <v>72.3</v>
      </c>
      <c r="I57" s="84" t="n">
        <v>94.1</v>
      </c>
      <c r="J57" s="84" t="n">
        <v>106.6</v>
      </c>
      <c r="K57" s="84" t="n">
        <v>138.6</v>
      </c>
      <c r="L57" s="84" t="n">
        <v>75</v>
      </c>
      <c r="M57" s="84" t="n">
        <v>91.6</v>
      </c>
      <c r="N57" s="84" t="n">
        <v>48.6</v>
      </c>
      <c r="O57" s="84" t="s">
        <v>49</v>
      </c>
      <c r="P57" s="84" t="n">
        <v>107.8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2</v>
      </c>
      <c r="C60" s="84" t="n">
        <v>-31.5</v>
      </c>
      <c r="D60" s="84" t="s">
        <v>49</v>
      </c>
      <c r="E60" s="84" t="n">
        <v>-39.6</v>
      </c>
      <c r="F60" s="84" t="n">
        <v>-59.5</v>
      </c>
      <c r="G60" s="84" t="n">
        <v>-35.3</v>
      </c>
      <c r="H60" s="84" t="n">
        <v>-30.7</v>
      </c>
      <c r="I60" s="84" t="n">
        <v>-4</v>
      </c>
      <c r="J60" s="84" t="n">
        <v>-7.2</v>
      </c>
      <c r="K60" s="84" t="n">
        <v>-5.8</v>
      </c>
      <c r="L60" s="84" t="n">
        <v>-33.3</v>
      </c>
      <c r="M60" s="84" t="n">
        <v>9.3</v>
      </c>
      <c r="N60" s="84" t="n">
        <v>-12</v>
      </c>
      <c r="O60" s="84" t="s">
        <v>49</v>
      </c>
      <c r="P60" s="84" t="n">
        <v>-10.7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127" t="s">
        <v>73</v>
      </c>
      <c r="B2" s="127"/>
      <c r="C2" s="127"/>
      <c r="D2" s="127"/>
      <c r="E2" s="128"/>
      <c r="F2" s="128"/>
      <c r="G2" s="128"/>
      <c r="H2" s="128"/>
      <c r="I2" s="128"/>
      <c r="J2" s="128"/>
      <c r="K2" s="128"/>
      <c r="L2" s="128"/>
    </row>
    <row r="3" customFormat="false" ht="15" hidden="false" customHeight="true" outlineLevel="0" collapsed="false">
      <c r="A3" s="129"/>
      <c r="B3" s="129"/>
      <c r="C3" s="128"/>
      <c r="D3" s="128"/>
      <c r="E3" s="128"/>
      <c r="F3" s="128"/>
      <c r="G3" s="128"/>
      <c r="H3" s="128"/>
      <c r="I3" s="128"/>
      <c r="J3" s="130"/>
      <c r="K3" s="131"/>
      <c r="L3" s="130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20.1" hidden="false" customHeight="true" outlineLevel="0" collapsed="false">
      <c r="A5" s="133" t="s">
        <v>99</v>
      </c>
      <c r="H5" s="134"/>
      <c r="L5" s="7" t="s">
        <v>100</v>
      </c>
    </row>
    <row r="6" customFormat="false" ht="20.1" hidden="false" customHeight="true" outlineLevel="0" collapsed="false">
      <c r="A6" s="135" t="s">
        <v>101</v>
      </c>
      <c r="B6" s="136" t="s">
        <v>3</v>
      </c>
      <c r="C6" s="136"/>
      <c r="D6" s="136"/>
      <c r="E6" s="136" t="s">
        <v>86</v>
      </c>
      <c r="F6" s="136"/>
      <c r="G6" s="136"/>
      <c r="H6" s="137" t="s">
        <v>5</v>
      </c>
      <c r="I6" s="137" t="s">
        <v>102</v>
      </c>
      <c r="J6" s="136" t="s">
        <v>103</v>
      </c>
      <c r="K6" s="136"/>
      <c r="L6" s="136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7" t="s">
        <v>106</v>
      </c>
      <c r="E7" s="138" t="s">
        <v>104</v>
      </c>
      <c r="F7" s="139" t="s">
        <v>105</v>
      </c>
      <c r="G7" s="139" t="s">
        <v>106</v>
      </c>
      <c r="H7" s="137"/>
      <c r="I7" s="137"/>
      <c r="J7" s="138" t="s">
        <v>104</v>
      </c>
      <c r="K7" s="139" t="s">
        <v>105</v>
      </c>
      <c r="L7" s="137" t="s">
        <v>106</v>
      </c>
    </row>
    <row r="8" customFormat="false" ht="20.1" hidden="false" customHeight="true" outlineLevel="0" collapsed="false">
      <c r="A8" s="140" t="s">
        <v>107</v>
      </c>
      <c r="B8" s="141" t="n">
        <v>326325</v>
      </c>
      <c r="C8" s="141" t="n">
        <v>382904</v>
      </c>
      <c r="D8" s="141" t="n">
        <v>227516</v>
      </c>
      <c r="E8" s="141" t="n">
        <v>312368</v>
      </c>
      <c r="F8" s="141" t="n">
        <v>372272</v>
      </c>
      <c r="G8" s="141" t="n">
        <v>207752</v>
      </c>
      <c r="H8" s="141" t="n">
        <v>285726</v>
      </c>
      <c r="I8" s="141" t="n">
        <v>26642</v>
      </c>
      <c r="J8" s="141" t="n">
        <v>13957</v>
      </c>
      <c r="K8" s="141" t="n">
        <v>10632</v>
      </c>
      <c r="L8" s="141" t="n">
        <v>19764</v>
      </c>
    </row>
    <row r="9" customFormat="false" ht="20.1" hidden="false" customHeight="true" outlineLevel="0" collapsed="false">
      <c r="A9" s="142" t="s">
        <v>108</v>
      </c>
      <c r="B9" s="143" t="n">
        <v>271244</v>
      </c>
      <c r="C9" s="143" t="n">
        <v>360588</v>
      </c>
      <c r="D9" s="143" t="n">
        <v>182265</v>
      </c>
      <c r="E9" s="143" t="n">
        <v>266570</v>
      </c>
      <c r="F9" s="143" t="n">
        <v>353865</v>
      </c>
      <c r="G9" s="143" t="n">
        <v>179632</v>
      </c>
      <c r="H9" s="143" t="n">
        <v>243699</v>
      </c>
      <c r="I9" s="143" t="n">
        <v>22871</v>
      </c>
      <c r="J9" s="143" t="n">
        <v>4674</v>
      </c>
      <c r="K9" s="143" t="n">
        <v>6723</v>
      </c>
      <c r="L9" s="143" t="n">
        <v>2633</v>
      </c>
    </row>
    <row r="10" customFormat="false" ht="20.1" hidden="false" customHeight="true" outlineLevel="0" collapsed="false">
      <c r="A10" s="142" t="s">
        <v>109</v>
      </c>
      <c r="B10" s="143" t="n">
        <v>243001</v>
      </c>
      <c r="C10" s="143" t="n">
        <v>335903</v>
      </c>
      <c r="D10" s="143" t="n">
        <v>145536</v>
      </c>
      <c r="E10" s="143" t="n">
        <v>237044</v>
      </c>
      <c r="F10" s="143" t="n">
        <v>326399</v>
      </c>
      <c r="G10" s="143" t="n">
        <v>143301</v>
      </c>
      <c r="H10" s="143" t="n">
        <v>222683</v>
      </c>
      <c r="I10" s="143" t="n">
        <v>14361</v>
      </c>
      <c r="J10" s="143" t="n">
        <v>5957</v>
      </c>
      <c r="K10" s="143" t="n">
        <v>9504</v>
      </c>
      <c r="L10" s="143" t="n">
        <v>2235</v>
      </c>
    </row>
    <row r="11" customFormat="false" ht="20.1" hidden="false" customHeight="true" outlineLevel="0" collapsed="false">
      <c r="A11" s="142" t="s">
        <v>110</v>
      </c>
      <c r="B11" s="143" t="n">
        <v>237852</v>
      </c>
      <c r="C11" s="143" t="n">
        <v>309326</v>
      </c>
      <c r="D11" s="143" t="n">
        <v>151177</v>
      </c>
      <c r="E11" s="143" t="n">
        <v>223614</v>
      </c>
      <c r="F11" s="143" t="n">
        <v>286841</v>
      </c>
      <c r="G11" s="143" t="n">
        <v>146939</v>
      </c>
      <c r="H11" s="143" t="n">
        <v>213516</v>
      </c>
      <c r="I11" s="143" t="n">
        <v>10098</v>
      </c>
      <c r="J11" s="143" t="n">
        <v>14238</v>
      </c>
      <c r="K11" s="143" t="n">
        <v>22485</v>
      </c>
      <c r="L11" s="143" t="n">
        <v>4238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4"/>
    </row>
    <row r="2" customFormat="false" ht="15" hidden="false" customHeight="true" outlineLevel="0" collapsed="false">
      <c r="A2" s="144" t="s">
        <v>47</v>
      </c>
      <c r="B2" s="144"/>
      <c r="C2" s="144"/>
      <c r="D2" s="144"/>
      <c r="E2" s="128"/>
      <c r="F2" s="128"/>
      <c r="G2" s="128"/>
      <c r="H2" s="128"/>
      <c r="I2" s="128"/>
      <c r="J2" s="128"/>
      <c r="K2" s="128"/>
      <c r="L2" s="128"/>
      <c r="M2" s="128"/>
      <c r="N2" s="128"/>
    </row>
    <row r="3" customFormat="false" ht="15" hidden="false" customHeight="true" outlineLevel="0" collapsed="false">
      <c r="A3" s="145"/>
      <c r="B3" s="145"/>
      <c r="C3" s="128"/>
      <c r="D3" s="128"/>
      <c r="E3" s="128"/>
      <c r="F3" s="128"/>
      <c r="G3" s="128"/>
      <c r="H3" s="128"/>
      <c r="I3" s="128"/>
      <c r="J3" s="130"/>
      <c r="K3" s="131"/>
      <c r="L3" s="130"/>
      <c r="M3" s="131"/>
      <c r="N3" s="131"/>
    </row>
    <row r="4" customFormat="false" ht="15" hidden="false" customHeight="true" outlineLevel="0" collapsed="false">
      <c r="A4" s="132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20.1" hidden="false" customHeight="true" outlineLevel="0" collapsed="false">
      <c r="A5" s="133" t="s">
        <v>99</v>
      </c>
      <c r="B5" s="132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20.1" hidden="false" customHeight="true" outlineLevel="0" collapsed="false">
      <c r="A6" s="135" t="s">
        <v>101</v>
      </c>
      <c r="B6" s="146" t="s">
        <v>9</v>
      </c>
      <c r="C6" s="146"/>
      <c r="D6" s="146"/>
      <c r="E6" s="146" t="s">
        <v>6</v>
      </c>
      <c r="F6" s="146"/>
      <c r="G6" s="146"/>
      <c r="H6" s="146" t="s">
        <v>7</v>
      </c>
      <c r="I6" s="146"/>
      <c r="J6" s="146"/>
      <c r="K6" s="146" t="s">
        <v>8</v>
      </c>
      <c r="L6" s="146"/>
      <c r="M6" s="146"/>
      <c r="N6" s="129"/>
    </row>
    <row r="7" customFormat="false" ht="20.1" hidden="false" customHeight="true" outlineLevel="0" collapsed="false">
      <c r="A7" s="135"/>
      <c r="B7" s="138" t="s">
        <v>104</v>
      </c>
      <c r="C7" s="139" t="s">
        <v>105</v>
      </c>
      <c r="D7" s="139" t="s">
        <v>106</v>
      </c>
      <c r="E7" s="137" t="s">
        <v>104</v>
      </c>
      <c r="F7" s="139" t="s">
        <v>105</v>
      </c>
      <c r="G7" s="139" t="s">
        <v>106</v>
      </c>
      <c r="H7" s="137" t="s">
        <v>104</v>
      </c>
      <c r="I7" s="139" t="s">
        <v>105</v>
      </c>
      <c r="J7" s="139" t="s">
        <v>106</v>
      </c>
      <c r="K7" s="139" t="s">
        <v>104</v>
      </c>
      <c r="L7" s="137" t="s">
        <v>105</v>
      </c>
      <c r="M7" s="138" t="s">
        <v>106</v>
      </c>
      <c r="N7" s="129"/>
    </row>
    <row r="8" customFormat="false" ht="9.95" hidden="false" customHeight="true" outlineLevel="0" collapsed="false">
      <c r="A8" s="147"/>
      <c r="B8" s="148" t="s">
        <v>24</v>
      </c>
      <c r="C8" s="149" t="s">
        <v>24</v>
      </c>
      <c r="D8" s="149" t="s">
        <v>24</v>
      </c>
      <c r="E8" s="150" t="s">
        <v>23</v>
      </c>
      <c r="F8" s="150" t="s">
        <v>23</v>
      </c>
      <c r="G8" s="150" t="s">
        <v>23</v>
      </c>
      <c r="H8" s="150" t="s">
        <v>23</v>
      </c>
      <c r="I8" s="150" t="s">
        <v>23</v>
      </c>
      <c r="J8" s="150" t="s">
        <v>23</v>
      </c>
      <c r="K8" s="150" t="s">
        <v>23</v>
      </c>
      <c r="L8" s="150" t="s">
        <v>23</v>
      </c>
      <c r="M8" s="150" t="s">
        <v>23</v>
      </c>
    </row>
    <row r="9" customFormat="false" ht="20.1" hidden="false" customHeight="true" outlineLevel="0" collapsed="false">
      <c r="A9" s="140" t="s">
        <v>107</v>
      </c>
      <c r="B9" s="151" t="n">
        <v>16.8</v>
      </c>
      <c r="C9" s="151" t="n">
        <v>16.8</v>
      </c>
      <c r="D9" s="151" t="n">
        <v>16.8</v>
      </c>
      <c r="E9" s="151" t="n">
        <v>133.1</v>
      </c>
      <c r="F9" s="151" t="n">
        <v>139.8</v>
      </c>
      <c r="G9" s="151" t="n">
        <v>121.3</v>
      </c>
      <c r="H9" s="151" t="n">
        <v>123.5</v>
      </c>
      <c r="I9" s="151" t="n">
        <v>128.3</v>
      </c>
      <c r="J9" s="151" t="n">
        <v>115</v>
      </c>
      <c r="K9" s="151" t="n">
        <v>9.6</v>
      </c>
      <c r="L9" s="151" t="n">
        <v>11.5</v>
      </c>
      <c r="M9" s="151" t="n">
        <v>6.3</v>
      </c>
    </row>
    <row r="10" customFormat="false" ht="20.1" hidden="false" customHeight="true" outlineLevel="0" collapsed="false">
      <c r="A10" s="142" t="s">
        <v>108</v>
      </c>
      <c r="B10" s="152" t="n">
        <v>17.3</v>
      </c>
      <c r="C10" s="152" t="n">
        <v>17.7</v>
      </c>
      <c r="D10" s="152" t="n">
        <v>17</v>
      </c>
      <c r="E10" s="152" t="n">
        <v>134.6</v>
      </c>
      <c r="F10" s="152" t="n">
        <v>146.4</v>
      </c>
      <c r="G10" s="152" t="n">
        <v>122.9</v>
      </c>
      <c r="H10" s="152" t="n">
        <v>121.6</v>
      </c>
      <c r="I10" s="152" t="n">
        <v>133</v>
      </c>
      <c r="J10" s="152" t="n">
        <v>110.2</v>
      </c>
      <c r="K10" s="152" t="n">
        <v>13</v>
      </c>
      <c r="L10" s="152" t="n">
        <v>13.4</v>
      </c>
      <c r="M10" s="152" t="n">
        <v>12.7</v>
      </c>
    </row>
    <row r="11" customFormat="false" ht="20.1" hidden="false" customHeight="true" outlineLevel="0" collapsed="false">
      <c r="A11" s="142" t="s">
        <v>109</v>
      </c>
      <c r="B11" s="152" t="n">
        <v>17.1</v>
      </c>
      <c r="C11" s="152" t="n">
        <v>17.8</v>
      </c>
      <c r="D11" s="152" t="n">
        <v>16.4</v>
      </c>
      <c r="E11" s="152" t="n">
        <v>126.3</v>
      </c>
      <c r="F11" s="152" t="n">
        <v>145</v>
      </c>
      <c r="G11" s="152" t="n">
        <v>106.7</v>
      </c>
      <c r="H11" s="152" t="n">
        <v>118.3</v>
      </c>
      <c r="I11" s="152" t="n">
        <v>133.8</v>
      </c>
      <c r="J11" s="152" t="n">
        <v>102</v>
      </c>
      <c r="K11" s="152" t="n">
        <v>8</v>
      </c>
      <c r="L11" s="152" t="n">
        <v>11.2</v>
      </c>
      <c r="M11" s="152" t="n">
        <v>4.7</v>
      </c>
    </row>
    <row r="12" customFormat="false" ht="20.1" hidden="false" customHeight="true" outlineLevel="0" collapsed="false">
      <c r="A12" s="142" t="s">
        <v>110</v>
      </c>
      <c r="B12" s="152" t="n">
        <v>16.8</v>
      </c>
      <c r="C12" s="152" t="n">
        <v>18</v>
      </c>
      <c r="D12" s="152" t="n">
        <v>15.5</v>
      </c>
      <c r="E12" s="152" t="n">
        <v>125.8</v>
      </c>
      <c r="F12" s="152" t="n">
        <v>143.8</v>
      </c>
      <c r="G12" s="152" t="n">
        <v>104.1</v>
      </c>
      <c r="H12" s="152" t="n">
        <v>119.8</v>
      </c>
      <c r="I12" s="152" t="n">
        <v>135.2</v>
      </c>
      <c r="J12" s="152" t="n">
        <v>101.1</v>
      </c>
      <c r="K12" s="152" t="n">
        <v>6</v>
      </c>
      <c r="L12" s="152" t="n">
        <v>8.6</v>
      </c>
      <c r="M12" s="152" t="n">
        <v>3</v>
      </c>
    </row>
  </sheetData>
  <mergeCells count="7">
    <mergeCell ref="A1:M1"/>
    <mergeCell ref="M3:N3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3" t="s">
        <v>73</v>
      </c>
      <c r="B2" s="154"/>
      <c r="C2" s="154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56"/>
      <c r="B3" s="156"/>
      <c r="C3" s="157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58" t="s">
        <v>47</v>
      </c>
      <c r="B4" s="158"/>
      <c r="C4" s="15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58"/>
      <c r="B5" s="158"/>
      <c r="C5" s="159" t="s">
        <v>113</v>
      </c>
      <c r="D5" s="128"/>
      <c r="E5" s="132"/>
      <c r="F5" s="132"/>
      <c r="G5" s="132"/>
      <c r="H5" s="132"/>
      <c r="I5" s="132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60"/>
      <c r="B6" s="161"/>
      <c r="C6" s="162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65" t="s">
        <v>114</v>
      </c>
      <c r="B7" s="165"/>
      <c r="C7" s="165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67" t="s">
        <v>115</v>
      </c>
      <c r="B8" s="168"/>
      <c r="C8" s="169" t="s">
        <v>27</v>
      </c>
      <c r="D8" s="170"/>
      <c r="E8" s="171" t="n">
        <v>251663</v>
      </c>
      <c r="F8" s="171" t="n">
        <v>241637</v>
      </c>
      <c r="G8" s="171" t="n">
        <v>226782</v>
      </c>
      <c r="H8" s="171" t="n">
        <v>14855</v>
      </c>
      <c r="I8" s="171" t="n">
        <v>10026</v>
      </c>
      <c r="J8" s="171" t="n">
        <v>331688</v>
      </c>
      <c r="K8" s="171" t="n">
        <v>316539</v>
      </c>
      <c r="L8" s="171" t="n">
        <v>15149</v>
      </c>
      <c r="M8" s="171" t="n">
        <v>159780</v>
      </c>
      <c r="N8" s="171" t="n">
        <v>155636</v>
      </c>
      <c r="O8" s="171" t="n">
        <v>4144</v>
      </c>
    </row>
    <row r="9" customFormat="false" ht="18" hidden="false" customHeight="true" outlineLevel="0" collapsed="false">
      <c r="A9" s="172" t="s">
        <v>116</v>
      </c>
      <c r="B9" s="173"/>
      <c r="C9" s="174" t="s">
        <v>28</v>
      </c>
      <c r="D9" s="77"/>
      <c r="E9" s="175" t="n">
        <v>383974</v>
      </c>
      <c r="F9" s="175" t="n">
        <v>383974</v>
      </c>
      <c r="G9" s="175" t="n">
        <v>353474</v>
      </c>
      <c r="H9" s="175" t="n">
        <v>30500</v>
      </c>
      <c r="I9" s="175" t="n">
        <v>0</v>
      </c>
      <c r="J9" s="175" t="n">
        <v>393392</v>
      </c>
      <c r="K9" s="175" t="n">
        <v>393392</v>
      </c>
      <c r="L9" s="175" t="n">
        <v>0</v>
      </c>
      <c r="M9" s="175" t="n">
        <v>242706</v>
      </c>
      <c r="N9" s="175" t="n">
        <v>242706</v>
      </c>
      <c r="O9" s="175" t="n">
        <v>0</v>
      </c>
    </row>
    <row r="10" customFormat="false" ht="18" hidden="false" customHeight="true" outlineLevel="0" collapsed="false">
      <c r="A10" s="176" t="s">
        <v>117</v>
      </c>
      <c r="B10" s="177"/>
      <c r="C10" s="178" t="s">
        <v>29</v>
      </c>
      <c r="D10" s="179"/>
      <c r="E10" s="180" t="n">
        <v>306907</v>
      </c>
      <c r="F10" s="180" t="n">
        <v>306907</v>
      </c>
      <c r="G10" s="180" t="n">
        <v>291818</v>
      </c>
      <c r="H10" s="180" t="n">
        <v>15089</v>
      </c>
      <c r="I10" s="180" t="n">
        <v>0</v>
      </c>
      <c r="J10" s="180" t="n">
        <v>333410</v>
      </c>
      <c r="K10" s="180" t="n">
        <v>333410</v>
      </c>
      <c r="L10" s="180" t="n">
        <v>0</v>
      </c>
      <c r="M10" s="180" t="n">
        <v>198038</v>
      </c>
      <c r="N10" s="180" t="n">
        <v>198038</v>
      </c>
      <c r="O10" s="180" t="n">
        <v>0</v>
      </c>
    </row>
    <row r="11" customFormat="false" ht="18" hidden="false" customHeight="true" outlineLevel="0" collapsed="false">
      <c r="A11" s="176" t="s">
        <v>118</v>
      </c>
      <c r="B11" s="177"/>
      <c r="C11" s="178" t="s">
        <v>30</v>
      </c>
      <c r="D11" s="179"/>
      <c r="E11" s="180" t="n">
        <v>273552</v>
      </c>
      <c r="F11" s="180" t="n">
        <v>268335</v>
      </c>
      <c r="G11" s="180" t="n">
        <v>250927</v>
      </c>
      <c r="H11" s="180" t="n">
        <v>17408</v>
      </c>
      <c r="I11" s="180" t="n">
        <v>5217</v>
      </c>
      <c r="J11" s="180" t="n">
        <v>333922</v>
      </c>
      <c r="K11" s="180" t="n">
        <v>328126</v>
      </c>
      <c r="L11" s="180" t="n">
        <v>5796</v>
      </c>
      <c r="M11" s="180" t="n">
        <v>153267</v>
      </c>
      <c r="N11" s="180" t="n">
        <v>149205</v>
      </c>
      <c r="O11" s="180" t="n">
        <v>4062</v>
      </c>
    </row>
    <row r="12" customFormat="false" ht="18" hidden="false" customHeight="true" outlineLevel="0" collapsed="false">
      <c r="A12" s="176" t="s">
        <v>119</v>
      </c>
      <c r="B12" s="177"/>
      <c r="C12" s="178" t="s">
        <v>120</v>
      </c>
      <c r="D12" s="179"/>
      <c r="E12" s="180" t="n">
        <v>425206</v>
      </c>
      <c r="F12" s="180" t="n">
        <v>425206</v>
      </c>
      <c r="G12" s="180" t="n">
        <v>381280</v>
      </c>
      <c r="H12" s="180" t="n">
        <v>43926</v>
      </c>
      <c r="I12" s="180" t="n">
        <v>0</v>
      </c>
      <c r="J12" s="180" t="n">
        <v>443970</v>
      </c>
      <c r="K12" s="180" t="n">
        <v>443970</v>
      </c>
      <c r="L12" s="180" t="n">
        <v>0</v>
      </c>
      <c r="M12" s="180" t="n">
        <v>276681</v>
      </c>
      <c r="N12" s="180" t="n">
        <v>276681</v>
      </c>
      <c r="O12" s="180" t="n">
        <v>0</v>
      </c>
    </row>
    <row r="13" customFormat="false" ht="18" hidden="false" customHeight="true" outlineLevel="0" collapsed="false">
      <c r="A13" s="176" t="s">
        <v>121</v>
      </c>
      <c r="B13" s="177"/>
      <c r="C13" s="178" t="s">
        <v>32</v>
      </c>
      <c r="D13" s="179"/>
      <c r="E13" s="180" t="n">
        <v>278203</v>
      </c>
      <c r="F13" s="180" t="n">
        <v>274405</v>
      </c>
      <c r="G13" s="180" t="n">
        <v>251690</v>
      </c>
      <c r="H13" s="180" t="n">
        <v>22715</v>
      </c>
      <c r="I13" s="180" t="n">
        <v>3798</v>
      </c>
      <c r="J13" s="180" t="n">
        <v>349883</v>
      </c>
      <c r="K13" s="180" t="n">
        <v>346891</v>
      </c>
      <c r="L13" s="180" t="n">
        <v>2992</v>
      </c>
      <c r="M13" s="180" t="n">
        <v>162604</v>
      </c>
      <c r="N13" s="180" t="n">
        <v>157508</v>
      </c>
      <c r="O13" s="180" t="n">
        <v>5096</v>
      </c>
    </row>
    <row r="14" customFormat="false" ht="18" hidden="false" customHeight="true" outlineLevel="0" collapsed="false">
      <c r="A14" s="176" t="s">
        <v>122</v>
      </c>
      <c r="B14" s="177"/>
      <c r="C14" s="178" t="s">
        <v>33</v>
      </c>
      <c r="D14" s="179"/>
      <c r="E14" s="180" t="n">
        <v>263987</v>
      </c>
      <c r="F14" s="180" t="n">
        <v>236241</v>
      </c>
      <c r="G14" s="180" t="n">
        <v>209107</v>
      </c>
      <c r="H14" s="180" t="n">
        <v>27134</v>
      </c>
      <c r="I14" s="180" t="n">
        <v>27746</v>
      </c>
      <c r="J14" s="180" t="n">
        <v>326854</v>
      </c>
      <c r="K14" s="180" t="n">
        <v>288185</v>
      </c>
      <c r="L14" s="180" t="n">
        <v>38669</v>
      </c>
      <c r="M14" s="180" t="n">
        <v>126695</v>
      </c>
      <c r="N14" s="180" t="n">
        <v>122804</v>
      </c>
      <c r="O14" s="180" t="n">
        <v>3891</v>
      </c>
    </row>
    <row r="15" customFormat="false" ht="18" hidden="false" customHeight="true" outlineLevel="0" collapsed="false">
      <c r="A15" s="176" t="s">
        <v>123</v>
      </c>
      <c r="B15" s="177"/>
      <c r="C15" s="178" t="s">
        <v>34</v>
      </c>
      <c r="D15" s="179"/>
      <c r="E15" s="180" t="n">
        <v>206037</v>
      </c>
      <c r="F15" s="180" t="n">
        <v>199280</v>
      </c>
      <c r="G15" s="180" t="n">
        <v>190465</v>
      </c>
      <c r="H15" s="180" t="n">
        <v>8815</v>
      </c>
      <c r="I15" s="180" t="n">
        <v>6757</v>
      </c>
      <c r="J15" s="180" t="n">
        <v>289492</v>
      </c>
      <c r="K15" s="180" t="n">
        <v>278338</v>
      </c>
      <c r="L15" s="180" t="n">
        <v>11154</v>
      </c>
      <c r="M15" s="180" t="n">
        <v>136007</v>
      </c>
      <c r="N15" s="180" t="n">
        <v>132940</v>
      </c>
      <c r="O15" s="180" t="n">
        <v>3067</v>
      </c>
    </row>
    <row r="16" customFormat="false" ht="18" hidden="false" customHeight="true" outlineLevel="0" collapsed="false">
      <c r="A16" s="176" t="s">
        <v>124</v>
      </c>
      <c r="B16" s="177"/>
      <c r="C16" s="178" t="s">
        <v>35</v>
      </c>
      <c r="D16" s="179"/>
      <c r="E16" s="180" t="n">
        <v>376457</v>
      </c>
      <c r="F16" s="180" t="n">
        <v>376457</v>
      </c>
      <c r="G16" s="180" t="n">
        <v>347694</v>
      </c>
      <c r="H16" s="180" t="n">
        <v>28763</v>
      </c>
      <c r="I16" s="180" t="n">
        <v>0</v>
      </c>
      <c r="J16" s="180" t="n">
        <v>494732</v>
      </c>
      <c r="K16" s="180" t="n">
        <v>494732</v>
      </c>
      <c r="L16" s="180" t="n">
        <v>0</v>
      </c>
      <c r="M16" s="180" t="n">
        <v>239644</v>
      </c>
      <c r="N16" s="180" t="n">
        <v>239644</v>
      </c>
      <c r="O16" s="180" t="n">
        <v>0</v>
      </c>
    </row>
    <row r="17" customFormat="false" ht="18" hidden="false" customHeight="true" outlineLevel="0" collapsed="false">
      <c r="A17" s="176" t="s">
        <v>125</v>
      </c>
      <c r="B17" s="177"/>
      <c r="C17" s="178" t="s">
        <v>36</v>
      </c>
      <c r="D17" s="179"/>
      <c r="E17" s="180" t="n">
        <v>268262</v>
      </c>
      <c r="F17" s="180" t="n">
        <v>267574</v>
      </c>
      <c r="G17" s="180" t="n">
        <v>261158</v>
      </c>
      <c r="H17" s="180" t="n">
        <v>6416</v>
      </c>
      <c r="I17" s="180" t="n">
        <v>688</v>
      </c>
      <c r="J17" s="180" t="n">
        <v>360409</v>
      </c>
      <c r="K17" s="180" t="n">
        <v>359429</v>
      </c>
      <c r="L17" s="180" t="n">
        <v>980</v>
      </c>
      <c r="M17" s="180" t="n">
        <v>155771</v>
      </c>
      <c r="N17" s="180" t="n">
        <v>155438</v>
      </c>
      <c r="O17" s="180" t="n">
        <v>333</v>
      </c>
    </row>
    <row r="18" customFormat="false" ht="18" hidden="false" customHeight="true" outlineLevel="0" collapsed="false">
      <c r="A18" s="176" t="s">
        <v>126</v>
      </c>
      <c r="B18" s="177"/>
      <c r="C18" s="178" t="s">
        <v>127</v>
      </c>
      <c r="D18" s="179"/>
      <c r="E18" s="180" t="n">
        <v>98364</v>
      </c>
      <c r="F18" s="180" t="n">
        <v>97342</v>
      </c>
      <c r="G18" s="180" t="n">
        <v>94207</v>
      </c>
      <c r="H18" s="180" t="n">
        <v>3135</v>
      </c>
      <c r="I18" s="180" t="n">
        <v>1022</v>
      </c>
      <c r="J18" s="180" t="n">
        <v>142112</v>
      </c>
      <c r="K18" s="180" t="n">
        <v>139601</v>
      </c>
      <c r="L18" s="180" t="n">
        <v>2511</v>
      </c>
      <c r="M18" s="180" t="n">
        <v>74431</v>
      </c>
      <c r="N18" s="180" t="n">
        <v>74223</v>
      </c>
      <c r="O18" s="180" t="n">
        <v>208</v>
      </c>
    </row>
    <row r="19" customFormat="false" ht="18" hidden="false" customHeight="true" outlineLevel="0" collapsed="false">
      <c r="A19" s="176" t="s">
        <v>128</v>
      </c>
      <c r="B19" s="177"/>
      <c r="C19" s="178" t="s">
        <v>129</v>
      </c>
      <c r="D19" s="179"/>
      <c r="E19" s="180" t="n">
        <v>245929</v>
      </c>
      <c r="F19" s="180" t="n">
        <v>236463</v>
      </c>
      <c r="G19" s="180" t="n">
        <v>211472</v>
      </c>
      <c r="H19" s="180" t="n">
        <v>24991</v>
      </c>
      <c r="I19" s="180" t="n">
        <v>9466</v>
      </c>
      <c r="J19" s="180" t="n">
        <v>392689</v>
      </c>
      <c r="K19" s="180" t="n">
        <v>374350</v>
      </c>
      <c r="L19" s="180" t="n">
        <v>18339</v>
      </c>
      <c r="M19" s="180" t="n">
        <v>208553</v>
      </c>
      <c r="N19" s="180" t="n">
        <v>201347</v>
      </c>
      <c r="O19" s="180" t="n">
        <v>7206</v>
      </c>
    </row>
    <row r="20" customFormat="false" ht="18" hidden="false" customHeight="true" outlineLevel="0" collapsed="false">
      <c r="A20" s="176" t="s">
        <v>130</v>
      </c>
      <c r="B20" s="177"/>
      <c r="C20" s="178" t="s">
        <v>131</v>
      </c>
      <c r="D20" s="179"/>
      <c r="E20" s="180" t="n">
        <v>338480</v>
      </c>
      <c r="F20" s="180" t="n">
        <v>336267</v>
      </c>
      <c r="G20" s="180" t="n">
        <v>334504</v>
      </c>
      <c r="H20" s="180" t="n">
        <v>1763</v>
      </c>
      <c r="I20" s="180" t="n">
        <v>2213</v>
      </c>
      <c r="J20" s="180" t="n">
        <v>394502</v>
      </c>
      <c r="K20" s="180" t="n">
        <v>390450</v>
      </c>
      <c r="L20" s="180" t="n">
        <v>4052</v>
      </c>
      <c r="M20" s="180" t="n">
        <v>271069</v>
      </c>
      <c r="N20" s="180" t="n">
        <v>271069</v>
      </c>
      <c r="O20" s="180" t="n">
        <v>0</v>
      </c>
    </row>
    <row r="21" customFormat="false" ht="18" hidden="false" customHeight="true" outlineLevel="0" collapsed="false">
      <c r="A21" s="176" t="s">
        <v>132</v>
      </c>
      <c r="B21" s="177"/>
      <c r="C21" s="178" t="s">
        <v>40</v>
      </c>
      <c r="D21" s="179"/>
      <c r="E21" s="180" t="n">
        <v>294573</v>
      </c>
      <c r="F21" s="180" t="n">
        <v>257827</v>
      </c>
      <c r="G21" s="180" t="n">
        <v>247929</v>
      </c>
      <c r="H21" s="180" t="n">
        <v>9898</v>
      </c>
      <c r="I21" s="180" t="n">
        <v>36746</v>
      </c>
      <c r="J21" s="180" t="n">
        <v>392007</v>
      </c>
      <c r="K21" s="180" t="n">
        <v>327370</v>
      </c>
      <c r="L21" s="180" t="n">
        <v>64637</v>
      </c>
      <c r="M21" s="180" t="n">
        <v>191181</v>
      </c>
      <c r="N21" s="180" t="n">
        <v>184032</v>
      </c>
      <c r="O21" s="180" t="n">
        <v>7149</v>
      </c>
    </row>
    <row r="22" customFormat="false" ht="18" hidden="false" customHeight="true" outlineLevel="0" collapsed="false">
      <c r="A22" s="181" t="s">
        <v>133</v>
      </c>
      <c r="B22" s="177"/>
      <c r="C22" s="178" t="s">
        <v>134</v>
      </c>
      <c r="D22" s="179"/>
      <c r="E22" s="141" t="n">
        <v>276855</v>
      </c>
      <c r="F22" s="141" t="n">
        <v>239529</v>
      </c>
      <c r="G22" s="141" t="n">
        <v>223738</v>
      </c>
      <c r="H22" s="141" t="n">
        <v>15791</v>
      </c>
      <c r="I22" s="141" t="n">
        <v>37326</v>
      </c>
      <c r="J22" s="141" t="n">
        <v>375445</v>
      </c>
      <c r="K22" s="141" t="n">
        <v>317114</v>
      </c>
      <c r="L22" s="141" t="n">
        <v>58331</v>
      </c>
      <c r="M22" s="141" t="n">
        <v>157310</v>
      </c>
      <c r="N22" s="141" t="n">
        <v>145453</v>
      </c>
      <c r="O22" s="141" t="n">
        <v>11857</v>
      </c>
    </row>
    <row r="23" customFormat="false" ht="18" hidden="false" customHeight="true" outlineLevel="0" collapsed="false">
      <c r="A23" s="182" t="s">
        <v>135</v>
      </c>
      <c r="B23" s="173"/>
      <c r="C23" s="174" t="s">
        <v>136</v>
      </c>
      <c r="D23" s="77"/>
      <c r="E23" s="183" t="n">
        <v>203833</v>
      </c>
      <c r="F23" s="183" t="n">
        <v>191843</v>
      </c>
      <c r="G23" s="183" t="n">
        <v>175337</v>
      </c>
      <c r="H23" s="183" t="n">
        <v>16506</v>
      </c>
      <c r="I23" s="183" t="n">
        <v>11990</v>
      </c>
      <c r="J23" s="183" t="n">
        <v>287477</v>
      </c>
      <c r="K23" s="183" t="n">
        <v>267479</v>
      </c>
      <c r="L23" s="183" t="n">
        <v>19998</v>
      </c>
      <c r="M23" s="183" t="n">
        <v>133823</v>
      </c>
      <c r="N23" s="183" t="n">
        <v>128536</v>
      </c>
      <c r="O23" s="183" t="n">
        <v>5287</v>
      </c>
    </row>
    <row r="24" customFormat="false" ht="18" hidden="false" customHeight="true" outlineLevel="0" collapsed="false">
      <c r="A24" s="176" t="s">
        <v>137</v>
      </c>
      <c r="B24" s="177"/>
      <c r="C24" s="178" t="s">
        <v>138</v>
      </c>
      <c r="D24" s="179"/>
      <c r="E24" s="180" t="s">
        <v>49</v>
      </c>
      <c r="F24" s="180" t="s">
        <v>49</v>
      </c>
      <c r="G24" s="180" t="s">
        <v>49</v>
      </c>
      <c r="H24" s="180" t="s">
        <v>49</v>
      </c>
      <c r="I24" s="180" t="s">
        <v>49</v>
      </c>
      <c r="J24" s="180" t="s">
        <v>49</v>
      </c>
      <c r="K24" s="180" t="s">
        <v>49</v>
      </c>
      <c r="L24" s="180" t="s">
        <v>49</v>
      </c>
      <c r="M24" s="180" t="s">
        <v>49</v>
      </c>
      <c r="N24" s="180" t="s">
        <v>49</v>
      </c>
      <c r="O24" s="180" t="s">
        <v>49</v>
      </c>
    </row>
    <row r="25" customFormat="false" ht="18" hidden="false" customHeight="true" outlineLevel="0" collapsed="false">
      <c r="A25" s="176" t="s">
        <v>139</v>
      </c>
      <c r="B25" s="177"/>
      <c r="C25" s="178" t="s">
        <v>140</v>
      </c>
      <c r="D25" s="179"/>
      <c r="E25" s="180" t="n">
        <v>197021</v>
      </c>
      <c r="F25" s="180" t="n">
        <v>197021</v>
      </c>
      <c r="G25" s="180" t="n">
        <v>194657</v>
      </c>
      <c r="H25" s="180" t="n">
        <v>2364</v>
      </c>
      <c r="I25" s="180" t="n">
        <v>0</v>
      </c>
      <c r="J25" s="180" t="n">
        <v>308531</v>
      </c>
      <c r="K25" s="180" t="n">
        <v>308531</v>
      </c>
      <c r="L25" s="180" t="n">
        <v>0</v>
      </c>
      <c r="M25" s="180" t="n">
        <v>141223</v>
      </c>
      <c r="N25" s="180" t="n">
        <v>141223</v>
      </c>
      <c r="O25" s="180" t="n">
        <v>0</v>
      </c>
    </row>
    <row r="26" customFormat="false" ht="18" hidden="false" customHeight="true" outlineLevel="0" collapsed="false">
      <c r="A26" s="176" t="s">
        <v>141</v>
      </c>
      <c r="B26" s="177"/>
      <c r="C26" s="178" t="s">
        <v>142</v>
      </c>
      <c r="D26" s="179"/>
      <c r="E26" s="180" t="n">
        <v>249478</v>
      </c>
      <c r="F26" s="180" t="n">
        <v>249478</v>
      </c>
      <c r="G26" s="180" t="n">
        <v>234788</v>
      </c>
      <c r="H26" s="180" t="n">
        <v>14690</v>
      </c>
      <c r="I26" s="180" t="n">
        <v>0</v>
      </c>
      <c r="J26" s="180" t="n">
        <v>272334</v>
      </c>
      <c r="K26" s="180" t="n">
        <v>272334</v>
      </c>
      <c r="L26" s="180" t="n">
        <v>0</v>
      </c>
      <c r="M26" s="180" t="n">
        <v>145287</v>
      </c>
      <c r="N26" s="180" t="n">
        <v>145287</v>
      </c>
      <c r="O26" s="180" t="n">
        <v>0</v>
      </c>
    </row>
    <row r="27" customFormat="false" ht="18" hidden="false" customHeight="true" outlineLevel="0" collapsed="false">
      <c r="A27" s="176" t="s">
        <v>143</v>
      </c>
      <c r="B27" s="177"/>
      <c r="C27" s="178" t="s">
        <v>144</v>
      </c>
      <c r="D27" s="179"/>
      <c r="E27" s="180" t="n">
        <v>241520</v>
      </c>
      <c r="F27" s="180" t="n">
        <v>238496</v>
      </c>
      <c r="G27" s="180" t="n">
        <v>231022</v>
      </c>
      <c r="H27" s="180" t="n">
        <v>7474</v>
      </c>
      <c r="I27" s="180" t="n">
        <v>3024</v>
      </c>
      <c r="J27" s="180" t="n">
        <v>277977</v>
      </c>
      <c r="K27" s="180" t="n">
        <v>274777</v>
      </c>
      <c r="L27" s="180" t="n">
        <v>3200</v>
      </c>
      <c r="M27" s="180" t="n">
        <v>160202</v>
      </c>
      <c r="N27" s="180" t="n">
        <v>157571</v>
      </c>
      <c r="O27" s="180" t="n">
        <v>2631</v>
      </c>
    </row>
    <row r="28" customFormat="false" ht="18" hidden="false" customHeight="true" outlineLevel="0" collapsed="false">
      <c r="A28" s="176" t="s">
        <v>145</v>
      </c>
      <c r="B28" s="177"/>
      <c r="C28" s="178" t="s">
        <v>146</v>
      </c>
      <c r="D28" s="179"/>
      <c r="E28" s="180" t="n">
        <v>282517</v>
      </c>
      <c r="F28" s="180" t="n">
        <v>252381</v>
      </c>
      <c r="G28" s="180" t="n">
        <v>230325</v>
      </c>
      <c r="H28" s="180" t="n">
        <v>22056</v>
      </c>
      <c r="I28" s="180" t="n">
        <v>30136</v>
      </c>
      <c r="J28" s="180" t="n">
        <v>317955</v>
      </c>
      <c r="K28" s="180" t="n">
        <v>291015</v>
      </c>
      <c r="L28" s="180" t="n">
        <v>26940</v>
      </c>
      <c r="M28" s="180" t="n">
        <v>173219</v>
      </c>
      <c r="N28" s="180" t="n">
        <v>133227</v>
      </c>
      <c r="O28" s="180" t="n">
        <v>39992</v>
      </c>
    </row>
    <row r="29" customFormat="false" ht="18" hidden="false" customHeight="true" outlineLevel="0" collapsed="false">
      <c r="A29" s="176" t="s">
        <v>147</v>
      </c>
      <c r="B29" s="177"/>
      <c r="C29" s="178" t="s">
        <v>148</v>
      </c>
      <c r="D29" s="179"/>
      <c r="E29" s="180" t="n">
        <v>249189</v>
      </c>
      <c r="F29" s="180" t="n">
        <v>242490</v>
      </c>
      <c r="G29" s="180" t="n">
        <v>220919</v>
      </c>
      <c r="H29" s="180" t="n">
        <v>21571</v>
      </c>
      <c r="I29" s="180" t="n">
        <v>6699</v>
      </c>
      <c r="J29" s="180" t="n">
        <v>304938</v>
      </c>
      <c r="K29" s="180" t="n">
        <v>296203</v>
      </c>
      <c r="L29" s="180" t="n">
        <v>8735</v>
      </c>
      <c r="M29" s="180" t="n">
        <v>149914</v>
      </c>
      <c r="N29" s="180" t="n">
        <v>146842</v>
      </c>
      <c r="O29" s="180" t="n">
        <v>3072</v>
      </c>
    </row>
    <row r="30" customFormat="false" ht="18" hidden="false" customHeight="true" outlineLevel="0" collapsed="false">
      <c r="A30" s="176" t="s">
        <v>149</v>
      </c>
      <c r="B30" s="177"/>
      <c r="C30" s="178" t="s">
        <v>150</v>
      </c>
      <c r="D30" s="179"/>
      <c r="E30" s="180" t="n">
        <v>357170</v>
      </c>
      <c r="F30" s="180" t="n">
        <v>355866</v>
      </c>
      <c r="G30" s="180" t="n">
        <v>338446</v>
      </c>
      <c r="H30" s="180" t="n">
        <v>17420</v>
      </c>
      <c r="I30" s="180" t="n">
        <v>1304</v>
      </c>
      <c r="J30" s="180" t="n">
        <v>404078</v>
      </c>
      <c r="K30" s="180" t="n">
        <v>402589</v>
      </c>
      <c r="L30" s="180" t="n">
        <v>1489</v>
      </c>
      <c r="M30" s="180" t="n">
        <v>230863</v>
      </c>
      <c r="N30" s="180" t="n">
        <v>230057</v>
      </c>
      <c r="O30" s="180" t="n">
        <v>806</v>
      </c>
    </row>
    <row r="31" customFormat="false" ht="18" hidden="false" customHeight="true" outlineLevel="0" collapsed="false">
      <c r="A31" s="176" t="s">
        <v>151</v>
      </c>
      <c r="B31" s="177"/>
      <c r="C31" s="178" t="s">
        <v>152</v>
      </c>
      <c r="D31" s="179"/>
      <c r="E31" s="180" t="s">
        <v>49</v>
      </c>
      <c r="F31" s="180" t="s">
        <v>49</v>
      </c>
      <c r="G31" s="180" t="s">
        <v>49</v>
      </c>
      <c r="H31" s="180" t="s">
        <v>49</v>
      </c>
      <c r="I31" s="180" t="s">
        <v>49</v>
      </c>
      <c r="J31" s="180" t="s">
        <v>49</v>
      </c>
      <c r="K31" s="180" t="s">
        <v>49</v>
      </c>
      <c r="L31" s="180" t="s">
        <v>49</v>
      </c>
      <c r="M31" s="180" t="s">
        <v>49</v>
      </c>
      <c r="N31" s="180" t="s">
        <v>49</v>
      </c>
      <c r="O31" s="180" t="s">
        <v>49</v>
      </c>
    </row>
    <row r="32" customFormat="false" ht="18" hidden="false" customHeight="true" outlineLevel="0" collapsed="false">
      <c r="A32" s="176" t="s">
        <v>153</v>
      </c>
      <c r="B32" s="177"/>
      <c r="C32" s="178" t="s">
        <v>154</v>
      </c>
      <c r="D32" s="179"/>
      <c r="E32" s="180" t="n">
        <v>257702</v>
      </c>
      <c r="F32" s="180" t="n">
        <v>253467</v>
      </c>
      <c r="G32" s="180" t="n">
        <v>241909</v>
      </c>
      <c r="H32" s="180" t="n">
        <v>11558</v>
      </c>
      <c r="I32" s="180" t="n">
        <v>4235</v>
      </c>
      <c r="J32" s="180" t="n">
        <v>326259</v>
      </c>
      <c r="K32" s="180" t="n">
        <v>320952</v>
      </c>
      <c r="L32" s="180" t="n">
        <v>5307</v>
      </c>
      <c r="M32" s="180" t="n">
        <v>139817</v>
      </c>
      <c r="N32" s="180" t="n">
        <v>137424</v>
      </c>
      <c r="O32" s="180" t="n">
        <v>2393</v>
      </c>
    </row>
    <row r="33" customFormat="false" ht="18" hidden="false" customHeight="true" outlineLevel="0" collapsed="false">
      <c r="A33" s="176" t="s">
        <v>155</v>
      </c>
      <c r="B33" s="177"/>
      <c r="C33" s="178" t="s">
        <v>156</v>
      </c>
      <c r="D33" s="179"/>
      <c r="E33" s="180" t="n">
        <v>236512</v>
      </c>
      <c r="F33" s="180" t="n">
        <v>236512</v>
      </c>
      <c r="G33" s="180" t="n">
        <v>230191</v>
      </c>
      <c r="H33" s="180" t="n">
        <v>6321</v>
      </c>
      <c r="I33" s="180" t="n">
        <v>0</v>
      </c>
      <c r="J33" s="180" t="n">
        <v>302470</v>
      </c>
      <c r="K33" s="180" t="n">
        <v>302470</v>
      </c>
      <c r="L33" s="180" t="n">
        <v>0</v>
      </c>
      <c r="M33" s="180" t="n">
        <v>137114</v>
      </c>
      <c r="N33" s="180" t="n">
        <v>137114</v>
      </c>
      <c r="O33" s="180" t="n">
        <v>0</v>
      </c>
    </row>
    <row r="34" customFormat="false" ht="18" hidden="false" customHeight="true" outlineLevel="0" collapsed="false">
      <c r="A34" s="176" t="s">
        <v>157</v>
      </c>
      <c r="B34" s="177"/>
      <c r="C34" s="178" t="s">
        <v>158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76" t="s">
        <v>159</v>
      </c>
      <c r="B35" s="177"/>
      <c r="C35" s="178" t="s">
        <v>160</v>
      </c>
      <c r="D35" s="179"/>
      <c r="E35" s="180" t="n">
        <v>229750</v>
      </c>
      <c r="F35" s="180" t="n">
        <v>229501</v>
      </c>
      <c r="G35" s="180" t="n">
        <v>212101</v>
      </c>
      <c r="H35" s="180" t="n">
        <v>17400</v>
      </c>
      <c r="I35" s="180" t="n">
        <v>249</v>
      </c>
      <c r="J35" s="180" t="n">
        <v>309773</v>
      </c>
      <c r="K35" s="180" t="n">
        <v>309423</v>
      </c>
      <c r="L35" s="180" t="n">
        <v>350</v>
      </c>
      <c r="M35" s="180" t="n">
        <v>138887</v>
      </c>
      <c r="N35" s="180" t="n">
        <v>138753</v>
      </c>
      <c r="O35" s="180" t="n">
        <v>134</v>
      </c>
    </row>
    <row r="36" customFormat="false" ht="18" hidden="false" customHeight="true" outlineLevel="0" collapsed="false">
      <c r="A36" s="176" t="s">
        <v>161</v>
      </c>
      <c r="B36" s="177"/>
      <c r="C36" s="178" t="s">
        <v>162</v>
      </c>
      <c r="D36" s="179"/>
      <c r="E36" s="180" t="n">
        <v>322699</v>
      </c>
      <c r="F36" s="180" t="n">
        <v>322699</v>
      </c>
      <c r="G36" s="180" t="n">
        <v>317236</v>
      </c>
      <c r="H36" s="180" t="n">
        <v>5463</v>
      </c>
      <c r="I36" s="180" t="n">
        <v>0</v>
      </c>
      <c r="J36" s="180" t="n">
        <v>338168</v>
      </c>
      <c r="K36" s="180" t="n">
        <v>338168</v>
      </c>
      <c r="L36" s="180" t="n">
        <v>0</v>
      </c>
      <c r="M36" s="180" t="n">
        <v>195556</v>
      </c>
      <c r="N36" s="180" t="n">
        <v>195556</v>
      </c>
      <c r="O36" s="180" t="n">
        <v>0</v>
      </c>
    </row>
    <row r="37" customFormat="false" ht="18" hidden="false" customHeight="true" outlineLevel="0" collapsed="false">
      <c r="A37" s="176" t="s">
        <v>163</v>
      </c>
      <c r="B37" s="177"/>
      <c r="C37" s="178" t="s">
        <v>164</v>
      </c>
      <c r="D37" s="179"/>
      <c r="E37" s="180" t="n">
        <v>242354</v>
      </c>
      <c r="F37" s="180" t="n">
        <v>242167</v>
      </c>
      <c r="G37" s="180" t="n">
        <v>233370</v>
      </c>
      <c r="H37" s="180" t="n">
        <v>8797</v>
      </c>
      <c r="I37" s="180" t="n">
        <v>187</v>
      </c>
      <c r="J37" s="180" t="n">
        <v>282573</v>
      </c>
      <c r="K37" s="180" t="n">
        <v>282318</v>
      </c>
      <c r="L37" s="180" t="n">
        <v>255</v>
      </c>
      <c r="M37" s="180" t="n">
        <v>132160</v>
      </c>
      <c r="N37" s="180" t="n">
        <v>132160</v>
      </c>
      <c r="O37" s="180" t="n">
        <v>0</v>
      </c>
    </row>
    <row r="38" customFormat="false" ht="18" hidden="false" customHeight="true" outlineLevel="0" collapsed="false">
      <c r="A38" s="176" t="s">
        <v>165</v>
      </c>
      <c r="B38" s="177"/>
      <c r="C38" s="178" t="s">
        <v>166</v>
      </c>
      <c r="D38" s="179"/>
      <c r="E38" s="180" t="n">
        <v>250178</v>
      </c>
      <c r="F38" s="180" t="n">
        <v>243897</v>
      </c>
      <c r="G38" s="180" t="n">
        <v>235884</v>
      </c>
      <c r="H38" s="180" t="n">
        <v>8013</v>
      </c>
      <c r="I38" s="180" t="n">
        <v>6281</v>
      </c>
      <c r="J38" s="180" t="n">
        <v>281608</v>
      </c>
      <c r="K38" s="180" t="n">
        <v>275468</v>
      </c>
      <c r="L38" s="180" t="n">
        <v>6140</v>
      </c>
      <c r="M38" s="180" t="n">
        <v>170786</v>
      </c>
      <c r="N38" s="180" t="n">
        <v>164149</v>
      </c>
      <c r="O38" s="180" t="n">
        <v>6637</v>
      </c>
    </row>
    <row r="39" customFormat="false" ht="18" hidden="false" customHeight="true" outlineLevel="0" collapsed="false">
      <c r="A39" s="176" t="s">
        <v>167</v>
      </c>
      <c r="B39" s="177"/>
      <c r="C39" s="178" t="s">
        <v>168</v>
      </c>
      <c r="D39" s="179"/>
      <c r="E39" s="180" t="n">
        <v>300107</v>
      </c>
      <c r="F39" s="180" t="n">
        <v>299858</v>
      </c>
      <c r="G39" s="180" t="n">
        <v>285825</v>
      </c>
      <c r="H39" s="180" t="n">
        <v>14033</v>
      </c>
      <c r="I39" s="180" t="n">
        <v>249</v>
      </c>
      <c r="J39" s="180" t="n">
        <v>331833</v>
      </c>
      <c r="K39" s="180" t="n">
        <v>331544</v>
      </c>
      <c r="L39" s="180" t="n">
        <v>289</v>
      </c>
      <c r="M39" s="180" t="n">
        <v>163230</v>
      </c>
      <c r="N39" s="180" t="n">
        <v>163151</v>
      </c>
      <c r="O39" s="180" t="n">
        <v>79</v>
      </c>
    </row>
    <row r="40" customFormat="false" ht="18" hidden="false" customHeight="true" outlineLevel="0" collapsed="false">
      <c r="A40" s="176" t="s">
        <v>169</v>
      </c>
      <c r="B40" s="177"/>
      <c r="C40" s="178" t="s">
        <v>170</v>
      </c>
      <c r="D40" s="179"/>
      <c r="E40" s="180" t="n">
        <v>306461</v>
      </c>
      <c r="F40" s="180" t="n">
        <v>306461</v>
      </c>
      <c r="G40" s="180" t="n">
        <v>293580</v>
      </c>
      <c r="H40" s="180" t="n">
        <v>12881</v>
      </c>
      <c r="I40" s="180" t="n">
        <v>0</v>
      </c>
      <c r="J40" s="180" t="n">
        <v>345299</v>
      </c>
      <c r="K40" s="180" t="n">
        <v>345299</v>
      </c>
      <c r="L40" s="180" t="n">
        <v>0</v>
      </c>
      <c r="M40" s="180" t="n">
        <v>176840</v>
      </c>
      <c r="N40" s="180" t="n">
        <v>176840</v>
      </c>
      <c r="O40" s="180" t="n">
        <v>0</v>
      </c>
    </row>
    <row r="41" customFormat="false" ht="18" hidden="false" customHeight="true" outlineLevel="0" collapsed="false">
      <c r="A41" s="176" t="s">
        <v>171</v>
      </c>
      <c r="B41" s="177"/>
      <c r="C41" s="178" t="s">
        <v>172</v>
      </c>
      <c r="D41" s="179"/>
      <c r="E41" s="180" t="n">
        <v>342733</v>
      </c>
      <c r="F41" s="180" t="n">
        <v>340940</v>
      </c>
      <c r="G41" s="180" t="n">
        <v>312090</v>
      </c>
      <c r="H41" s="180" t="n">
        <v>28850</v>
      </c>
      <c r="I41" s="180" t="n">
        <v>1793</v>
      </c>
      <c r="J41" s="180" t="n">
        <v>399547</v>
      </c>
      <c r="K41" s="180" t="n">
        <v>397552</v>
      </c>
      <c r="L41" s="180" t="n">
        <v>1995</v>
      </c>
      <c r="M41" s="180" t="n">
        <v>193772</v>
      </c>
      <c r="N41" s="180" t="n">
        <v>192511</v>
      </c>
      <c r="O41" s="180" t="n">
        <v>1261</v>
      </c>
    </row>
    <row r="42" customFormat="false" ht="18" hidden="false" customHeight="true" outlineLevel="0" collapsed="false">
      <c r="A42" s="176" t="s">
        <v>173</v>
      </c>
      <c r="B42" s="177"/>
      <c r="C42" s="178" t="s">
        <v>174</v>
      </c>
      <c r="D42" s="179"/>
      <c r="E42" s="180" t="n">
        <v>253035</v>
      </c>
      <c r="F42" s="180" t="n">
        <v>252741</v>
      </c>
      <c r="G42" s="180" t="n">
        <v>210976</v>
      </c>
      <c r="H42" s="180" t="n">
        <v>41765</v>
      </c>
      <c r="I42" s="180" t="n">
        <v>294</v>
      </c>
      <c r="J42" s="180" t="n">
        <v>318344</v>
      </c>
      <c r="K42" s="180" t="n">
        <v>317930</v>
      </c>
      <c r="L42" s="180" t="n">
        <v>414</v>
      </c>
      <c r="M42" s="180" t="n">
        <v>141476</v>
      </c>
      <c r="N42" s="180" t="n">
        <v>141386</v>
      </c>
      <c r="O42" s="180" t="n">
        <v>90</v>
      </c>
    </row>
    <row r="43" customFormat="false" ht="18" hidden="false" customHeight="true" outlineLevel="0" collapsed="false">
      <c r="A43" s="176" t="s">
        <v>175</v>
      </c>
      <c r="B43" s="177"/>
      <c r="C43" s="178" t="s">
        <v>176</v>
      </c>
      <c r="D43" s="179"/>
      <c r="E43" s="180" t="n">
        <v>327824</v>
      </c>
      <c r="F43" s="180" t="n">
        <v>327519</v>
      </c>
      <c r="G43" s="180" t="n">
        <v>306563</v>
      </c>
      <c r="H43" s="180" t="n">
        <v>20956</v>
      </c>
      <c r="I43" s="180" t="n">
        <v>305</v>
      </c>
      <c r="J43" s="180" t="n">
        <v>391743</v>
      </c>
      <c r="K43" s="180" t="n">
        <v>391349</v>
      </c>
      <c r="L43" s="180" t="n">
        <v>394</v>
      </c>
      <c r="M43" s="180" t="n">
        <v>133545</v>
      </c>
      <c r="N43" s="180" t="n">
        <v>133514</v>
      </c>
      <c r="O43" s="180" t="n">
        <v>31</v>
      </c>
    </row>
    <row r="44" customFormat="false" ht="18" hidden="false" customHeight="true" outlineLevel="0" collapsed="false">
      <c r="A44" s="176" t="s">
        <v>177</v>
      </c>
      <c r="B44" s="177"/>
      <c r="C44" s="178" t="s">
        <v>178</v>
      </c>
      <c r="D44" s="179"/>
      <c r="E44" s="180" t="n">
        <v>331787</v>
      </c>
      <c r="F44" s="180" t="n">
        <v>331782</v>
      </c>
      <c r="G44" s="180" t="n">
        <v>313781</v>
      </c>
      <c r="H44" s="180" t="n">
        <v>18001</v>
      </c>
      <c r="I44" s="180" t="n">
        <v>5</v>
      </c>
      <c r="J44" s="180" t="n">
        <v>383680</v>
      </c>
      <c r="K44" s="180" t="n">
        <v>383676</v>
      </c>
      <c r="L44" s="180" t="n">
        <v>4</v>
      </c>
      <c r="M44" s="180" t="n">
        <v>205520</v>
      </c>
      <c r="N44" s="180" t="n">
        <v>205511</v>
      </c>
      <c r="O44" s="180" t="n">
        <v>9</v>
      </c>
    </row>
    <row r="45" customFormat="false" ht="18" hidden="false" customHeight="true" outlineLevel="0" collapsed="false">
      <c r="A45" s="182" t="s">
        <v>179</v>
      </c>
      <c r="B45" s="177"/>
      <c r="C45" s="178" t="s">
        <v>180</v>
      </c>
      <c r="D45" s="179"/>
      <c r="E45" s="141" t="n">
        <v>257475</v>
      </c>
      <c r="F45" s="141" t="n">
        <v>253145</v>
      </c>
      <c r="G45" s="141" t="n">
        <v>242661</v>
      </c>
      <c r="H45" s="141" t="n">
        <v>10484</v>
      </c>
      <c r="I45" s="141" t="n">
        <v>4330</v>
      </c>
      <c r="J45" s="141" t="n">
        <v>326423</v>
      </c>
      <c r="K45" s="141" t="n">
        <v>320684</v>
      </c>
      <c r="L45" s="141" t="n">
        <v>5739</v>
      </c>
      <c r="M45" s="141" t="n">
        <v>168757</v>
      </c>
      <c r="N45" s="141" t="n">
        <v>166239</v>
      </c>
      <c r="O45" s="141" t="n">
        <v>2518</v>
      </c>
    </row>
    <row r="46" customFormat="false" ht="18" hidden="false" customHeight="true" outlineLevel="0" collapsed="false">
      <c r="A46" s="184" t="s">
        <v>181</v>
      </c>
      <c r="B46" s="173"/>
      <c r="C46" s="174" t="s">
        <v>182</v>
      </c>
      <c r="D46" s="77"/>
      <c r="E46" s="183" t="n">
        <v>269439</v>
      </c>
      <c r="F46" s="183" t="n">
        <v>256446</v>
      </c>
      <c r="G46" s="183" t="n">
        <v>246557</v>
      </c>
      <c r="H46" s="183" t="n">
        <v>9889</v>
      </c>
      <c r="I46" s="183" t="n">
        <v>12993</v>
      </c>
      <c r="J46" s="183" t="n">
        <v>330252</v>
      </c>
      <c r="K46" s="183" t="n">
        <v>312846</v>
      </c>
      <c r="L46" s="183" t="n">
        <v>17406</v>
      </c>
      <c r="M46" s="183" t="n">
        <v>168332</v>
      </c>
      <c r="N46" s="183" t="n">
        <v>162675</v>
      </c>
      <c r="O46" s="183" t="n">
        <v>5657</v>
      </c>
    </row>
    <row r="47" customFormat="false" ht="18" hidden="false" customHeight="true" outlineLevel="0" collapsed="false">
      <c r="A47" s="181" t="s">
        <v>183</v>
      </c>
      <c r="B47" s="177"/>
      <c r="C47" s="178" t="s">
        <v>184</v>
      </c>
      <c r="D47" s="179"/>
      <c r="E47" s="185" t="n">
        <v>183060</v>
      </c>
      <c r="F47" s="185" t="n">
        <v>178563</v>
      </c>
      <c r="G47" s="185" t="n">
        <v>170138</v>
      </c>
      <c r="H47" s="185" t="n">
        <v>8425</v>
      </c>
      <c r="I47" s="185" t="n">
        <v>4497</v>
      </c>
      <c r="J47" s="185" t="n">
        <v>266160</v>
      </c>
      <c r="K47" s="185" t="n">
        <v>258584</v>
      </c>
      <c r="L47" s="185" t="n">
        <v>7576</v>
      </c>
      <c r="M47" s="185" t="n">
        <v>128731</v>
      </c>
      <c r="N47" s="185" t="n">
        <v>126247</v>
      </c>
      <c r="O47" s="185" t="n">
        <v>2484</v>
      </c>
    </row>
    <row r="48" customFormat="false" ht="18" hidden="false" customHeight="true" outlineLevel="0" collapsed="false">
      <c r="A48" s="182" t="s">
        <v>185</v>
      </c>
      <c r="B48" s="173"/>
      <c r="C48" s="174" t="s">
        <v>186</v>
      </c>
      <c r="D48" s="77"/>
      <c r="E48" s="183" t="n">
        <v>250113</v>
      </c>
      <c r="F48" s="183" t="n">
        <v>250113</v>
      </c>
      <c r="G48" s="183" t="n">
        <v>234475</v>
      </c>
      <c r="H48" s="183" t="n">
        <v>15638</v>
      </c>
      <c r="I48" s="183" t="n">
        <v>0</v>
      </c>
      <c r="J48" s="183" t="n">
        <v>321127</v>
      </c>
      <c r="K48" s="183" t="n">
        <v>321127</v>
      </c>
      <c r="L48" s="183" t="n">
        <v>0</v>
      </c>
      <c r="M48" s="183" t="n">
        <v>171910</v>
      </c>
      <c r="N48" s="183" t="n">
        <v>171910</v>
      </c>
      <c r="O48" s="183" t="n">
        <v>0</v>
      </c>
    </row>
    <row r="49" customFormat="false" ht="18" hidden="false" customHeight="true" outlineLevel="0" collapsed="false">
      <c r="A49" s="176" t="s">
        <v>187</v>
      </c>
      <c r="B49" s="177"/>
      <c r="C49" s="178" t="s">
        <v>188</v>
      </c>
      <c r="D49" s="179"/>
      <c r="E49" s="180" t="n">
        <v>438533</v>
      </c>
      <c r="F49" s="180" t="n">
        <v>418369</v>
      </c>
      <c r="G49" s="180" t="n">
        <v>393291</v>
      </c>
      <c r="H49" s="180" t="n">
        <v>25078</v>
      </c>
      <c r="I49" s="180" t="n">
        <v>20164</v>
      </c>
      <c r="J49" s="180" t="n">
        <v>457167</v>
      </c>
      <c r="K49" s="180" t="n">
        <v>438581</v>
      </c>
      <c r="L49" s="180" t="n">
        <v>18586</v>
      </c>
      <c r="M49" s="180" t="n">
        <v>307578</v>
      </c>
      <c r="N49" s="180" t="n">
        <v>276328</v>
      </c>
      <c r="O49" s="180" t="n">
        <v>31250</v>
      </c>
    </row>
    <row r="50" customFormat="false" ht="18" hidden="false" customHeight="true" outlineLevel="0" collapsed="false">
      <c r="A50" s="176" t="s">
        <v>189</v>
      </c>
      <c r="B50" s="177"/>
      <c r="C50" s="178" t="s">
        <v>190</v>
      </c>
      <c r="D50" s="179"/>
      <c r="E50" s="180" t="n">
        <v>254090</v>
      </c>
      <c r="F50" s="180" t="n">
        <v>181255</v>
      </c>
      <c r="G50" s="180" t="n">
        <v>175916</v>
      </c>
      <c r="H50" s="180" t="n">
        <v>5339</v>
      </c>
      <c r="I50" s="180" t="n">
        <v>72835</v>
      </c>
      <c r="J50" s="180" t="n">
        <v>303355</v>
      </c>
      <c r="K50" s="180" t="n">
        <v>208784</v>
      </c>
      <c r="L50" s="180" t="n">
        <v>94571</v>
      </c>
      <c r="M50" s="180" t="n">
        <v>214715</v>
      </c>
      <c r="N50" s="180" t="n">
        <v>159252</v>
      </c>
      <c r="O50" s="180" t="n">
        <v>55463</v>
      </c>
    </row>
    <row r="51" customFormat="false" ht="18" hidden="false" customHeight="true" outlineLevel="0" collapsed="false">
      <c r="A51" s="181" t="s">
        <v>191</v>
      </c>
      <c r="B51" s="186"/>
      <c r="C51" s="187" t="s">
        <v>192</v>
      </c>
      <c r="D51" s="188"/>
      <c r="E51" s="141" t="n">
        <v>475388</v>
      </c>
      <c r="F51" s="141" t="n">
        <v>324731</v>
      </c>
      <c r="G51" s="141" t="n">
        <v>292739</v>
      </c>
      <c r="H51" s="141" t="n">
        <v>31992</v>
      </c>
      <c r="I51" s="141" t="n">
        <v>150657</v>
      </c>
      <c r="J51" s="141" t="n">
        <v>562564</v>
      </c>
      <c r="K51" s="141" t="n">
        <v>378009</v>
      </c>
      <c r="L51" s="141" t="n">
        <v>184555</v>
      </c>
      <c r="M51" s="141" t="n">
        <v>191001</v>
      </c>
      <c r="N51" s="141" t="n">
        <v>150928</v>
      </c>
      <c r="O51" s="141" t="n">
        <v>40073</v>
      </c>
    </row>
    <row r="52" customFormat="false" ht="13.5" hidden="false" customHeight="false" outlineLevel="0" collapsed="false">
      <c r="E52" s="189" t="s">
        <v>73</v>
      </c>
      <c r="I52" s="189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55"/>
      <c r="J2" s="128"/>
      <c r="K2" s="128"/>
      <c r="L2" s="128"/>
      <c r="M2" s="128"/>
      <c r="N2" s="128"/>
      <c r="O2" s="128"/>
    </row>
    <row r="3" customFormat="false" ht="14.25" hidden="false" customHeight="false" outlineLevel="0" collapsed="false">
      <c r="A3" s="129"/>
      <c r="B3" s="129"/>
      <c r="C3" s="99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4.25" hidden="false" customHeight="false" outlineLevel="0" collapsed="false">
      <c r="A5" s="128"/>
      <c r="B5" s="128"/>
      <c r="C5" s="190" t="s">
        <v>194</v>
      </c>
      <c r="D5" s="128"/>
      <c r="E5" s="190"/>
      <c r="F5" s="190"/>
      <c r="G5" s="190"/>
      <c r="H5" s="190"/>
      <c r="I5" s="190"/>
      <c r="J5" s="128"/>
      <c r="K5" s="128"/>
      <c r="L5" s="128"/>
      <c r="M5" s="128"/>
      <c r="N5" s="128"/>
      <c r="O5" s="7" t="s">
        <v>100</v>
      </c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/>
      <c r="J6" s="164" t="s">
        <v>105</v>
      </c>
      <c r="K6" s="164"/>
      <c r="L6" s="164"/>
      <c r="M6" s="164" t="s">
        <v>106</v>
      </c>
      <c r="N6" s="164"/>
      <c r="O6" s="164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3</v>
      </c>
      <c r="F7" s="166" t="s">
        <v>86</v>
      </c>
      <c r="G7" s="137" t="s">
        <v>5</v>
      </c>
      <c r="H7" s="137" t="s">
        <v>102</v>
      </c>
      <c r="I7" s="166" t="s">
        <v>103</v>
      </c>
      <c r="J7" s="138" t="s">
        <v>3</v>
      </c>
      <c r="K7" s="166" t="s">
        <v>86</v>
      </c>
      <c r="L7" s="166" t="s">
        <v>103</v>
      </c>
      <c r="M7" s="138" t="s">
        <v>3</v>
      </c>
      <c r="N7" s="166" t="s">
        <v>86</v>
      </c>
      <c r="O7" s="166" t="s">
        <v>103</v>
      </c>
    </row>
    <row r="8" customFormat="false" ht="18" hidden="false" customHeight="true" outlineLevel="0" collapsed="false">
      <c r="A8" s="194" t="s">
        <v>115</v>
      </c>
      <c r="B8" s="195"/>
      <c r="C8" s="196" t="s">
        <v>27</v>
      </c>
      <c r="D8" s="170"/>
      <c r="E8" s="171" t="n">
        <v>263112</v>
      </c>
      <c r="F8" s="171" t="n">
        <v>256579</v>
      </c>
      <c r="G8" s="171" t="n">
        <v>237780</v>
      </c>
      <c r="H8" s="171" t="n">
        <v>18799</v>
      </c>
      <c r="I8" s="171" t="n">
        <v>6533</v>
      </c>
      <c r="J8" s="171" t="n">
        <v>351107</v>
      </c>
      <c r="K8" s="171" t="n">
        <v>342329</v>
      </c>
      <c r="L8" s="171" t="n">
        <v>8778</v>
      </c>
      <c r="M8" s="171" t="n">
        <v>166541</v>
      </c>
      <c r="N8" s="171" t="n">
        <v>162471</v>
      </c>
      <c r="O8" s="171" t="n">
        <v>4070</v>
      </c>
    </row>
    <row r="9" customFormat="false" ht="18" hidden="false" customHeight="true" outlineLevel="0" collapsed="false">
      <c r="A9" s="121" t="s">
        <v>116</v>
      </c>
      <c r="B9" s="197"/>
      <c r="C9" s="198" t="s">
        <v>28</v>
      </c>
      <c r="D9" s="77"/>
      <c r="E9" s="175" t="n">
        <v>383974</v>
      </c>
      <c r="F9" s="175" t="n">
        <v>383974</v>
      </c>
      <c r="G9" s="175" t="n">
        <v>353474</v>
      </c>
      <c r="H9" s="175" t="n">
        <v>30500</v>
      </c>
      <c r="I9" s="175" t="n">
        <v>0</v>
      </c>
      <c r="J9" s="175" t="n">
        <v>393392</v>
      </c>
      <c r="K9" s="175" t="n">
        <v>393392</v>
      </c>
      <c r="L9" s="175" t="n">
        <v>0</v>
      </c>
      <c r="M9" s="175" t="n">
        <v>242706</v>
      </c>
      <c r="N9" s="175" t="n">
        <v>242706</v>
      </c>
      <c r="O9" s="175" t="n">
        <v>0</v>
      </c>
    </row>
    <row r="10" customFormat="false" ht="18" hidden="false" customHeight="true" outlineLevel="0" collapsed="false">
      <c r="A10" s="199" t="s">
        <v>117</v>
      </c>
      <c r="B10" s="200"/>
      <c r="C10" s="201" t="s">
        <v>29</v>
      </c>
      <c r="D10" s="179"/>
      <c r="E10" s="180" t="s">
        <v>49</v>
      </c>
      <c r="F10" s="180" t="s">
        <v>49</v>
      </c>
      <c r="G10" s="180" t="s">
        <v>49</v>
      </c>
      <c r="H10" s="180" t="s">
        <v>49</v>
      </c>
      <c r="I10" s="180" t="s">
        <v>49</v>
      </c>
      <c r="J10" s="180" t="s">
        <v>49</v>
      </c>
      <c r="K10" s="180" t="s">
        <v>49</v>
      </c>
      <c r="L10" s="180" t="s">
        <v>49</v>
      </c>
      <c r="M10" s="180" t="s">
        <v>49</v>
      </c>
      <c r="N10" s="180" t="s">
        <v>49</v>
      </c>
      <c r="O10" s="180" t="s">
        <v>49</v>
      </c>
    </row>
    <row r="11" customFormat="false" ht="18" hidden="false" customHeight="true" outlineLevel="0" collapsed="false">
      <c r="A11" s="199" t="s">
        <v>118</v>
      </c>
      <c r="B11" s="200"/>
      <c r="C11" s="201" t="s">
        <v>30</v>
      </c>
      <c r="D11" s="179"/>
      <c r="E11" s="180" t="n">
        <v>292798</v>
      </c>
      <c r="F11" s="180" t="n">
        <v>290073</v>
      </c>
      <c r="G11" s="180" t="n">
        <v>267576</v>
      </c>
      <c r="H11" s="180" t="n">
        <v>22497</v>
      </c>
      <c r="I11" s="180" t="n">
        <v>2725</v>
      </c>
      <c r="J11" s="180" t="n">
        <v>352049</v>
      </c>
      <c r="K11" s="180" t="n">
        <v>348945</v>
      </c>
      <c r="L11" s="180" t="n">
        <v>3104</v>
      </c>
      <c r="M11" s="180" t="n">
        <v>163279</v>
      </c>
      <c r="N11" s="180" t="n">
        <v>161382</v>
      </c>
      <c r="O11" s="180" t="n">
        <v>1897</v>
      </c>
    </row>
    <row r="12" customFormat="false" ht="18" hidden="false" customHeight="true" outlineLevel="0" collapsed="false">
      <c r="A12" s="199" t="s">
        <v>119</v>
      </c>
      <c r="B12" s="200"/>
      <c r="C12" s="201" t="s">
        <v>120</v>
      </c>
      <c r="D12" s="179"/>
      <c r="E12" s="180" t="n">
        <v>427169</v>
      </c>
      <c r="F12" s="180" t="n">
        <v>427169</v>
      </c>
      <c r="G12" s="180" t="n">
        <v>393072</v>
      </c>
      <c r="H12" s="180" t="n">
        <v>34097</v>
      </c>
      <c r="I12" s="180" t="n">
        <v>0</v>
      </c>
      <c r="J12" s="180" t="n">
        <v>445139</v>
      </c>
      <c r="K12" s="180" t="n">
        <v>445139</v>
      </c>
      <c r="L12" s="180" t="n">
        <v>0</v>
      </c>
      <c r="M12" s="180" t="n">
        <v>260623</v>
      </c>
      <c r="N12" s="180" t="n">
        <v>260623</v>
      </c>
      <c r="O12" s="180" t="n">
        <v>0</v>
      </c>
    </row>
    <row r="13" customFormat="false" ht="18" hidden="false" customHeight="true" outlineLevel="0" collapsed="false">
      <c r="A13" s="199" t="s">
        <v>121</v>
      </c>
      <c r="B13" s="200"/>
      <c r="C13" s="201" t="s">
        <v>32</v>
      </c>
      <c r="D13" s="179"/>
      <c r="E13" s="180" t="n">
        <v>265245</v>
      </c>
      <c r="F13" s="180" t="n">
        <v>264828</v>
      </c>
      <c r="G13" s="180" t="n">
        <v>239657</v>
      </c>
      <c r="H13" s="180" t="n">
        <v>25171</v>
      </c>
      <c r="I13" s="180" t="n">
        <v>417</v>
      </c>
      <c r="J13" s="180" t="n">
        <v>352407</v>
      </c>
      <c r="K13" s="180" t="n">
        <v>351713</v>
      </c>
      <c r="L13" s="180" t="n">
        <v>694</v>
      </c>
      <c r="M13" s="180" t="n">
        <v>148753</v>
      </c>
      <c r="N13" s="180" t="n">
        <v>148707</v>
      </c>
      <c r="O13" s="180" t="n">
        <v>46</v>
      </c>
    </row>
    <row r="14" customFormat="false" ht="18" hidden="false" customHeight="true" outlineLevel="0" collapsed="false">
      <c r="A14" s="199" t="s">
        <v>122</v>
      </c>
      <c r="B14" s="200"/>
      <c r="C14" s="201" t="s">
        <v>33</v>
      </c>
      <c r="D14" s="179"/>
      <c r="E14" s="180" t="n">
        <v>230880</v>
      </c>
      <c r="F14" s="180" t="n">
        <v>217792</v>
      </c>
      <c r="G14" s="180" t="n">
        <v>188686</v>
      </c>
      <c r="H14" s="180" t="n">
        <v>29106</v>
      </c>
      <c r="I14" s="180" t="n">
        <v>13088</v>
      </c>
      <c r="J14" s="180" t="n">
        <v>303170</v>
      </c>
      <c r="K14" s="180" t="n">
        <v>283132</v>
      </c>
      <c r="L14" s="180" t="n">
        <v>20038</v>
      </c>
      <c r="M14" s="180" t="n">
        <v>116910</v>
      </c>
      <c r="N14" s="180" t="n">
        <v>114779</v>
      </c>
      <c r="O14" s="180" t="n">
        <v>2131</v>
      </c>
    </row>
    <row r="15" customFormat="false" ht="18" hidden="false" customHeight="true" outlineLevel="0" collapsed="false">
      <c r="A15" s="199" t="s">
        <v>123</v>
      </c>
      <c r="B15" s="200"/>
      <c r="C15" s="201" t="s">
        <v>34</v>
      </c>
      <c r="D15" s="179"/>
      <c r="E15" s="180" t="n">
        <v>179004</v>
      </c>
      <c r="F15" s="180" t="n">
        <v>176420</v>
      </c>
      <c r="G15" s="180" t="n">
        <v>168139</v>
      </c>
      <c r="H15" s="180" t="n">
        <v>8281</v>
      </c>
      <c r="I15" s="180" t="n">
        <v>2584</v>
      </c>
      <c r="J15" s="180" t="n">
        <v>286053</v>
      </c>
      <c r="K15" s="180" t="n">
        <v>279230</v>
      </c>
      <c r="L15" s="180" t="n">
        <v>6823</v>
      </c>
      <c r="M15" s="180" t="n">
        <v>126566</v>
      </c>
      <c r="N15" s="180" t="n">
        <v>126059</v>
      </c>
      <c r="O15" s="180" t="n">
        <v>507</v>
      </c>
    </row>
    <row r="16" customFormat="false" ht="18" hidden="false" customHeight="true" outlineLevel="0" collapsed="false">
      <c r="A16" s="199" t="s">
        <v>124</v>
      </c>
      <c r="B16" s="200"/>
      <c r="C16" s="201" t="s">
        <v>35</v>
      </c>
      <c r="D16" s="179"/>
      <c r="E16" s="180" t="n">
        <v>396605</v>
      </c>
      <c r="F16" s="180" t="n">
        <v>396605</v>
      </c>
      <c r="G16" s="180" t="n">
        <v>371203</v>
      </c>
      <c r="H16" s="180" t="n">
        <v>25402</v>
      </c>
      <c r="I16" s="180" t="n">
        <v>0</v>
      </c>
      <c r="J16" s="180" t="n">
        <v>562843</v>
      </c>
      <c r="K16" s="180" t="n">
        <v>562843</v>
      </c>
      <c r="L16" s="180" t="n">
        <v>0</v>
      </c>
      <c r="M16" s="180" t="n">
        <v>247913</v>
      </c>
      <c r="N16" s="180" t="n">
        <v>247913</v>
      </c>
      <c r="O16" s="180" t="n">
        <v>0</v>
      </c>
    </row>
    <row r="17" customFormat="false" ht="18" hidden="false" customHeight="true" outlineLevel="0" collapsed="false">
      <c r="A17" s="199" t="s">
        <v>125</v>
      </c>
      <c r="B17" s="200"/>
      <c r="C17" s="201" t="s">
        <v>36</v>
      </c>
      <c r="D17" s="179"/>
      <c r="E17" s="180" t="n">
        <v>269133</v>
      </c>
      <c r="F17" s="180" t="n">
        <v>267140</v>
      </c>
      <c r="G17" s="180" t="n">
        <v>248564</v>
      </c>
      <c r="H17" s="180" t="n">
        <v>18576</v>
      </c>
      <c r="I17" s="180" t="n">
        <v>1993</v>
      </c>
      <c r="J17" s="180" t="n">
        <v>355982</v>
      </c>
      <c r="K17" s="180" t="n">
        <v>353410</v>
      </c>
      <c r="L17" s="180" t="n">
        <v>2572</v>
      </c>
      <c r="M17" s="180" t="n">
        <v>135524</v>
      </c>
      <c r="N17" s="180" t="n">
        <v>134423</v>
      </c>
      <c r="O17" s="180" t="n">
        <v>1101</v>
      </c>
    </row>
    <row r="18" customFormat="false" ht="18" hidden="false" customHeight="true" outlineLevel="0" collapsed="false">
      <c r="A18" s="199" t="s">
        <v>126</v>
      </c>
      <c r="B18" s="200"/>
      <c r="C18" s="201" t="s">
        <v>127</v>
      </c>
      <c r="D18" s="179"/>
      <c r="E18" s="180" t="n">
        <v>110263</v>
      </c>
      <c r="F18" s="180" t="n">
        <v>110263</v>
      </c>
      <c r="G18" s="180" t="n">
        <v>107004</v>
      </c>
      <c r="H18" s="180" t="n">
        <v>3259</v>
      </c>
      <c r="I18" s="180" t="n">
        <v>0</v>
      </c>
      <c r="J18" s="180" t="n">
        <v>167061</v>
      </c>
      <c r="K18" s="180" t="n">
        <v>167061</v>
      </c>
      <c r="L18" s="180" t="n">
        <v>0</v>
      </c>
      <c r="M18" s="180" t="n">
        <v>78924</v>
      </c>
      <c r="N18" s="180" t="n">
        <v>78924</v>
      </c>
      <c r="O18" s="180" t="n">
        <v>0</v>
      </c>
    </row>
    <row r="19" customFormat="false" ht="18" hidden="false" customHeight="true" outlineLevel="0" collapsed="false">
      <c r="A19" s="199" t="s">
        <v>128</v>
      </c>
      <c r="B19" s="200"/>
      <c r="C19" s="201" t="s">
        <v>129</v>
      </c>
      <c r="D19" s="179"/>
      <c r="E19" s="180" t="n">
        <v>262575</v>
      </c>
      <c r="F19" s="180" t="n">
        <v>253853</v>
      </c>
      <c r="G19" s="180" t="n">
        <v>221648</v>
      </c>
      <c r="H19" s="180" t="n">
        <v>32205</v>
      </c>
      <c r="I19" s="180" t="n">
        <v>8722</v>
      </c>
      <c r="J19" s="180" t="n">
        <v>438187</v>
      </c>
      <c r="K19" s="180" t="n">
        <v>425894</v>
      </c>
      <c r="L19" s="180" t="n">
        <v>12293</v>
      </c>
      <c r="M19" s="180" t="n">
        <v>217590</v>
      </c>
      <c r="N19" s="180" t="n">
        <v>209782</v>
      </c>
      <c r="O19" s="180" t="n">
        <v>7808</v>
      </c>
    </row>
    <row r="20" customFormat="false" ht="18" hidden="false" customHeight="true" outlineLevel="0" collapsed="false">
      <c r="A20" s="199" t="s">
        <v>130</v>
      </c>
      <c r="B20" s="200"/>
      <c r="C20" s="201" t="s">
        <v>131</v>
      </c>
      <c r="D20" s="179"/>
      <c r="E20" s="180" t="n">
        <v>373996</v>
      </c>
      <c r="F20" s="180" t="n">
        <v>373800</v>
      </c>
      <c r="G20" s="180" t="n">
        <v>371857</v>
      </c>
      <c r="H20" s="180" t="n">
        <v>1943</v>
      </c>
      <c r="I20" s="180" t="n">
        <v>196</v>
      </c>
      <c r="J20" s="180" t="n">
        <v>413477</v>
      </c>
      <c r="K20" s="180" t="n">
        <v>413182</v>
      </c>
      <c r="L20" s="180" t="n">
        <v>295</v>
      </c>
      <c r="M20" s="180" t="n">
        <v>295180</v>
      </c>
      <c r="N20" s="180" t="n">
        <v>295180</v>
      </c>
      <c r="O20" s="180" t="n">
        <v>0</v>
      </c>
    </row>
    <row r="21" customFormat="false" ht="18" hidden="false" customHeight="true" outlineLevel="0" collapsed="false">
      <c r="A21" s="199" t="s">
        <v>132</v>
      </c>
      <c r="B21" s="200"/>
      <c r="C21" s="201" t="s">
        <v>40</v>
      </c>
      <c r="D21" s="179"/>
      <c r="E21" s="180" t="s">
        <v>49</v>
      </c>
      <c r="F21" s="180" t="s">
        <v>49</v>
      </c>
      <c r="G21" s="180" t="s">
        <v>49</v>
      </c>
      <c r="H21" s="180" t="s">
        <v>49</v>
      </c>
      <c r="I21" s="180" t="s">
        <v>49</v>
      </c>
      <c r="J21" s="180" t="s">
        <v>49</v>
      </c>
      <c r="K21" s="180" t="s">
        <v>49</v>
      </c>
      <c r="L21" s="180" t="s">
        <v>49</v>
      </c>
      <c r="M21" s="180" t="s">
        <v>49</v>
      </c>
      <c r="N21" s="180" t="s">
        <v>49</v>
      </c>
      <c r="O21" s="180" t="s">
        <v>49</v>
      </c>
    </row>
    <row r="22" customFormat="false" ht="18" hidden="false" customHeight="true" outlineLevel="0" collapsed="false">
      <c r="A22" s="199" t="s">
        <v>133</v>
      </c>
      <c r="B22" s="200"/>
      <c r="C22" s="201" t="s">
        <v>134</v>
      </c>
      <c r="D22" s="179"/>
      <c r="E22" s="141" t="n">
        <v>280251</v>
      </c>
      <c r="F22" s="141" t="n">
        <v>253597</v>
      </c>
      <c r="G22" s="141" t="n">
        <v>234948</v>
      </c>
      <c r="H22" s="141" t="n">
        <v>18649</v>
      </c>
      <c r="I22" s="141" t="n">
        <v>26654</v>
      </c>
      <c r="J22" s="141" t="n">
        <v>363614</v>
      </c>
      <c r="K22" s="141" t="n">
        <v>330888</v>
      </c>
      <c r="L22" s="141" t="n">
        <v>32726</v>
      </c>
      <c r="M22" s="141" t="n">
        <v>178565</v>
      </c>
      <c r="N22" s="141" t="n">
        <v>159318</v>
      </c>
      <c r="O22" s="141" t="n">
        <v>19247</v>
      </c>
    </row>
    <row r="23" customFormat="false" ht="18" hidden="false" customHeight="true" outlineLevel="0" collapsed="false">
      <c r="A23" s="121" t="s">
        <v>135</v>
      </c>
      <c r="B23" s="197"/>
      <c r="C23" s="198" t="s">
        <v>136</v>
      </c>
      <c r="D23" s="77"/>
      <c r="E23" s="183" t="n">
        <v>210624</v>
      </c>
      <c r="F23" s="183" t="n">
        <v>196843</v>
      </c>
      <c r="G23" s="183" t="n">
        <v>176656</v>
      </c>
      <c r="H23" s="183" t="n">
        <v>20187</v>
      </c>
      <c r="I23" s="183" t="n">
        <v>13781</v>
      </c>
      <c r="J23" s="183" t="n">
        <v>302915</v>
      </c>
      <c r="K23" s="183" t="n">
        <v>278600</v>
      </c>
      <c r="L23" s="183" t="n">
        <v>24315</v>
      </c>
      <c r="M23" s="183" t="n">
        <v>139360</v>
      </c>
      <c r="N23" s="183" t="n">
        <v>133713</v>
      </c>
      <c r="O23" s="183" t="n">
        <v>5647</v>
      </c>
    </row>
    <row r="24" customFormat="false" ht="18" hidden="false" customHeight="true" outlineLevel="0" collapsed="false">
      <c r="A24" s="199" t="s">
        <v>137</v>
      </c>
      <c r="B24" s="200"/>
      <c r="C24" s="201" t="s">
        <v>138</v>
      </c>
      <c r="D24" s="179"/>
      <c r="E24" s="180" t="s">
        <v>195</v>
      </c>
      <c r="F24" s="180" t="s">
        <v>195</v>
      </c>
      <c r="G24" s="180" t="s">
        <v>195</v>
      </c>
      <c r="H24" s="180" t="s">
        <v>195</v>
      </c>
      <c r="I24" s="180" t="s">
        <v>195</v>
      </c>
      <c r="J24" s="180" t="s">
        <v>195</v>
      </c>
      <c r="K24" s="180" t="s">
        <v>195</v>
      </c>
      <c r="L24" s="180" t="s">
        <v>195</v>
      </c>
      <c r="M24" s="180" t="s">
        <v>195</v>
      </c>
      <c r="N24" s="180" t="s">
        <v>195</v>
      </c>
      <c r="O24" s="180" t="s">
        <v>195</v>
      </c>
    </row>
    <row r="25" customFormat="false" ht="18" hidden="false" customHeight="true" outlineLevel="0" collapsed="false">
      <c r="A25" s="199" t="s">
        <v>139</v>
      </c>
      <c r="B25" s="200"/>
      <c r="C25" s="201" t="s">
        <v>140</v>
      </c>
      <c r="D25" s="179"/>
      <c r="E25" s="180" t="n">
        <v>184296</v>
      </c>
      <c r="F25" s="180" t="n">
        <v>184296</v>
      </c>
      <c r="G25" s="180" t="n">
        <v>182857</v>
      </c>
      <c r="H25" s="180" t="n">
        <v>1439</v>
      </c>
      <c r="I25" s="180" t="n">
        <v>0</v>
      </c>
      <c r="J25" s="180" t="n">
        <v>280990</v>
      </c>
      <c r="K25" s="180" t="n">
        <v>280990</v>
      </c>
      <c r="L25" s="180" t="n">
        <v>0</v>
      </c>
      <c r="M25" s="180" t="n">
        <v>141836</v>
      </c>
      <c r="N25" s="180" t="n">
        <v>141836</v>
      </c>
      <c r="O25" s="180" t="n">
        <v>0</v>
      </c>
    </row>
    <row r="26" customFormat="false" ht="18" hidden="false" customHeight="true" outlineLevel="0" collapsed="false">
      <c r="A26" s="199" t="s">
        <v>141</v>
      </c>
      <c r="B26" s="200"/>
      <c r="C26" s="201" t="s">
        <v>142</v>
      </c>
      <c r="D26" s="179"/>
      <c r="E26" s="180" t="s">
        <v>49</v>
      </c>
      <c r="F26" s="180" t="s">
        <v>49</v>
      </c>
      <c r="G26" s="180" t="s">
        <v>49</v>
      </c>
      <c r="H26" s="180" t="s">
        <v>49</v>
      </c>
      <c r="I26" s="180" t="s">
        <v>49</v>
      </c>
      <c r="J26" s="180" t="s">
        <v>49</v>
      </c>
      <c r="K26" s="180" t="s">
        <v>49</v>
      </c>
      <c r="L26" s="180" t="s">
        <v>49</v>
      </c>
      <c r="M26" s="180" t="s">
        <v>49</v>
      </c>
      <c r="N26" s="180" t="s">
        <v>49</v>
      </c>
      <c r="O26" s="180" t="s">
        <v>49</v>
      </c>
    </row>
    <row r="27" customFormat="false" ht="18" hidden="false" customHeight="true" outlineLevel="0" collapsed="false">
      <c r="A27" s="199" t="s">
        <v>143</v>
      </c>
      <c r="B27" s="200"/>
      <c r="C27" s="201" t="s">
        <v>144</v>
      </c>
      <c r="D27" s="179"/>
      <c r="E27" s="180" t="n">
        <v>232205</v>
      </c>
      <c r="F27" s="180" t="n">
        <v>228130</v>
      </c>
      <c r="G27" s="180" t="n">
        <v>219821</v>
      </c>
      <c r="H27" s="180" t="n">
        <v>8309</v>
      </c>
      <c r="I27" s="180" t="n">
        <v>4075</v>
      </c>
      <c r="J27" s="180" t="n">
        <v>299262</v>
      </c>
      <c r="K27" s="180" t="n">
        <v>293895</v>
      </c>
      <c r="L27" s="180" t="n">
        <v>5367</v>
      </c>
      <c r="M27" s="180" t="n">
        <v>138758</v>
      </c>
      <c r="N27" s="180" t="n">
        <v>136484</v>
      </c>
      <c r="O27" s="180" t="n">
        <v>2274</v>
      </c>
    </row>
    <row r="28" customFormat="false" ht="18" hidden="false" customHeight="true" outlineLevel="0" collapsed="false">
      <c r="A28" s="199" t="s">
        <v>145</v>
      </c>
      <c r="B28" s="200"/>
      <c r="C28" s="201" t="s">
        <v>146</v>
      </c>
      <c r="D28" s="179"/>
      <c r="E28" s="180" t="n">
        <v>282426</v>
      </c>
      <c r="F28" s="180" t="n">
        <v>282426</v>
      </c>
      <c r="G28" s="180" t="n">
        <v>250920</v>
      </c>
      <c r="H28" s="180" t="n">
        <v>31506</v>
      </c>
      <c r="I28" s="180" t="n">
        <v>0</v>
      </c>
      <c r="J28" s="180" t="n">
        <v>321492</v>
      </c>
      <c r="K28" s="180" t="n">
        <v>321492</v>
      </c>
      <c r="L28" s="180" t="n">
        <v>0</v>
      </c>
      <c r="M28" s="180" t="n">
        <v>153102</v>
      </c>
      <c r="N28" s="180" t="n">
        <v>153102</v>
      </c>
      <c r="O28" s="180" t="n">
        <v>0</v>
      </c>
    </row>
    <row r="29" customFormat="false" ht="18" hidden="false" customHeight="true" outlineLevel="0" collapsed="false">
      <c r="A29" s="199" t="s">
        <v>147</v>
      </c>
      <c r="B29" s="200"/>
      <c r="C29" s="201" t="s">
        <v>148</v>
      </c>
      <c r="D29" s="179"/>
      <c r="E29" s="180" t="n">
        <v>275983</v>
      </c>
      <c r="F29" s="180" t="n">
        <v>275391</v>
      </c>
      <c r="G29" s="180" t="n">
        <v>241390</v>
      </c>
      <c r="H29" s="180" t="n">
        <v>34001</v>
      </c>
      <c r="I29" s="180" t="n">
        <v>592</v>
      </c>
      <c r="J29" s="180" t="n">
        <v>335993</v>
      </c>
      <c r="K29" s="180" t="n">
        <v>335293</v>
      </c>
      <c r="L29" s="180" t="n">
        <v>700</v>
      </c>
      <c r="M29" s="180" t="n">
        <v>168757</v>
      </c>
      <c r="N29" s="180" t="n">
        <v>168360</v>
      </c>
      <c r="O29" s="180" t="n">
        <v>397</v>
      </c>
    </row>
    <row r="30" customFormat="false" ht="18" hidden="false" customHeight="true" outlineLevel="0" collapsed="false">
      <c r="A30" s="199" t="s">
        <v>149</v>
      </c>
      <c r="B30" s="200"/>
      <c r="C30" s="201" t="s">
        <v>150</v>
      </c>
      <c r="D30" s="179"/>
      <c r="E30" s="180" t="n">
        <v>369267</v>
      </c>
      <c r="F30" s="180" t="n">
        <v>368064</v>
      </c>
      <c r="G30" s="180" t="n">
        <v>347606</v>
      </c>
      <c r="H30" s="180" t="n">
        <v>20458</v>
      </c>
      <c r="I30" s="180" t="n">
        <v>1203</v>
      </c>
      <c r="J30" s="180" t="n">
        <v>411392</v>
      </c>
      <c r="K30" s="180" t="n">
        <v>409948</v>
      </c>
      <c r="L30" s="180" t="n">
        <v>1444</v>
      </c>
      <c r="M30" s="180" t="n">
        <v>248699</v>
      </c>
      <c r="N30" s="180" t="n">
        <v>248185</v>
      </c>
      <c r="O30" s="180" t="n">
        <v>514</v>
      </c>
    </row>
    <row r="31" customFormat="false" ht="18" hidden="false" customHeight="true" outlineLevel="0" collapsed="false">
      <c r="A31" s="199" t="s">
        <v>151</v>
      </c>
      <c r="B31" s="200"/>
      <c r="C31" s="201" t="s">
        <v>152</v>
      </c>
      <c r="D31" s="179"/>
      <c r="E31" s="180" t="s">
        <v>195</v>
      </c>
      <c r="F31" s="180" t="s">
        <v>195</v>
      </c>
      <c r="G31" s="180" t="s">
        <v>195</v>
      </c>
      <c r="H31" s="180" t="s">
        <v>195</v>
      </c>
      <c r="I31" s="180" t="s">
        <v>195</v>
      </c>
      <c r="J31" s="180" t="s">
        <v>195</v>
      </c>
      <c r="K31" s="180" t="s">
        <v>195</v>
      </c>
      <c r="L31" s="180" t="s">
        <v>195</v>
      </c>
      <c r="M31" s="180" t="s">
        <v>195</v>
      </c>
      <c r="N31" s="180" t="s">
        <v>195</v>
      </c>
      <c r="O31" s="180" t="s">
        <v>195</v>
      </c>
    </row>
    <row r="32" customFormat="false" ht="18" hidden="false" customHeight="true" outlineLevel="0" collapsed="false">
      <c r="A32" s="199" t="s">
        <v>153</v>
      </c>
      <c r="B32" s="200"/>
      <c r="C32" s="201" t="s">
        <v>154</v>
      </c>
      <c r="D32" s="179"/>
      <c r="E32" s="180" t="n">
        <v>312196</v>
      </c>
      <c r="F32" s="180" t="n">
        <v>312196</v>
      </c>
      <c r="G32" s="180" t="n">
        <v>299276</v>
      </c>
      <c r="H32" s="180" t="n">
        <v>12920</v>
      </c>
      <c r="I32" s="180" t="n">
        <v>0</v>
      </c>
      <c r="J32" s="180" t="n">
        <v>362939</v>
      </c>
      <c r="K32" s="180" t="n">
        <v>362939</v>
      </c>
      <c r="L32" s="180" t="n">
        <v>0</v>
      </c>
      <c r="M32" s="180" t="n">
        <v>149343</v>
      </c>
      <c r="N32" s="180" t="n">
        <v>149343</v>
      </c>
      <c r="O32" s="180" t="n">
        <v>0</v>
      </c>
    </row>
    <row r="33" customFormat="false" ht="18" hidden="false" customHeight="true" outlineLevel="0" collapsed="false">
      <c r="A33" s="199" t="s">
        <v>155</v>
      </c>
      <c r="B33" s="200"/>
      <c r="C33" s="201" t="s">
        <v>156</v>
      </c>
      <c r="D33" s="179"/>
      <c r="E33" s="180" t="n">
        <v>286004</v>
      </c>
      <c r="F33" s="180" t="n">
        <v>286004</v>
      </c>
      <c r="G33" s="180" t="n">
        <v>278680</v>
      </c>
      <c r="H33" s="180" t="n">
        <v>7324</v>
      </c>
      <c r="I33" s="180" t="n">
        <v>0</v>
      </c>
      <c r="J33" s="180" t="n">
        <v>353781</v>
      </c>
      <c r="K33" s="180" t="n">
        <v>353781</v>
      </c>
      <c r="L33" s="180" t="n">
        <v>0</v>
      </c>
      <c r="M33" s="180" t="n">
        <v>157223</v>
      </c>
      <c r="N33" s="180" t="n">
        <v>157223</v>
      </c>
      <c r="O33" s="180" t="n">
        <v>0</v>
      </c>
    </row>
    <row r="34" customFormat="false" ht="18" hidden="false" customHeight="true" outlineLevel="0" collapsed="false">
      <c r="A34" s="199" t="s">
        <v>157</v>
      </c>
      <c r="B34" s="200"/>
      <c r="C34" s="201" t="s">
        <v>158</v>
      </c>
      <c r="D34" s="179"/>
      <c r="E34" s="180" t="s">
        <v>49</v>
      </c>
      <c r="F34" s="180" t="s">
        <v>49</v>
      </c>
      <c r="G34" s="180" t="s">
        <v>49</v>
      </c>
      <c r="H34" s="180" t="s">
        <v>49</v>
      </c>
      <c r="I34" s="180" t="s">
        <v>49</v>
      </c>
      <c r="J34" s="180" t="s">
        <v>49</v>
      </c>
      <c r="K34" s="180" t="s">
        <v>49</v>
      </c>
      <c r="L34" s="180" t="s">
        <v>49</v>
      </c>
      <c r="M34" s="180" t="s">
        <v>49</v>
      </c>
      <c r="N34" s="180" t="s">
        <v>49</v>
      </c>
      <c r="O34" s="180" t="s">
        <v>49</v>
      </c>
    </row>
    <row r="35" customFormat="false" ht="18" hidden="false" customHeight="true" outlineLevel="0" collapsed="false">
      <c r="A35" s="199" t="s">
        <v>159</v>
      </c>
      <c r="B35" s="200"/>
      <c r="C35" s="201" t="s">
        <v>160</v>
      </c>
      <c r="D35" s="179"/>
      <c r="E35" s="180" t="n">
        <v>225118</v>
      </c>
      <c r="F35" s="180" t="n">
        <v>224735</v>
      </c>
      <c r="G35" s="180" t="n">
        <v>208300</v>
      </c>
      <c r="H35" s="180" t="n">
        <v>16435</v>
      </c>
      <c r="I35" s="180" t="n">
        <v>383</v>
      </c>
      <c r="J35" s="180" t="n">
        <v>351540</v>
      </c>
      <c r="K35" s="180" t="n">
        <v>350877</v>
      </c>
      <c r="L35" s="180" t="n">
        <v>663</v>
      </c>
      <c r="M35" s="180" t="n">
        <v>128938</v>
      </c>
      <c r="N35" s="180" t="n">
        <v>128768</v>
      </c>
      <c r="O35" s="180" t="n">
        <v>170</v>
      </c>
    </row>
    <row r="36" customFormat="false" ht="18" hidden="false" customHeight="true" outlineLevel="0" collapsed="false">
      <c r="A36" s="199" t="s">
        <v>161</v>
      </c>
      <c r="B36" s="200"/>
      <c r="C36" s="201" t="s">
        <v>162</v>
      </c>
      <c r="D36" s="179"/>
      <c r="E36" s="180" t="s">
        <v>49</v>
      </c>
      <c r="F36" s="180" t="s">
        <v>49</v>
      </c>
      <c r="G36" s="180" t="s">
        <v>49</v>
      </c>
      <c r="H36" s="180" t="s">
        <v>49</v>
      </c>
      <c r="I36" s="180" t="s">
        <v>49</v>
      </c>
      <c r="J36" s="180" t="s">
        <v>49</v>
      </c>
      <c r="K36" s="180" t="s">
        <v>49</v>
      </c>
      <c r="L36" s="180" t="s">
        <v>49</v>
      </c>
      <c r="M36" s="180" t="s">
        <v>49</v>
      </c>
      <c r="N36" s="180" t="s">
        <v>49</v>
      </c>
      <c r="O36" s="180" t="s">
        <v>49</v>
      </c>
    </row>
    <row r="37" customFormat="false" ht="18" hidden="false" customHeight="true" outlineLevel="0" collapsed="false">
      <c r="A37" s="199" t="s">
        <v>163</v>
      </c>
      <c r="B37" s="200"/>
      <c r="C37" s="201" t="s">
        <v>164</v>
      </c>
      <c r="D37" s="179"/>
      <c r="E37" s="180" t="n">
        <v>253202</v>
      </c>
      <c r="F37" s="180" t="n">
        <v>252932</v>
      </c>
      <c r="G37" s="180" t="n">
        <v>244752</v>
      </c>
      <c r="H37" s="180" t="n">
        <v>8180</v>
      </c>
      <c r="I37" s="180" t="n">
        <v>270</v>
      </c>
      <c r="J37" s="180" t="n">
        <v>272225</v>
      </c>
      <c r="K37" s="180" t="n">
        <v>271898</v>
      </c>
      <c r="L37" s="180" t="n">
        <v>327</v>
      </c>
      <c r="M37" s="180" t="n">
        <v>164036</v>
      </c>
      <c r="N37" s="180" t="n">
        <v>164036</v>
      </c>
      <c r="O37" s="180" t="n">
        <v>0</v>
      </c>
    </row>
    <row r="38" customFormat="false" ht="18" hidden="false" customHeight="true" outlineLevel="0" collapsed="false">
      <c r="A38" s="199" t="s">
        <v>165</v>
      </c>
      <c r="B38" s="200"/>
      <c r="C38" s="201" t="s">
        <v>166</v>
      </c>
      <c r="D38" s="179"/>
      <c r="E38" s="180" t="n">
        <v>233960</v>
      </c>
      <c r="F38" s="180" t="n">
        <v>233960</v>
      </c>
      <c r="G38" s="180" t="n">
        <v>220952</v>
      </c>
      <c r="H38" s="180" t="n">
        <v>13008</v>
      </c>
      <c r="I38" s="180" t="n">
        <v>0</v>
      </c>
      <c r="J38" s="180" t="n">
        <v>262488</v>
      </c>
      <c r="K38" s="180" t="n">
        <v>262488</v>
      </c>
      <c r="L38" s="180" t="n">
        <v>0</v>
      </c>
      <c r="M38" s="180" t="n">
        <v>155636</v>
      </c>
      <c r="N38" s="180" t="n">
        <v>155636</v>
      </c>
      <c r="O38" s="180" t="n">
        <v>0</v>
      </c>
    </row>
    <row r="39" customFormat="false" ht="18" hidden="false" customHeight="true" outlineLevel="0" collapsed="false">
      <c r="A39" s="199" t="s">
        <v>167</v>
      </c>
      <c r="B39" s="200"/>
      <c r="C39" s="201" t="s">
        <v>168</v>
      </c>
      <c r="D39" s="179"/>
      <c r="E39" s="180" t="n">
        <v>329423</v>
      </c>
      <c r="F39" s="180" t="n">
        <v>329061</v>
      </c>
      <c r="G39" s="180" t="n">
        <v>310428</v>
      </c>
      <c r="H39" s="180" t="n">
        <v>18633</v>
      </c>
      <c r="I39" s="180" t="n">
        <v>362</v>
      </c>
      <c r="J39" s="180" t="n">
        <v>347434</v>
      </c>
      <c r="K39" s="180" t="n">
        <v>347043</v>
      </c>
      <c r="L39" s="180" t="n">
        <v>391</v>
      </c>
      <c r="M39" s="180" t="n">
        <v>207940</v>
      </c>
      <c r="N39" s="180" t="n">
        <v>207773</v>
      </c>
      <c r="O39" s="180" t="n">
        <v>167</v>
      </c>
    </row>
    <row r="40" customFormat="false" ht="18" hidden="false" customHeight="true" outlineLevel="0" collapsed="false">
      <c r="A40" s="199" t="s">
        <v>169</v>
      </c>
      <c r="B40" s="200"/>
      <c r="C40" s="201" t="s">
        <v>170</v>
      </c>
      <c r="D40" s="179"/>
      <c r="E40" s="180" t="n">
        <v>311594</v>
      </c>
      <c r="F40" s="180" t="n">
        <v>311594</v>
      </c>
      <c r="G40" s="180" t="n">
        <v>298202</v>
      </c>
      <c r="H40" s="180" t="n">
        <v>13392</v>
      </c>
      <c r="I40" s="180" t="n">
        <v>0</v>
      </c>
      <c r="J40" s="180" t="n">
        <v>350378</v>
      </c>
      <c r="K40" s="180" t="n">
        <v>350378</v>
      </c>
      <c r="L40" s="180" t="n">
        <v>0</v>
      </c>
      <c r="M40" s="180" t="n">
        <v>185358</v>
      </c>
      <c r="N40" s="180" t="n">
        <v>185358</v>
      </c>
      <c r="O40" s="180" t="n">
        <v>0</v>
      </c>
    </row>
    <row r="41" customFormat="false" ht="18" hidden="false" customHeight="true" outlineLevel="0" collapsed="false">
      <c r="A41" s="199" t="s">
        <v>171</v>
      </c>
      <c r="B41" s="200"/>
      <c r="C41" s="201" t="s">
        <v>172</v>
      </c>
      <c r="D41" s="179"/>
      <c r="E41" s="180" t="n">
        <v>358236</v>
      </c>
      <c r="F41" s="180" t="n">
        <v>356282</v>
      </c>
      <c r="G41" s="180" t="n">
        <v>325062</v>
      </c>
      <c r="H41" s="180" t="n">
        <v>31220</v>
      </c>
      <c r="I41" s="180" t="n">
        <v>1954</v>
      </c>
      <c r="J41" s="180" t="n">
        <v>407075</v>
      </c>
      <c r="K41" s="180" t="n">
        <v>404974</v>
      </c>
      <c r="L41" s="180" t="n">
        <v>2101</v>
      </c>
      <c r="M41" s="180" t="n">
        <v>212163</v>
      </c>
      <c r="N41" s="180" t="n">
        <v>210649</v>
      </c>
      <c r="O41" s="180" t="n">
        <v>1514</v>
      </c>
    </row>
    <row r="42" customFormat="false" ht="18" hidden="false" customHeight="true" outlineLevel="0" collapsed="false">
      <c r="A42" s="199" t="s">
        <v>173</v>
      </c>
      <c r="B42" s="200"/>
      <c r="C42" s="201" t="s">
        <v>174</v>
      </c>
      <c r="D42" s="179"/>
      <c r="E42" s="180" t="n">
        <v>260026</v>
      </c>
      <c r="F42" s="180" t="n">
        <v>259679</v>
      </c>
      <c r="G42" s="180" t="n">
        <v>211790</v>
      </c>
      <c r="H42" s="180" t="n">
        <v>47889</v>
      </c>
      <c r="I42" s="180" t="n">
        <v>347</v>
      </c>
      <c r="J42" s="180" t="n">
        <v>327487</v>
      </c>
      <c r="K42" s="180" t="n">
        <v>327006</v>
      </c>
      <c r="L42" s="180" t="n">
        <v>481</v>
      </c>
      <c r="M42" s="180" t="n">
        <v>139439</v>
      </c>
      <c r="N42" s="180" t="n">
        <v>139330</v>
      </c>
      <c r="O42" s="180" t="n">
        <v>109</v>
      </c>
    </row>
    <row r="43" customFormat="false" ht="18" hidden="false" customHeight="true" outlineLevel="0" collapsed="false">
      <c r="A43" s="199" t="s">
        <v>175</v>
      </c>
      <c r="B43" s="200"/>
      <c r="C43" s="201" t="s">
        <v>176</v>
      </c>
      <c r="D43" s="179"/>
      <c r="E43" s="180" t="n">
        <v>356324</v>
      </c>
      <c r="F43" s="180" t="n">
        <v>355952</v>
      </c>
      <c r="G43" s="180" t="n">
        <v>331500</v>
      </c>
      <c r="H43" s="180" t="n">
        <v>24452</v>
      </c>
      <c r="I43" s="180" t="n">
        <v>372</v>
      </c>
      <c r="J43" s="180" t="n">
        <v>403157</v>
      </c>
      <c r="K43" s="180" t="n">
        <v>402704</v>
      </c>
      <c r="L43" s="180" t="n">
        <v>453</v>
      </c>
      <c r="M43" s="180" t="n">
        <v>168096</v>
      </c>
      <c r="N43" s="180" t="n">
        <v>168048</v>
      </c>
      <c r="O43" s="180" t="n">
        <v>48</v>
      </c>
    </row>
    <row r="44" customFormat="false" ht="18" hidden="false" customHeight="true" outlineLevel="0" collapsed="false">
      <c r="A44" s="199" t="s">
        <v>177</v>
      </c>
      <c r="B44" s="200"/>
      <c r="C44" s="201" t="s">
        <v>178</v>
      </c>
      <c r="D44" s="179"/>
      <c r="E44" s="180" t="n">
        <v>320598</v>
      </c>
      <c r="F44" s="180" t="n">
        <v>320591</v>
      </c>
      <c r="G44" s="180" t="n">
        <v>295118</v>
      </c>
      <c r="H44" s="180" t="n">
        <v>25473</v>
      </c>
      <c r="I44" s="180" t="n">
        <v>7</v>
      </c>
      <c r="J44" s="180" t="n">
        <v>362967</v>
      </c>
      <c r="K44" s="180" t="n">
        <v>362962</v>
      </c>
      <c r="L44" s="180" t="n">
        <v>5</v>
      </c>
      <c r="M44" s="180" t="n">
        <v>219843</v>
      </c>
      <c r="N44" s="180" t="n">
        <v>219831</v>
      </c>
      <c r="O44" s="180" t="n">
        <v>12</v>
      </c>
    </row>
    <row r="45" customFormat="false" ht="18" hidden="false" customHeight="true" outlineLevel="0" collapsed="false">
      <c r="A45" s="199" t="s">
        <v>179</v>
      </c>
      <c r="B45" s="200"/>
      <c r="C45" s="201" t="s">
        <v>180</v>
      </c>
      <c r="D45" s="179"/>
      <c r="E45" s="141" t="n">
        <v>254219</v>
      </c>
      <c r="F45" s="141" t="n">
        <v>254219</v>
      </c>
      <c r="G45" s="141" t="n">
        <v>240886</v>
      </c>
      <c r="H45" s="141" t="n">
        <v>13333</v>
      </c>
      <c r="I45" s="141" t="n">
        <v>0</v>
      </c>
      <c r="J45" s="141" t="n">
        <v>339060</v>
      </c>
      <c r="K45" s="141" t="n">
        <v>339060</v>
      </c>
      <c r="L45" s="141" t="n">
        <v>0</v>
      </c>
      <c r="M45" s="141" t="n">
        <v>164978</v>
      </c>
      <c r="N45" s="141" t="n">
        <v>164978</v>
      </c>
      <c r="O45" s="141" t="n">
        <v>0</v>
      </c>
    </row>
    <row r="46" customFormat="false" ht="18" hidden="false" customHeight="true" outlineLevel="0" collapsed="false">
      <c r="A46" s="121" t="s">
        <v>181</v>
      </c>
      <c r="B46" s="197"/>
      <c r="C46" s="198" t="s">
        <v>182</v>
      </c>
      <c r="D46" s="77"/>
      <c r="E46" s="183" t="n">
        <v>224189</v>
      </c>
      <c r="F46" s="183" t="n">
        <v>223603</v>
      </c>
      <c r="G46" s="183" t="n">
        <v>215132</v>
      </c>
      <c r="H46" s="183" t="n">
        <v>8471</v>
      </c>
      <c r="I46" s="183" t="n">
        <v>586</v>
      </c>
      <c r="J46" s="183" t="n">
        <v>297774</v>
      </c>
      <c r="K46" s="183" t="n">
        <v>297018</v>
      </c>
      <c r="L46" s="183" t="n">
        <v>756</v>
      </c>
      <c r="M46" s="183" t="n">
        <v>156774</v>
      </c>
      <c r="N46" s="183" t="n">
        <v>156343</v>
      </c>
      <c r="O46" s="183" t="n">
        <v>431</v>
      </c>
    </row>
    <row r="47" customFormat="false" ht="18" hidden="false" customHeight="true" outlineLevel="0" collapsed="false">
      <c r="A47" s="199" t="s">
        <v>183</v>
      </c>
      <c r="B47" s="200"/>
      <c r="C47" s="201" t="s">
        <v>184</v>
      </c>
      <c r="D47" s="179"/>
      <c r="E47" s="185" t="n">
        <v>165263</v>
      </c>
      <c r="F47" s="185" t="n">
        <v>162072</v>
      </c>
      <c r="G47" s="185" t="n">
        <v>153848</v>
      </c>
      <c r="H47" s="185" t="n">
        <v>8224</v>
      </c>
      <c r="I47" s="185" t="n">
        <v>3191</v>
      </c>
      <c r="J47" s="185" t="n">
        <v>280039</v>
      </c>
      <c r="K47" s="185" t="n">
        <v>270103</v>
      </c>
      <c r="L47" s="185" t="n">
        <v>9936</v>
      </c>
      <c r="M47" s="185" t="n">
        <v>119876</v>
      </c>
      <c r="N47" s="185" t="n">
        <v>119352</v>
      </c>
      <c r="O47" s="185" t="n">
        <v>524</v>
      </c>
    </row>
    <row r="48" customFormat="false" ht="18" hidden="false" customHeight="true" outlineLevel="0" collapsed="false">
      <c r="A48" s="121" t="s">
        <v>185</v>
      </c>
      <c r="B48" s="197"/>
      <c r="C48" s="198" t="s">
        <v>186</v>
      </c>
      <c r="D48" s="77"/>
      <c r="E48" s="183" t="s">
        <v>49</v>
      </c>
      <c r="F48" s="183" t="s">
        <v>49</v>
      </c>
      <c r="G48" s="183" t="s">
        <v>49</v>
      </c>
      <c r="H48" s="183" t="s">
        <v>49</v>
      </c>
      <c r="I48" s="183" t="s">
        <v>49</v>
      </c>
      <c r="J48" s="183" t="s">
        <v>49</v>
      </c>
      <c r="K48" s="183" t="s">
        <v>49</v>
      </c>
      <c r="L48" s="183" t="s">
        <v>49</v>
      </c>
      <c r="M48" s="183" t="s">
        <v>49</v>
      </c>
      <c r="N48" s="183" t="s">
        <v>49</v>
      </c>
      <c r="O48" s="183" t="s">
        <v>49</v>
      </c>
    </row>
    <row r="49" customFormat="false" ht="18" hidden="false" customHeight="true" outlineLevel="0" collapsed="false">
      <c r="A49" s="199" t="s">
        <v>187</v>
      </c>
      <c r="B49" s="200"/>
      <c r="C49" s="201" t="s">
        <v>188</v>
      </c>
      <c r="D49" s="179"/>
      <c r="E49" s="180" t="n">
        <v>447580</v>
      </c>
      <c r="F49" s="180" t="n">
        <v>426141</v>
      </c>
      <c r="G49" s="180" t="n">
        <v>399477</v>
      </c>
      <c r="H49" s="180" t="n">
        <v>26664</v>
      </c>
      <c r="I49" s="180" t="n">
        <v>21439</v>
      </c>
      <c r="J49" s="180" t="n">
        <v>467771</v>
      </c>
      <c r="K49" s="180" t="n">
        <v>447888</v>
      </c>
      <c r="L49" s="180" t="n">
        <v>19883</v>
      </c>
      <c r="M49" s="180" t="n">
        <v>312328</v>
      </c>
      <c r="N49" s="180" t="n">
        <v>280463</v>
      </c>
      <c r="O49" s="180" t="n">
        <v>31865</v>
      </c>
    </row>
    <row r="50" customFormat="false" ht="18" hidden="false" customHeight="true" outlineLevel="0" collapsed="false">
      <c r="A50" s="202" t="s">
        <v>189</v>
      </c>
      <c r="B50" s="200"/>
      <c r="C50" s="201" t="s">
        <v>190</v>
      </c>
      <c r="D50" s="179"/>
      <c r="E50" s="180" t="n">
        <v>370308</v>
      </c>
      <c r="F50" s="180" t="n">
        <v>224800</v>
      </c>
      <c r="G50" s="180" t="n">
        <v>223660</v>
      </c>
      <c r="H50" s="180" t="n">
        <v>1140</v>
      </c>
      <c r="I50" s="180" t="n">
        <v>145508</v>
      </c>
      <c r="J50" s="180" t="n">
        <v>481375</v>
      </c>
      <c r="K50" s="180" t="n">
        <v>261923</v>
      </c>
      <c r="L50" s="180" t="n">
        <v>219452</v>
      </c>
      <c r="M50" s="180" t="n">
        <v>301508</v>
      </c>
      <c r="N50" s="180" t="n">
        <v>201805</v>
      </c>
      <c r="O50" s="180" t="n">
        <v>99703</v>
      </c>
    </row>
    <row r="51" customFormat="false" ht="18" hidden="false" customHeight="true" outlineLevel="0" collapsed="false">
      <c r="A51" s="118" t="s">
        <v>191</v>
      </c>
      <c r="B51" s="203"/>
      <c r="C51" s="204" t="s">
        <v>192</v>
      </c>
      <c r="D51" s="188"/>
      <c r="E51" s="185" t="s">
        <v>49</v>
      </c>
      <c r="F51" s="185" t="s">
        <v>49</v>
      </c>
      <c r="G51" s="185" t="s">
        <v>49</v>
      </c>
      <c r="H51" s="185" t="s">
        <v>49</v>
      </c>
      <c r="I51" s="185" t="s">
        <v>49</v>
      </c>
      <c r="J51" s="185" t="s">
        <v>49</v>
      </c>
      <c r="K51" s="185" t="s">
        <v>49</v>
      </c>
      <c r="L51" s="185" t="s">
        <v>49</v>
      </c>
      <c r="M51" s="185" t="s">
        <v>49</v>
      </c>
      <c r="N51" s="185" t="s">
        <v>49</v>
      </c>
      <c r="O51" s="185" t="s">
        <v>49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206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</v>
      </c>
      <c r="F9" s="151" t="n">
        <v>128.1</v>
      </c>
      <c r="G9" s="151" t="n">
        <v>119.9</v>
      </c>
      <c r="H9" s="151" t="n">
        <v>8.2</v>
      </c>
      <c r="I9" s="151" t="n">
        <v>17.8</v>
      </c>
      <c r="J9" s="151" t="n">
        <v>144.2</v>
      </c>
      <c r="K9" s="151" t="n">
        <v>133.8</v>
      </c>
      <c r="L9" s="151" t="n">
        <v>10.4</v>
      </c>
      <c r="M9" s="151" t="n">
        <v>16.1</v>
      </c>
      <c r="N9" s="151" t="n">
        <v>109.6</v>
      </c>
      <c r="O9" s="151" t="n">
        <v>104</v>
      </c>
      <c r="P9" s="151" t="n">
        <v>5.6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5</v>
      </c>
      <c r="F10" s="211" t="n">
        <v>154.3</v>
      </c>
      <c r="G10" s="211" t="n">
        <v>141.7</v>
      </c>
      <c r="H10" s="211" t="n">
        <v>12.6</v>
      </c>
      <c r="I10" s="211" t="n">
        <v>19.6</v>
      </c>
      <c r="J10" s="211" t="n">
        <v>155.3</v>
      </c>
      <c r="K10" s="211" t="n">
        <v>142.2</v>
      </c>
      <c r="L10" s="211" t="n">
        <v>13.1</v>
      </c>
      <c r="M10" s="211" t="n">
        <v>17.6</v>
      </c>
      <c r="N10" s="211" t="n">
        <v>139.2</v>
      </c>
      <c r="O10" s="211" t="n">
        <v>133.1</v>
      </c>
      <c r="P10" s="211" t="n">
        <v>6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n">
        <v>18.5</v>
      </c>
      <c r="F11" s="212" t="n">
        <v>149.4</v>
      </c>
      <c r="G11" s="212" t="n">
        <v>142.1</v>
      </c>
      <c r="H11" s="212" t="n">
        <v>7.3</v>
      </c>
      <c r="I11" s="212" t="n">
        <v>18.8</v>
      </c>
      <c r="J11" s="212" t="n">
        <v>155.1</v>
      </c>
      <c r="K11" s="212" t="n">
        <v>146.8</v>
      </c>
      <c r="L11" s="212" t="n">
        <v>8.3</v>
      </c>
      <c r="M11" s="212" t="n">
        <v>16.9</v>
      </c>
      <c r="N11" s="212" t="n">
        <v>126.1</v>
      </c>
      <c r="O11" s="212" t="n">
        <v>122.7</v>
      </c>
      <c r="P11" s="212" t="n">
        <v>3.4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7</v>
      </c>
      <c r="F12" s="212" t="n">
        <v>134.7</v>
      </c>
      <c r="G12" s="212" t="n">
        <v>126.5</v>
      </c>
      <c r="H12" s="212" t="n">
        <v>8.2</v>
      </c>
      <c r="I12" s="212" t="n">
        <v>17.4</v>
      </c>
      <c r="J12" s="212" t="n">
        <v>144.5</v>
      </c>
      <c r="K12" s="212" t="n">
        <v>134.3</v>
      </c>
      <c r="L12" s="212" t="n">
        <v>10.2</v>
      </c>
      <c r="M12" s="212" t="n">
        <v>16.2</v>
      </c>
      <c r="N12" s="212" t="n">
        <v>115.3</v>
      </c>
      <c r="O12" s="212" t="n">
        <v>111</v>
      </c>
      <c r="P12" s="212" t="n">
        <v>4.3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3</v>
      </c>
      <c r="F13" s="212" t="n">
        <v>144.2</v>
      </c>
      <c r="G13" s="212" t="n">
        <v>136.5</v>
      </c>
      <c r="H13" s="212" t="n">
        <v>7.7</v>
      </c>
      <c r="I13" s="212" t="n">
        <v>17.3</v>
      </c>
      <c r="J13" s="212" t="n">
        <v>145.2</v>
      </c>
      <c r="K13" s="212" t="n">
        <v>137.5</v>
      </c>
      <c r="L13" s="212" t="n">
        <v>7.7</v>
      </c>
      <c r="M13" s="212" t="n">
        <v>17.6</v>
      </c>
      <c r="N13" s="212" t="n">
        <v>136.5</v>
      </c>
      <c r="O13" s="212" t="n">
        <v>129.1</v>
      </c>
      <c r="P13" s="212" t="n">
        <v>7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7.3</v>
      </c>
      <c r="F14" s="212" t="n">
        <v>136.9</v>
      </c>
      <c r="G14" s="212" t="n">
        <v>126.6</v>
      </c>
      <c r="H14" s="212" t="n">
        <v>10.3</v>
      </c>
      <c r="I14" s="212" t="n">
        <v>18.1</v>
      </c>
      <c r="J14" s="212" t="n">
        <v>151.1</v>
      </c>
      <c r="K14" s="212" t="n">
        <v>137.5</v>
      </c>
      <c r="L14" s="212" t="n">
        <v>13.6</v>
      </c>
      <c r="M14" s="212" t="n">
        <v>15.9</v>
      </c>
      <c r="N14" s="212" t="n">
        <v>114</v>
      </c>
      <c r="O14" s="212" t="n">
        <v>109</v>
      </c>
      <c r="P14" s="212" t="n">
        <v>5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8.5</v>
      </c>
      <c r="F15" s="212" t="n">
        <v>152.6</v>
      </c>
      <c r="G15" s="212" t="n">
        <v>136.8</v>
      </c>
      <c r="H15" s="212" t="n">
        <v>15.8</v>
      </c>
      <c r="I15" s="212" t="n">
        <v>19.3</v>
      </c>
      <c r="J15" s="212" t="n">
        <v>168.8</v>
      </c>
      <c r="K15" s="212" t="n">
        <v>150</v>
      </c>
      <c r="L15" s="212" t="n">
        <v>18.8</v>
      </c>
      <c r="M15" s="212" t="n">
        <v>16.6</v>
      </c>
      <c r="N15" s="212" t="n">
        <v>117.1</v>
      </c>
      <c r="O15" s="212" t="n">
        <v>108.1</v>
      </c>
      <c r="P15" s="212" t="n">
        <v>9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7.8</v>
      </c>
      <c r="F16" s="212" t="n">
        <v>126.2</v>
      </c>
      <c r="G16" s="212" t="n">
        <v>120.5</v>
      </c>
      <c r="H16" s="212" t="n">
        <v>5.7</v>
      </c>
      <c r="I16" s="212" t="n">
        <v>18.7</v>
      </c>
      <c r="J16" s="212" t="n">
        <v>145.8</v>
      </c>
      <c r="K16" s="212" t="n">
        <v>137.4</v>
      </c>
      <c r="L16" s="212" t="n">
        <v>8.4</v>
      </c>
      <c r="M16" s="212" t="n">
        <v>17.1</v>
      </c>
      <c r="N16" s="212" t="n">
        <v>109.7</v>
      </c>
      <c r="O16" s="212" t="n">
        <v>106.3</v>
      </c>
      <c r="P16" s="212" t="n">
        <v>3.4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.8</v>
      </c>
      <c r="F17" s="212" t="n">
        <v>146.5</v>
      </c>
      <c r="G17" s="212" t="n">
        <v>133.3</v>
      </c>
      <c r="H17" s="212" t="n">
        <v>13.2</v>
      </c>
      <c r="I17" s="212" t="n">
        <v>18.4</v>
      </c>
      <c r="J17" s="212" t="n">
        <v>154.9</v>
      </c>
      <c r="K17" s="212" t="n">
        <v>139.1</v>
      </c>
      <c r="L17" s="212" t="n">
        <v>15.8</v>
      </c>
      <c r="M17" s="212" t="n">
        <v>17.2</v>
      </c>
      <c r="N17" s="212" t="n">
        <v>136.9</v>
      </c>
      <c r="O17" s="212" t="n">
        <v>126.7</v>
      </c>
      <c r="P17" s="212" t="n">
        <v>10.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6.4</v>
      </c>
      <c r="F18" s="212" t="n">
        <v>121.6</v>
      </c>
      <c r="G18" s="212" t="n">
        <v>118.2</v>
      </c>
      <c r="H18" s="212" t="n">
        <v>3.4</v>
      </c>
      <c r="I18" s="212" t="n">
        <v>17.6</v>
      </c>
      <c r="J18" s="212" t="n">
        <v>137.7</v>
      </c>
      <c r="K18" s="212" t="n">
        <v>132.4</v>
      </c>
      <c r="L18" s="212" t="n">
        <v>5.3</v>
      </c>
      <c r="M18" s="212" t="n">
        <v>15</v>
      </c>
      <c r="N18" s="212" t="n">
        <v>101.7</v>
      </c>
      <c r="O18" s="212" t="n">
        <v>100.7</v>
      </c>
      <c r="P18" s="212" t="n">
        <v>1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2</v>
      </c>
      <c r="F19" s="212" t="n">
        <v>87</v>
      </c>
      <c r="G19" s="212" t="n">
        <v>84.4</v>
      </c>
      <c r="H19" s="212" t="n">
        <v>2.6</v>
      </c>
      <c r="I19" s="212" t="n">
        <v>15.9</v>
      </c>
      <c r="J19" s="212" t="n">
        <v>109.8</v>
      </c>
      <c r="K19" s="212" t="n">
        <v>105.8</v>
      </c>
      <c r="L19" s="212" t="n">
        <v>4</v>
      </c>
      <c r="M19" s="212" t="n">
        <v>13.3</v>
      </c>
      <c r="N19" s="212" t="n">
        <v>74.7</v>
      </c>
      <c r="O19" s="212" t="n">
        <v>72.8</v>
      </c>
      <c r="P19" s="212" t="n">
        <v>1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6.2</v>
      </c>
      <c r="F20" s="212" t="n">
        <v>113.7</v>
      </c>
      <c r="G20" s="212" t="n">
        <v>100.4</v>
      </c>
      <c r="H20" s="212" t="n">
        <v>13.3</v>
      </c>
      <c r="I20" s="212" t="n">
        <v>15.5</v>
      </c>
      <c r="J20" s="212" t="n">
        <v>126.8</v>
      </c>
      <c r="K20" s="212" t="n">
        <v>110</v>
      </c>
      <c r="L20" s="212" t="n">
        <v>16.8</v>
      </c>
      <c r="M20" s="212" t="n">
        <v>16.3</v>
      </c>
      <c r="N20" s="212" t="n">
        <v>110.4</v>
      </c>
      <c r="O20" s="212" t="n">
        <v>98</v>
      </c>
      <c r="P20" s="212" t="n">
        <v>12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5.1</v>
      </c>
      <c r="F21" s="212" t="n">
        <v>114</v>
      </c>
      <c r="G21" s="212" t="n">
        <v>110.7</v>
      </c>
      <c r="H21" s="212" t="n">
        <v>3.3</v>
      </c>
      <c r="I21" s="212" t="n">
        <v>15</v>
      </c>
      <c r="J21" s="212" t="n">
        <v>113</v>
      </c>
      <c r="K21" s="212" t="n">
        <v>109.9</v>
      </c>
      <c r="L21" s="212" t="n">
        <v>3.1</v>
      </c>
      <c r="M21" s="212" t="n">
        <v>15.2</v>
      </c>
      <c r="N21" s="212" t="n">
        <v>115.1</v>
      </c>
      <c r="O21" s="212" t="n">
        <v>111.6</v>
      </c>
      <c r="P21" s="212" t="n">
        <v>3.5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n">
        <v>16.2</v>
      </c>
      <c r="F22" s="212" t="n">
        <v>124.8</v>
      </c>
      <c r="G22" s="212" t="n">
        <v>119.3</v>
      </c>
      <c r="H22" s="212" t="n">
        <v>5.5</v>
      </c>
      <c r="I22" s="212" t="n">
        <v>17.1</v>
      </c>
      <c r="J22" s="212" t="n">
        <v>133.7</v>
      </c>
      <c r="K22" s="212" t="n">
        <v>128.6</v>
      </c>
      <c r="L22" s="212" t="n">
        <v>5.1</v>
      </c>
      <c r="M22" s="212" t="n">
        <v>15.3</v>
      </c>
      <c r="N22" s="212" t="n">
        <v>115.4</v>
      </c>
      <c r="O22" s="212" t="n">
        <v>109.4</v>
      </c>
      <c r="P22" s="212" t="n">
        <v>6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7.7</v>
      </c>
      <c r="F23" s="151" t="n">
        <v>136.5</v>
      </c>
      <c r="G23" s="151" t="n">
        <v>126.7</v>
      </c>
      <c r="H23" s="151" t="n">
        <v>9.8</v>
      </c>
      <c r="I23" s="151" t="n">
        <v>18.6</v>
      </c>
      <c r="J23" s="151" t="n">
        <v>151.6</v>
      </c>
      <c r="K23" s="151" t="n">
        <v>138.8</v>
      </c>
      <c r="L23" s="151" t="n">
        <v>12.8</v>
      </c>
      <c r="M23" s="151" t="n">
        <v>16.7</v>
      </c>
      <c r="N23" s="151" t="n">
        <v>118.1</v>
      </c>
      <c r="O23" s="151" t="n">
        <v>112</v>
      </c>
      <c r="P23" s="151" t="n">
        <v>6.1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8.1</v>
      </c>
      <c r="F24" s="211" t="n">
        <v>135.1</v>
      </c>
      <c r="G24" s="211" t="n">
        <v>124.7</v>
      </c>
      <c r="H24" s="211" t="n">
        <v>10.4</v>
      </c>
      <c r="I24" s="211" t="n">
        <v>19</v>
      </c>
      <c r="J24" s="211" t="n">
        <v>154.5</v>
      </c>
      <c r="K24" s="211" t="n">
        <v>141.1</v>
      </c>
      <c r="L24" s="211" t="n">
        <v>13.4</v>
      </c>
      <c r="M24" s="211" t="n">
        <v>17.3</v>
      </c>
      <c r="N24" s="211" t="n">
        <v>118.8</v>
      </c>
      <c r="O24" s="211" t="n">
        <v>110.9</v>
      </c>
      <c r="P24" s="211" t="n">
        <v>7.9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8.9</v>
      </c>
      <c r="F26" s="212" t="n">
        <v>139.5</v>
      </c>
      <c r="G26" s="212" t="n">
        <v>135.1</v>
      </c>
      <c r="H26" s="212" t="n">
        <v>4.4</v>
      </c>
      <c r="I26" s="212" t="n">
        <v>19</v>
      </c>
      <c r="J26" s="212" t="n">
        <v>143.8</v>
      </c>
      <c r="K26" s="212" t="n">
        <v>141</v>
      </c>
      <c r="L26" s="212" t="n">
        <v>2.8</v>
      </c>
      <c r="M26" s="212" t="n">
        <v>18.9</v>
      </c>
      <c r="N26" s="212" t="n">
        <v>137.3</v>
      </c>
      <c r="O26" s="212" t="n">
        <v>132.1</v>
      </c>
      <c r="P26" s="212" t="n">
        <v>5.2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n">
        <v>18.9</v>
      </c>
      <c r="F27" s="212" t="n">
        <v>144.4</v>
      </c>
      <c r="G27" s="212" t="n">
        <v>136.9</v>
      </c>
      <c r="H27" s="212" t="n">
        <v>7.5</v>
      </c>
      <c r="I27" s="212" t="n">
        <v>19.5</v>
      </c>
      <c r="J27" s="212" t="n">
        <v>151.9</v>
      </c>
      <c r="K27" s="212" t="n">
        <v>143.6</v>
      </c>
      <c r="L27" s="212" t="n">
        <v>8.3</v>
      </c>
      <c r="M27" s="212" t="n">
        <v>16.3</v>
      </c>
      <c r="N27" s="212" t="n">
        <v>110.1</v>
      </c>
      <c r="O27" s="212" t="n">
        <v>106.2</v>
      </c>
      <c r="P27" s="212" t="n">
        <v>3.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17.1</v>
      </c>
      <c r="F28" s="212" t="n">
        <v>136.6</v>
      </c>
      <c r="G28" s="212" t="n">
        <v>131.2</v>
      </c>
      <c r="H28" s="212" t="n">
        <v>5.4</v>
      </c>
      <c r="I28" s="212" t="n">
        <v>17.8</v>
      </c>
      <c r="J28" s="212" t="n">
        <v>146.2</v>
      </c>
      <c r="K28" s="212" t="n">
        <v>139.8</v>
      </c>
      <c r="L28" s="212" t="n">
        <v>6.4</v>
      </c>
      <c r="M28" s="212" t="n">
        <v>15.6</v>
      </c>
      <c r="N28" s="212" t="n">
        <v>114.9</v>
      </c>
      <c r="O28" s="212" t="n">
        <v>111.9</v>
      </c>
      <c r="P28" s="212" t="n">
        <v>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7.6</v>
      </c>
      <c r="F29" s="212" t="n">
        <v>143.2</v>
      </c>
      <c r="G29" s="212" t="n">
        <v>131.7</v>
      </c>
      <c r="H29" s="212" t="n">
        <v>11.5</v>
      </c>
      <c r="I29" s="212" t="n">
        <v>18.1</v>
      </c>
      <c r="J29" s="212" t="n">
        <v>151.2</v>
      </c>
      <c r="K29" s="212" t="n">
        <v>136.6</v>
      </c>
      <c r="L29" s="212" t="n">
        <v>14.6</v>
      </c>
      <c r="M29" s="212" t="n">
        <v>16</v>
      </c>
      <c r="N29" s="212" t="n">
        <v>118.9</v>
      </c>
      <c r="O29" s="212" t="n">
        <v>116.9</v>
      </c>
      <c r="P29" s="212" t="n">
        <v>2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7.8</v>
      </c>
      <c r="F30" s="212" t="n">
        <v>145</v>
      </c>
      <c r="G30" s="212" t="n">
        <v>132.3</v>
      </c>
      <c r="H30" s="212" t="n">
        <v>12.7</v>
      </c>
      <c r="I30" s="212" t="n">
        <v>18.5</v>
      </c>
      <c r="J30" s="212" t="n">
        <v>159.4</v>
      </c>
      <c r="K30" s="212" t="n">
        <v>141.5</v>
      </c>
      <c r="L30" s="212" t="n">
        <v>17.9</v>
      </c>
      <c r="M30" s="212" t="n">
        <v>16.5</v>
      </c>
      <c r="N30" s="212" t="n">
        <v>119.6</v>
      </c>
      <c r="O30" s="212" t="n">
        <v>116.1</v>
      </c>
      <c r="P30" s="212" t="n">
        <v>3.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.6</v>
      </c>
      <c r="F31" s="212" t="n">
        <v>136.7</v>
      </c>
      <c r="G31" s="212" t="n">
        <v>132.1</v>
      </c>
      <c r="H31" s="212" t="n">
        <v>4.6</v>
      </c>
      <c r="I31" s="212" t="n">
        <v>17.8</v>
      </c>
      <c r="J31" s="212" t="n">
        <v>140.2</v>
      </c>
      <c r="K31" s="212" t="n">
        <v>135.5</v>
      </c>
      <c r="L31" s="212" t="n">
        <v>4.7</v>
      </c>
      <c r="M31" s="212" t="n">
        <v>16.9</v>
      </c>
      <c r="N31" s="212" t="n">
        <v>127.4</v>
      </c>
      <c r="O31" s="212" t="n">
        <v>123.2</v>
      </c>
      <c r="P31" s="212" t="n">
        <v>4.2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49</v>
      </c>
      <c r="F32" s="212" t="s">
        <v>49</v>
      </c>
      <c r="G32" s="212" t="s">
        <v>49</v>
      </c>
      <c r="H32" s="212" t="s">
        <v>49</v>
      </c>
      <c r="I32" s="212" t="s">
        <v>49</v>
      </c>
      <c r="J32" s="212" t="s">
        <v>49</v>
      </c>
      <c r="K32" s="212" t="s">
        <v>49</v>
      </c>
      <c r="L32" s="212" t="s">
        <v>49</v>
      </c>
      <c r="M32" s="212" t="s">
        <v>49</v>
      </c>
      <c r="N32" s="212" t="s">
        <v>49</v>
      </c>
      <c r="O32" s="212" t="s">
        <v>49</v>
      </c>
      <c r="P32" s="212" t="s">
        <v>49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212" t="n">
        <v>15.8</v>
      </c>
      <c r="F33" s="212" t="n">
        <v>128.3</v>
      </c>
      <c r="G33" s="212" t="n">
        <v>121.1</v>
      </c>
      <c r="H33" s="212" t="n">
        <v>7.2</v>
      </c>
      <c r="I33" s="212" t="n">
        <v>16.3</v>
      </c>
      <c r="J33" s="212" t="n">
        <v>141</v>
      </c>
      <c r="K33" s="212" t="n">
        <v>131.6</v>
      </c>
      <c r="L33" s="212" t="n">
        <v>9.4</v>
      </c>
      <c r="M33" s="212" t="n">
        <v>14.9</v>
      </c>
      <c r="N33" s="212" t="n">
        <v>106.6</v>
      </c>
      <c r="O33" s="212" t="n">
        <v>103.1</v>
      </c>
      <c r="P33" s="212" t="n">
        <v>3.5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212" t="n">
        <v>15.1</v>
      </c>
      <c r="F34" s="212" t="n">
        <v>120.9</v>
      </c>
      <c r="G34" s="212" t="n">
        <v>117.8</v>
      </c>
      <c r="H34" s="212" t="n">
        <v>3.1</v>
      </c>
      <c r="I34" s="212" t="n">
        <v>16.2</v>
      </c>
      <c r="J34" s="212" t="n">
        <v>133.3</v>
      </c>
      <c r="K34" s="212" t="n">
        <v>129.8</v>
      </c>
      <c r="L34" s="212" t="n">
        <v>3.5</v>
      </c>
      <c r="M34" s="212" t="n">
        <v>13.4</v>
      </c>
      <c r="N34" s="212" t="n">
        <v>102.2</v>
      </c>
      <c r="O34" s="212" t="n">
        <v>99.8</v>
      </c>
      <c r="P34" s="212" t="n">
        <v>2.4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212" t="n">
        <v>16.8</v>
      </c>
      <c r="F36" s="212" t="n">
        <v>135.4</v>
      </c>
      <c r="G36" s="212" t="n">
        <v>120.7</v>
      </c>
      <c r="H36" s="212" t="n">
        <v>14.7</v>
      </c>
      <c r="I36" s="212" t="n">
        <v>17.8</v>
      </c>
      <c r="J36" s="212" t="n">
        <v>155.3</v>
      </c>
      <c r="K36" s="212" t="n">
        <v>135.1</v>
      </c>
      <c r="L36" s="212" t="n">
        <v>20.2</v>
      </c>
      <c r="M36" s="212" t="n">
        <v>15.7</v>
      </c>
      <c r="N36" s="212" t="n">
        <v>112.8</v>
      </c>
      <c r="O36" s="212" t="n">
        <v>104.3</v>
      </c>
      <c r="P36" s="212" t="n">
        <v>8.5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212" t="n">
        <v>16.9</v>
      </c>
      <c r="F37" s="212" t="n">
        <v>136.9</v>
      </c>
      <c r="G37" s="212" t="n">
        <v>131.1</v>
      </c>
      <c r="H37" s="212" t="n">
        <v>5.8</v>
      </c>
      <c r="I37" s="212" t="n">
        <v>16.9</v>
      </c>
      <c r="J37" s="212" t="n">
        <v>138.5</v>
      </c>
      <c r="K37" s="212" t="n">
        <v>132.1</v>
      </c>
      <c r="L37" s="212" t="n">
        <v>6.4</v>
      </c>
      <c r="M37" s="212" t="n">
        <v>17.3</v>
      </c>
      <c r="N37" s="212" t="n">
        <v>123.9</v>
      </c>
      <c r="O37" s="212" t="n">
        <v>123.1</v>
      </c>
      <c r="P37" s="212" t="n">
        <v>0.8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212" t="n">
        <v>16.6</v>
      </c>
      <c r="F38" s="212" t="n">
        <v>134.1</v>
      </c>
      <c r="G38" s="212" t="n">
        <v>130</v>
      </c>
      <c r="H38" s="212" t="n">
        <v>4.1</v>
      </c>
      <c r="I38" s="212" t="n">
        <v>17</v>
      </c>
      <c r="J38" s="212" t="n">
        <v>144.2</v>
      </c>
      <c r="K38" s="212" t="n">
        <v>139.7</v>
      </c>
      <c r="L38" s="212" t="n">
        <v>4.5</v>
      </c>
      <c r="M38" s="212" t="n">
        <v>15.4</v>
      </c>
      <c r="N38" s="212" t="n">
        <v>106.4</v>
      </c>
      <c r="O38" s="212" t="n">
        <v>103.5</v>
      </c>
      <c r="P38" s="212" t="n">
        <v>2.9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212" t="n">
        <v>16.3</v>
      </c>
      <c r="F39" s="212" t="n">
        <v>129.2</v>
      </c>
      <c r="G39" s="212" t="n">
        <v>123.6</v>
      </c>
      <c r="H39" s="212" t="n">
        <v>5.6</v>
      </c>
      <c r="I39" s="212" t="n">
        <v>16.5</v>
      </c>
      <c r="J39" s="212" t="n">
        <v>134.7</v>
      </c>
      <c r="K39" s="212" t="n">
        <v>128</v>
      </c>
      <c r="L39" s="212" t="n">
        <v>6.7</v>
      </c>
      <c r="M39" s="212" t="n">
        <v>15.6</v>
      </c>
      <c r="N39" s="212" t="n">
        <v>115.4</v>
      </c>
      <c r="O39" s="212" t="n">
        <v>112.6</v>
      </c>
      <c r="P39" s="212" t="n">
        <v>2.8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212" t="n">
        <v>17.7</v>
      </c>
      <c r="F40" s="212" t="n">
        <v>140.5</v>
      </c>
      <c r="G40" s="212" t="n">
        <v>132.8</v>
      </c>
      <c r="H40" s="212" t="n">
        <v>7.7</v>
      </c>
      <c r="I40" s="212" t="n">
        <v>17.9</v>
      </c>
      <c r="J40" s="212" t="n">
        <v>147.9</v>
      </c>
      <c r="K40" s="212" t="n">
        <v>138.9</v>
      </c>
      <c r="L40" s="212" t="n">
        <v>9</v>
      </c>
      <c r="M40" s="212" t="n">
        <v>17</v>
      </c>
      <c r="N40" s="212" t="n">
        <v>108.5</v>
      </c>
      <c r="O40" s="212" t="n">
        <v>106.4</v>
      </c>
      <c r="P40" s="212" t="n">
        <v>2.1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212" t="n">
        <v>16.7</v>
      </c>
      <c r="F41" s="212" t="n">
        <v>134.8</v>
      </c>
      <c r="G41" s="212" t="n">
        <v>128</v>
      </c>
      <c r="H41" s="212" t="n">
        <v>6.8</v>
      </c>
      <c r="I41" s="212" t="n">
        <v>16.9</v>
      </c>
      <c r="J41" s="212" t="n">
        <v>139</v>
      </c>
      <c r="K41" s="212" t="n">
        <v>130.9</v>
      </c>
      <c r="L41" s="212" t="n">
        <v>8.1</v>
      </c>
      <c r="M41" s="212" t="n">
        <v>15.9</v>
      </c>
      <c r="N41" s="212" t="n">
        <v>120.8</v>
      </c>
      <c r="O41" s="212" t="n">
        <v>118.4</v>
      </c>
      <c r="P41" s="212" t="n">
        <v>2.4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212" t="n">
        <v>16.6</v>
      </c>
      <c r="F42" s="212" t="n">
        <v>140.7</v>
      </c>
      <c r="G42" s="212" t="n">
        <v>127.5</v>
      </c>
      <c r="H42" s="212" t="n">
        <v>13.2</v>
      </c>
      <c r="I42" s="212" t="n">
        <v>17.1</v>
      </c>
      <c r="J42" s="212" t="n">
        <v>149.8</v>
      </c>
      <c r="K42" s="212" t="n">
        <v>133.3</v>
      </c>
      <c r="L42" s="212" t="n">
        <v>16.5</v>
      </c>
      <c r="M42" s="212" t="n">
        <v>15.2</v>
      </c>
      <c r="N42" s="212" t="n">
        <v>116.7</v>
      </c>
      <c r="O42" s="212" t="n">
        <v>112.2</v>
      </c>
      <c r="P42" s="212" t="n">
        <v>4.5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212" t="n">
        <v>16.6</v>
      </c>
      <c r="F43" s="212" t="n">
        <v>128.8</v>
      </c>
      <c r="G43" s="212" t="n">
        <v>122.7</v>
      </c>
      <c r="H43" s="212" t="n">
        <v>6.1</v>
      </c>
      <c r="I43" s="212" t="n">
        <v>16.9</v>
      </c>
      <c r="J43" s="212" t="n">
        <v>137.5</v>
      </c>
      <c r="K43" s="212" t="n">
        <v>128.9</v>
      </c>
      <c r="L43" s="212" t="n">
        <v>8.6</v>
      </c>
      <c r="M43" s="212" t="n">
        <v>16</v>
      </c>
      <c r="N43" s="212" t="n">
        <v>114.1</v>
      </c>
      <c r="O43" s="212" t="n">
        <v>112.2</v>
      </c>
      <c r="P43" s="212" t="n">
        <v>1.9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212" t="n">
        <v>16.4</v>
      </c>
      <c r="F44" s="212" t="n">
        <v>131.6</v>
      </c>
      <c r="G44" s="212" t="n">
        <v>123.8</v>
      </c>
      <c r="H44" s="212" t="n">
        <v>7.8</v>
      </c>
      <c r="I44" s="212" t="n">
        <v>17</v>
      </c>
      <c r="J44" s="212" t="n">
        <v>142.9</v>
      </c>
      <c r="K44" s="212" t="n">
        <v>133.3</v>
      </c>
      <c r="L44" s="212" t="n">
        <v>9.6</v>
      </c>
      <c r="M44" s="212" t="n">
        <v>14.4</v>
      </c>
      <c r="N44" s="212" t="n">
        <v>97.5</v>
      </c>
      <c r="O44" s="212" t="n">
        <v>95.2</v>
      </c>
      <c r="P44" s="212" t="n">
        <v>2.3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212" t="n">
        <v>14.8</v>
      </c>
      <c r="F45" s="212" t="n">
        <v>119.8</v>
      </c>
      <c r="G45" s="212" t="n">
        <v>112.9</v>
      </c>
      <c r="H45" s="212" t="n">
        <v>6.9</v>
      </c>
      <c r="I45" s="212" t="n">
        <v>14.1</v>
      </c>
      <c r="J45" s="212" t="n">
        <v>116.2</v>
      </c>
      <c r="K45" s="212" t="n">
        <v>108.8</v>
      </c>
      <c r="L45" s="212" t="n">
        <v>7.4</v>
      </c>
      <c r="M45" s="212" t="n">
        <v>16.4</v>
      </c>
      <c r="N45" s="212" t="n">
        <v>128.7</v>
      </c>
      <c r="O45" s="212" t="n">
        <v>122.8</v>
      </c>
      <c r="P45" s="212" t="n">
        <v>5.9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D46" s="179"/>
      <c r="E46" s="151" t="n">
        <v>16.4</v>
      </c>
      <c r="F46" s="151" t="n">
        <v>128.1</v>
      </c>
      <c r="G46" s="151" t="n">
        <v>123.3</v>
      </c>
      <c r="H46" s="151" t="n">
        <v>4.8</v>
      </c>
      <c r="I46" s="151" t="n">
        <v>16.9</v>
      </c>
      <c r="J46" s="151" t="n">
        <v>139.5</v>
      </c>
      <c r="K46" s="151" t="n">
        <v>132.4</v>
      </c>
      <c r="L46" s="151" t="n">
        <v>7.1</v>
      </c>
      <c r="M46" s="151" t="n">
        <v>15.8</v>
      </c>
      <c r="N46" s="151" t="n">
        <v>113.4</v>
      </c>
      <c r="O46" s="151" t="n">
        <v>111.5</v>
      </c>
      <c r="P46" s="151" t="n">
        <v>1.9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D47" s="77"/>
      <c r="E47" s="211" t="n">
        <v>18.4</v>
      </c>
      <c r="F47" s="211" t="n">
        <v>137.1</v>
      </c>
      <c r="G47" s="211" t="n">
        <v>131.5</v>
      </c>
      <c r="H47" s="211" t="n">
        <v>5.6</v>
      </c>
      <c r="I47" s="211" t="n">
        <v>19</v>
      </c>
      <c r="J47" s="211" t="n">
        <v>147.5</v>
      </c>
      <c r="K47" s="211" t="n">
        <v>140.9</v>
      </c>
      <c r="L47" s="211" t="n">
        <v>6.6</v>
      </c>
      <c r="M47" s="211" t="n">
        <v>17.3</v>
      </c>
      <c r="N47" s="211" t="n">
        <v>119.9</v>
      </c>
      <c r="O47" s="211" t="n">
        <v>116</v>
      </c>
      <c r="P47" s="211" t="n">
        <v>3.9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D48" s="179"/>
      <c r="E48" s="213" t="n">
        <v>17.6</v>
      </c>
      <c r="F48" s="213" t="n">
        <v>122.2</v>
      </c>
      <c r="G48" s="213" t="n">
        <v>116.5</v>
      </c>
      <c r="H48" s="213" t="n">
        <v>5.7</v>
      </c>
      <c r="I48" s="213" t="n">
        <v>18.5</v>
      </c>
      <c r="J48" s="213" t="n">
        <v>144.8</v>
      </c>
      <c r="K48" s="213" t="n">
        <v>135.4</v>
      </c>
      <c r="L48" s="213" t="n">
        <v>9.4</v>
      </c>
      <c r="M48" s="213" t="n">
        <v>17</v>
      </c>
      <c r="N48" s="213" t="n">
        <v>107.4</v>
      </c>
      <c r="O48" s="213" t="n">
        <v>104.1</v>
      </c>
      <c r="P48" s="213" t="n">
        <v>3.3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D49" s="77"/>
      <c r="E49" s="214" t="n">
        <v>16.2</v>
      </c>
      <c r="F49" s="214" t="n">
        <v>129.7</v>
      </c>
      <c r="G49" s="214" t="n">
        <v>120.9</v>
      </c>
      <c r="H49" s="214" t="n">
        <v>8.8</v>
      </c>
      <c r="I49" s="214" t="n">
        <v>17.8</v>
      </c>
      <c r="J49" s="214" t="n">
        <v>149.4</v>
      </c>
      <c r="K49" s="214" t="n">
        <v>135.1</v>
      </c>
      <c r="L49" s="214" t="n">
        <v>14.3</v>
      </c>
      <c r="M49" s="214" t="n">
        <v>14.5</v>
      </c>
      <c r="N49" s="214" t="n">
        <v>108</v>
      </c>
      <c r="O49" s="214" t="n">
        <v>105.2</v>
      </c>
      <c r="P49" s="214" t="n">
        <v>2.8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D50" s="179"/>
      <c r="E50" s="212" t="n">
        <v>18</v>
      </c>
      <c r="F50" s="212" t="n">
        <v>153.2</v>
      </c>
      <c r="G50" s="212" t="n">
        <v>142.1</v>
      </c>
      <c r="H50" s="212" t="n">
        <v>11.1</v>
      </c>
      <c r="I50" s="212" t="n">
        <v>18.2</v>
      </c>
      <c r="J50" s="212" t="n">
        <v>155.6</v>
      </c>
      <c r="K50" s="212" t="n">
        <v>144.1</v>
      </c>
      <c r="L50" s="212" t="n">
        <v>11.5</v>
      </c>
      <c r="M50" s="212" t="n">
        <v>17.2</v>
      </c>
      <c r="N50" s="212" t="n">
        <v>135.9</v>
      </c>
      <c r="O50" s="212" t="n">
        <v>127.9</v>
      </c>
      <c r="P50" s="212" t="n">
        <v>8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D51" s="179"/>
      <c r="E51" s="212" t="n">
        <v>19.2</v>
      </c>
      <c r="F51" s="212" t="n">
        <v>135.9</v>
      </c>
      <c r="G51" s="212" t="n">
        <v>130.1</v>
      </c>
      <c r="H51" s="212" t="n">
        <v>5.8</v>
      </c>
      <c r="I51" s="212" t="n">
        <v>20.4</v>
      </c>
      <c r="J51" s="212" t="n">
        <v>144.6</v>
      </c>
      <c r="K51" s="212" t="n">
        <v>134.5</v>
      </c>
      <c r="L51" s="212" t="n">
        <v>10.1</v>
      </c>
      <c r="M51" s="212" t="n">
        <v>18.3</v>
      </c>
      <c r="N51" s="212" t="n">
        <v>129</v>
      </c>
      <c r="O51" s="212" t="n">
        <v>126.6</v>
      </c>
      <c r="P51" s="212" t="n">
        <v>2.4</v>
      </c>
    </row>
    <row r="52" customFormat="false" ht="18" hidden="false" customHeight="true" outlineLevel="0" collapsed="false">
      <c r="A52" s="215" t="s">
        <v>191</v>
      </c>
      <c r="B52" s="203"/>
      <c r="C52" s="204" t="s">
        <v>192</v>
      </c>
      <c r="D52" s="188"/>
      <c r="E52" s="151" t="n">
        <v>18.8</v>
      </c>
      <c r="F52" s="151" t="n">
        <v>157.4</v>
      </c>
      <c r="G52" s="151" t="n">
        <v>141.2</v>
      </c>
      <c r="H52" s="151" t="n">
        <v>16.2</v>
      </c>
      <c r="I52" s="151" t="n">
        <v>19.7</v>
      </c>
      <c r="J52" s="151" t="n">
        <v>171.7</v>
      </c>
      <c r="K52" s="151" t="n">
        <v>151.2</v>
      </c>
      <c r="L52" s="151" t="n">
        <v>20.5</v>
      </c>
      <c r="M52" s="151" t="n">
        <v>15.8</v>
      </c>
      <c r="N52" s="151" t="n">
        <v>110.7</v>
      </c>
      <c r="O52" s="151" t="n">
        <v>108.7</v>
      </c>
      <c r="P52" s="151" t="n">
        <v>2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/>
      <c r="D2" s="155"/>
      <c r="E2" s="155"/>
      <c r="F2" s="155"/>
      <c r="G2" s="155"/>
      <c r="H2" s="155"/>
      <c r="I2" s="128"/>
      <c r="J2" s="128"/>
      <c r="K2" s="128"/>
      <c r="L2" s="128"/>
      <c r="M2" s="128"/>
      <c r="N2" s="128"/>
      <c r="O2" s="128"/>
      <c r="P2" s="128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4.25" hidden="false" customHeight="false" outlineLevel="0" collapsed="false">
      <c r="A5" s="128"/>
      <c r="B5" s="128"/>
      <c r="C5" s="190" t="s">
        <v>194</v>
      </c>
      <c r="D5" s="128"/>
      <c r="I5" s="128"/>
      <c r="J5" s="128"/>
      <c r="K5" s="128"/>
      <c r="L5" s="128"/>
      <c r="M5" s="128"/>
      <c r="N5" s="128"/>
      <c r="O5" s="128"/>
      <c r="P5" s="128"/>
    </row>
    <row r="6" customFormat="false" ht="18" hidden="false" customHeight="true" outlineLevel="0" collapsed="false">
      <c r="A6" s="191"/>
      <c r="B6" s="192"/>
      <c r="C6" s="193"/>
      <c r="D6" s="163"/>
      <c r="E6" s="146" t="s">
        <v>104</v>
      </c>
      <c r="F6" s="146"/>
      <c r="G6" s="146"/>
      <c r="H6" s="146"/>
      <c r="I6" s="146" t="s">
        <v>105</v>
      </c>
      <c r="J6" s="146"/>
      <c r="K6" s="146"/>
      <c r="L6" s="146"/>
      <c r="M6" s="146" t="s">
        <v>106</v>
      </c>
      <c r="N6" s="146"/>
      <c r="O6" s="146"/>
      <c r="P6" s="146"/>
    </row>
    <row r="7" customFormat="false" ht="18" hidden="false" customHeight="true" outlineLevel="0" collapsed="false">
      <c r="A7" s="139" t="s">
        <v>114</v>
      </c>
      <c r="B7" s="139"/>
      <c r="C7" s="139"/>
      <c r="D7" s="138"/>
      <c r="E7" s="138" t="s">
        <v>9</v>
      </c>
      <c r="F7" s="206" t="s">
        <v>6</v>
      </c>
      <c r="G7" s="137" t="s">
        <v>197</v>
      </c>
      <c r="H7" s="206" t="s">
        <v>198</v>
      </c>
      <c r="I7" s="137" t="s">
        <v>9</v>
      </c>
      <c r="J7" s="206" t="s">
        <v>6</v>
      </c>
      <c r="K7" s="137" t="s">
        <v>197</v>
      </c>
      <c r="L7" s="138" t="s">
        <v>198</v>
      </c>
      <c r="M7" s="137" t="s">
        <v>9</v>
      </c>
      <c r="N7" s="206" t="s">
        <v>6</v>
      </c>
      <c r="O7" s="137" t="s">
        <v>197</v>
      </c>
      <c r="P7" s="138" t="s">
        <v>198</v>
      </c>
    </row>
    <row r="8" customFormat="false" ht="9.75" hidden="false" customHeight="true" outlineLevel="0" collapsed="false">
      <c r="A8" s="207"/>
      <c r="B8" s="207"/>
      <c r="C8" s="208"/>
      <c r="D8" s="209"/>
      <c r="E8" s="148" t="s">
        <v>24</v>
      </c>
      <c r="F8" s="150" t="s">
        <v>23</v>
      </c>
      <c r="G8" s="150" t="s">
        <v>23</v>
      </c>
      <c r="H8" s="150" t="s">
        <v>23</v>
      </c>
      <c r="I8" s="148" t="s">
        <v>24</v>
      </c>
      <c r="J8" s="150" t="s">
        <v>23</v>
      </c>
      <c r="K8" s="150" t="s">
        <v>23</v>
      </c>
      <c r="L8" s="150" t="s">
        <v>23</v>
      </c>
      <c r="M8" s="148" t="s">
        <v>24</v>
      </c>
      <c r="N8" s="150" t="s">
        <v>23</v>
      </c>
      <c r="O8" s="150" t="s">
        <v>23</v>
      </c>
      <c r="P8" s="150" t="s">
        <v>23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D9" s="89"/>
      <c r="E9" s="151" t="n">
        <v>17.2</v>
      </c>
      <c r="F9" s="151" t="n">
        <v>129.9</v>
      </c>
      <c r="G9" s="151" t="n">
        <v>120</v>
      </c>
      <c r="H9" s="151" t="n">
        <v>9.9</v>
      </c>
      <c r="I9" s="151" t="n">
        <v>17.6</v>
      </c>
      <c r="J9" s="151" t="n">
        <v>144.6</v>
      </c>
      <c r="K9" s="151" t="n">
        <v>132.7</v>
      </c>
      <c r="L9" s="151" t="n">
        <v>11.9</v>
      </c>
      <c r="M9" s="151" t="n">
        <v>16.7</v>
      </c>
      <c r="N9" s="151" t="n">
        <v>113.9</v>
      </c>
      <c r="O9" s="151" t="n">
        <v>106.2</v>
      </c>
      <c r="P9" s="151" t="n">
        <v>7.7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D10" s="77"/>
      <c r="E10" s="211" t="n">
        <v>19.5</v>
      </c>
      <c r="F10" s="211" t="n">
        <v>154.3</v>
      </c>
      <c r="G10" s="211" t="n">
        <v>141.7</v>
      </c>
      <c r="H10" s="211" t="n">
        <v>12.6</v>
      </c>
      <c r="I10" s="211" t="n">
        <v>19.6</v>
      </c>
      <c r="J10" s="211" t="n">
        <v>155.3</v>
      </c>
      <c r="K10" s="211" t="n">
        <v>142.2</v>
      </c>
      <c r="L10" s="211" t="n">
        <v>13.1</v>
      </c>
      <c r="M10" s="211" t="n">
        <v>17.6</v>
      </c>
      <c r="N10" s="211" t="n">
        <v>139.2</v>
      </c>
      <c r="O10" s="211" t="n">
        <v>133.1</v>
      </c>
      <c r="P10" s="211" t="n">
        <v>6.1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D11" s="179"/>
      <c r="E11" s="212" t="s">
        <v>49</v>
      </c>
      <c r="F11" s="212" t="s">
        <v>49</v>
      </c>
      <c r="G11" s="212" t="s">
        <v>49</v>
      </c>
      <c r="H11" s="212" t="s">
        <v>49</v>
      </c>
      <c r="I11" s="212" t="s">
        <v>49</v>
      </c>
      <c r="J11" s="212" t="s">
        <v>49</v>
      </c>
      <c r="K11" s="212" t="s">
        <v>49</v>
      </c>
      <c r="L11" s="212" t="s">
        <v>49</v>
      </c>
      <c r="M11" s="212" t="s">
        <v>49</v>
      </c>
      <c r="N11" s="212" t="s">
        <v>49</v>
      </c>
      <c r="O11" s="212" t="s">
        <v>49</v>
      </c>
      <c r="P11" s="212" t="s">
        <v>4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D12" s="179"/>
      <c r="E12" s="212" t="n">
        <v>17.2</v>
      </c>
      <c r="F12" s="212" t="n">
        <v>139.9</v>
      </c>
      <c r="G12" s="212" t="n">
        <v>130.3</v>
      </c>
      <c r="H12" s="212" t="n">
        <v>9.6</v>
      </c>
      <c r="I12" s="212" t="n">
        <v>17.5</v>
      </c>
      <c r="J12" s="212" t="n">
        <v>147.2</v>
      </c>
      <c r="K12" s="212" t="n">
        <v>135.9</v>
      </c>
      <c r="L12" s="212" t="n">
        <v>11.3</v>
      </c>
      <c r="M12" s="212" t="n">
        <v>16.6</v>
      </c>
      <c r="N12" s="212" t="n">
        <v>123.9</v>
      </c>
      <c r="O12" s="212" t="n">
        <v>118.1</v>
      </c>
      <c r="P12" s="212" t="n">
        <v>5.8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D13" s="179"/>
      <c r="E13" s="212" t="n">
        <v>17.9</v>
      </c>
      <c r="F13" s="212" t="n">
        <v>141.4</v>
      </c>
      <c r="G13" s="212" t="n">
        <v>135.4</v>
      </c>
      <c r="H13" s="212" t="n">
        <v>6</v>
      </c>
      <c r="I13" s="212" t="n">
        <v>18</v>
      </c>
      <c r="J13" s="212" t="n">
        <v>142.9</v>
      </c>
      <c r="K13" s="212" t="n">
        <v>136.7</v>
      </c>
      <c r="L13" s="212" t="n">
        <v>6.2</v>
      </c>
      <c r="M13" s="212" t="n">
        <v>17.2</v>
      </c>
      <c r="N13" s="212" t="n">
        <v>127.9</v>
      </c>
      <c r="O13" s="212" t="n">
        <v>123.5</v>
      </c>
      <c r="P13" s="212" t="n">
        <v>4.4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D14" s="179"/>
      <c r="E14" s="212" t="n">
        <v>17.1</v>
      </c>
      <c r="F14" s="212" t="n">
        <v>133.4</v>
      </c>
      <c r="G14" s="212" t="n">
        <v>122.6</v>
      </c>
      <c r="H14" s="212" t="n">
        <v>10.8</v>
      </c>
      <c r="I14" s="212" t="n">
        <v>18.2</v>
      </c>
      <c r="J14" s="212" t="n">
        <v>151.4</v>
      </c>
      <c r="K14" s="212" t="n">
        <v>136.4</v>
      </c>
      <c r="L14" s="212" t="n">
        <v>15</v>
      </c>
      <c r="M14" s="212" t="n">
        <v>15.6</v>
      </c>
      <c r="N14" s="212" t="n">
        <v>109.2</v>
      </c>
      <c r="O14" s="212" t="n">
        <v>104.2</v>
      </c>
      <c r="P14" s="212" t="n">
        <v>5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D15" s="179"/>
      <c r="E15" s="212" t="n">
        <v>17.4</v>
      </c>
      <c r="F15" s="212" t="n">
        <v>143.7</v>
      </c>
      <c r="G15" s="212" t="n">
        <v>127</v>
      </c>
      <c r="H15" s="212" t="n">
        <v>16.7</v>
      </c>
      <c r="I15" s="212" t="n">
        <v>18.5</v>
      </c>
      <c r="J15" s="212" t="n">
        <v>163.8</v>
      </c>
      <c r="K15" s="212" t="n">
        <v>142.6</v>
      </c>
      <c r="L15" s="212" t="n">
        <v>21.2</v>
      </c>
      <c r="M15" s="212" t="n">
        <v>15.7</v>
      </c>
      <c r="N15" s="212" t="n">
        <v>112</v>
      </c>
      <c r="O15" s="212" t="n">
        <v>102.5</v>
      </c>
      <c r="P15" s="212" t="n">
        <v>9.5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D16" s="179"/>
      <c r="E16" s="212" t="n">
        <v>18.6</v>
      </c>
      <c r="F16" s="212" t="n">
        <v>123.2</v>
      </c>
      <c r="G16" s="212" t="n">
        <v>118.4</v>
      </c>
      <c r="H16" s="212" t="n">
        <v>4.8</v>
      </c>
      <c r="I16" s="212" t="n">
        <v>19.6</v>
      </c>
      <c r="J16" s="212" t="n">
        <v>148.1</v>
      </c>
      <c r="K16" s="212" t="n">
        <v>139.3</v>
      </c>
      <c r="L16" s="212" t="n">
        <v>8.8</v>
      </c>
      <c r="M16" s="212" t="n">
        <v>18.2</v>
      </c>
      <c r="N16" s="212" t="n">
        <v>111</v>
      </c>
      <c r="O16" s="212" t="n">
        <v>108.2</v>
      </c>
      <c r="P16" s="212" t="n">
        <v>2.8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D17" s="179"/>
      <c r="E17" s="212" t="n">
        <v>17</v>
      </c>
      <c r="F17" s="212" t="n">
        <v>139.9</v>
      </c>
      <c r="G17" s="212" t="n">
        <v>127</v>
      </c>
      <c r="H17" s="212" t="n">
        <v>12.9</v>
      </c>
      <c r="I17" s="212" t="n">
        <v>17.4</v>
      </c>
      <c r="J17" s="212" t="n">
        <v>146.3</v>
      </c>
      <c r="K17" s="212" t="n">
        <v>132.6</v>
      </c>
      <c r="L17" s="212" t="n">
        <v>13.7</v>
      </c>
      <c r="M17" s="212" t="n">
        <v>16.5</v>
      </c>
      <c r="N17" s="212" t="n">
        <v>134.1</v>
      </c>
      <c r="O17" s="212" t="n">
        <v>121.9</v>
      </c>
      <c r="P17" s="212" t="n">
        <v>12.2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D18" s="179"/>
      <c r="E18" s="212" t="n">
        <v>18.1</v>
      </c>
      <c r="F18" s="212" t="n">
        <v>134.6</v>
      </c>
      <c r="G18" s="212" t="n">
        <v>124.9</v>
      </c>
      <c r="H18" s="212" t="n">
        <v>9.7</v>
      </c>
      <c r="I18" s="212" t="n">
        <v>19.1</v>
      </c>
      <c r="J18" s="212" t="n">
        <v>155.9</v>
      </c>
      <c r="K18" s="212" t="n">
        <v>141.9</v>
      </c>
      <c r="L18" s="212" t="n">
        <v>14</v>
      </c>
      <c r="M18" s="212" t="n">
        <v>16.5</v>
      </c>
      <c r="N18" s="212" t="n">
        <v>102</v>
      </c>
      <c r="O18" s="212" t="n">
        <v>98.8</v>
      </c>
      <c r="P18" s="212" t="n">
        <v>3.2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D19" s="179"/>
      <c r="E19" s="212" t="n">
        <v>14.8</v>
      </c>
      <c r="F19" s="212" t="n">
        <v>91.6</v>
      </c>
      <c r="G19" s="212" t="n">
        <v>89.8</v>
      </c>
      <c r="H19" s="212" t="n">
        <v>1.8</v>
      </c>
      <c r="I19" s="212" t="n">
        <v>17</v>
      </c>
      <c r="J19" s="212" t="n">
        <v>116.1</v>
      </c>
      <c r="K19" s="212" t="n">
        <v>112.7</v>
      </c>
      <c r="L19" s="212" t="n">
        <v>3.4</v>
      </c>
      <c r="M19" s="212" t="n">
        <v>13.6</v>
      </c>
      <c r="N19" s="212" t="n">
        <v>78.1</v>
      </c>
      <c r="O19" s="212" t="n">
        <v>77.2</v>
      </c>
      <c r="P19" s="212" t="n">
        <v>0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D20" s="179"/>
      <c r="E20" s="212" t="n">
        <v>16.3</v>
      </c>
      <c r="F20" s="212" t="n">
        <v>112.4</v>
      </c>
      <c r="G20" s="212" t="n">
        <v>94.9</v>
      </c>
      <c r="H20" s="212" t="n">
        <v>17.5</v>
      </c>
      <c r="I20" s="212" t="n">
        <v>14.6</v>
      </c>
      <c r="J20" s="212" t="n">
        <v>117.1</v>
      </c>
      <c r="K20" s="212" t="n">
        <v>95.4</v>
      </c>
      <c r="L20" s="212" t="n">
        <v>21.7</v>
      </c>
      <c r="M20" s="212" t="n">
        <v>16.8</v>
      </c>
      <c r="N20" s="212" t="n">
        <v>111.1</v>
      </c>
      <c r="O20" s="212" t="n">
        <v>94.7</v>
      </c>
      <c r="P20" s="212" t="n">
        <v>16.4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D21" s="179"/>
      <c r="E21" s="212" t="n">
        <v>15.2</v>
      </c>
      <c r="F21" s="212" t="n">
        <v>114.8</v>
      </c>
      <c r="G21" s="212" t="n">
        <v>109.7</v>
      </c>
      <c r="H21" s="212" t="n">
        <v>5.1</v>
      </c>
      <c r="I21" s="212" t="n">
        <v>15.1</v>
      </c>
      <c r="J21" s="212" t="n">
        <v>114.1</v>
      </c>
      <c r="K21" s="212" t="n">
        <v>110.2</v>
      </c>
      <c r="L21" s="212" t="n">
        <v>3.9</v>
      </c>
      <c r="M21" s="212" t="n">
        <v>15.3</v>
      </c>
      <c r="N21" s="212" t="n">
        <v>116.3</v>
      </c>
      <c r="O21" s="212" t="n">
        <v>108.7</v>
      </c>
      <c r="P21" s="212" t="n">
        <v>7.6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D22" s="179"/>
      <c r="E22" s="212" t="s">
        <v>49</v>
      </c>
      <c r="F22" s="212" t="s">
        <v>49</v>
      </c>
      <c r="G22" s="212" t="s">
        <v>49</v>
      </c>
      <c r="H22" s="212" t="s">
        <v>49</v>
      </c>
      <c r="I22" s="212" t="s">
        <v>49</v>
      </c>
      <c r="J22" s="212" t="s">
        <v>49</v>
      </c>
      <c r="K22" s="212" t="s">
        <v>49</v>
      </c>
      <c r="L22" s="212" t="s">
        <v>49</v>
      </c>
      <c r="M22" s="212" t="s">
        <v>49</v>
      </c>
      <c r="N22" s="212" t="s">
        <v>49</v>
      </c>
      <c r="O22" s="212" t="s">
        <v>49</v>
      </c>
      <c r="P22" s="212" t="s">
        <v>4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D23" s="179"/>
      <c r="E23" s="151" t="n">
        <v>18.3</v>
      </c>
      <c r="F23" s="151" t="n">
        <v>146.3</v>
      </c>
      <c r="G23" s="151" t="n">
        <v>133.8</v>
      </c>
      <c r="H23" s="151" t="n">
        <v>12.5</v>
      </c>
      <c r="I23" s="151" t="n">
        <v>18.9</v>
      </c>
      <c r="J23" s="151" t="n">
        <v>159.4</v>
      </c>
      <c r="K23" s="151" t="n">
        <v>144.2</v>
      </c>
      <c r="L23" s="151" t="n">
        <v>15.2</v>
      </c>
      <c r="M23" s="151" t="n">
        <v>17.5</v>
      </c>
      <c r="N23" s="151" t="n">
        <v>130.3</v>
      </c>
      <c r="O23" s="151" t="n">
        <v>121.1</v>
      </c>
      <c r="P23" s="151" t="n">
        <v>9.2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D24" s="77"/>
      <c r="E24" s="211" t="n">
        <v>17.9</v>
      </c>
      <c r="F24" s="211" t="n">
        <v>135.7</v>
      </c>
      <c r="G24" s="211" t="n">
        <v>122.7</v>
      </c>
      <c r="H24" s="211" t="n">
        <v>13</v>
      </c>
      <c r="I24" s="211" t="n">
        <v>18.6</v>
      </c>
      <c r="J24" s="211" t="n">
        <v>152.1</v>
      </c>
      <c r="K24" s="211" t="n">
        <v>134.8</v>
      </c>
      <c r="L24" s="211" t="n">
        <v>17.3</v>
      </c>
      <c r="M24" s="211" t="n">
        <v>17.4</v>
      </c>
      <c r="N24" s="211" t="n">
        <v>122.9</v>
      </c>
      <c r="O24" s="211" t="n">
        <v>113.3</v>
      </c>
      <c r="P24" s="211" t="n">
        <v>9.6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D25" s="179"/>
      <c r="E25" s="212" t="s">
        <v>195</v>
      </c>
      <c r="F25" s="212" t="s">
        <v>195</v>
      </c>
      <c r="G25" s="212" t="s">
        <v>195</v>
      </c>
      <c r="H25" s="212" t="s">
        <v>195</v>
      </c>
      <c r="I25" s="212" t="s">
        <v>195</v>
      </c>
      <c r="J25" s="212" t="s">
        <v>195</v>
      </c>
      <c r="K25" s="212" t="s">
        <v>195</v>
      </c>
      <c r="L25" s="212" t="s">
        <v>195</v>
      </c>
      <c r="M25" s="212" t="s">
        <v>195</v>
      </c>
      <c r="N25" s="212" t="s">
        <v>195</v>
      </c>
      <c r="O25" s="212" t="s">
        <v>195</v>
      </c>
      <c r="P25" s="212" t="s">
        <v>195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D26" s="179"/>
      <c r="E26" s="212" t="n">
        <v>16.6</v>
      </c>
      <c r="F26" s="212" t="n">
        <v>128</v>
      </c>
      <c r="G26" s="212" t="n">
        <v>126.8</v>
      </c>
      <c r="H26" s="212" t="n">
        <v>1.2</v>
      </c>
      <c r="I26" s="212" t="n">
        <v>17.4</v>
      </c>
      <c r="J26" s="212" t="n">
        <v>138.9</v>
      </c>
      <c r="K26" s="212" t="n">
        <v>137.1</v>
      </c>
      <c r="L26" s="212" t="n">
        <v>1.8</v>
      </c>
      <c r="M26" s="212" t="n">
        <v>16.2</v>
      </c>
      <c r="N26" s="212" t="n">
        <v>123.2</v>
      </c>
      <c r="O26" s="212" t="n">
        <v>122.3</v>
      </c>
      <c r="P26" s="212" t="n">
        <v>0.9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D27" s="179"/>
      <c r="E27" s="212" t="s">
        <v>49</v>
      </c>
      <c r="F27" s="212" t="s">
        <v>49</v>
      </c>
      <c r="G27" s="212" t="s">
        <v>49</v>
      </c>
      <c r="H27" s="212" t="s">
        <v>49</v>
      </c>
      <c r="I27" s="212" t="s">
        <v>49</v>
      </c>
      <c r="J27" s="212" t="s">
        <v>49</v>
      </c>
      <c r="K27" s="212" t="s">
        <v>49</v>
      </c>
      <c r="L27" s="212" t="s">
        <v>49</v>
      </c>
      <c r="M27" s="212" t="s">
        <v>49</v>
      </c>
      <c r="N27" s="212" t="s">
        <v>49</v>
      </c>
      <c r="O27" s="212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D28" s="179"/>
      <c r="E28" s="212" t="n">
        <v>16.5</v>
      </c>
      <c r="F28" s="212" t="n">
        <v>127.8</v>
      </c>
      <c r="G28" s="212" t="n">
        <v>122.5</v>
      </c>
      <c r="H28" s="212" t="n">
        <v>5.3</v>
      </c>
      <c r="I28" s="212" t="n">
        <v>17.2</v>
      </c>
      <c r="J28" s="212" t="n">
        <v>140.8</v>
      </c>
      <c r="K28" s="212" t="n">
        <v>134</v>
      </c>
      <c r="L28" s="212" t="n">
        <v>6.8</v>
      </c>
      <c r="M28" s="212" t="n">
        <v>15.5</v>
      </c>
      <c r="N28" s="212" t="n">
        <v>110</v>
      </c>
      <c r="O28" s="212" t="n">
        <v>106.7</v>
      </c>
      <c r="P28" s="212" t="n">
        <v>3.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D29" s="179"/>
      <c r="E29" s="212" t="n">
        <v>17.9</v>
      </c>
      <c r="F29" s="212" t="n">
        <v>147</v>
      </c>
      <c r="G29" s="212" t="n">
        <v>134.7</v>
      </c>
      <c r="H29" s="212" t="n">
        <v>12.3</v>
      </c>
      <c r="I29" s="212" t="n">
        <v>18.1</v>
      </c>
      <c r="J29" s="212" t="n">
        <v>151.3</v>
      </c>
      <c r="K29" s="212" t="n">
        <v>136.9</v>
      </c>
      <c r="L29" s="212" t="n">
        <v>14.4</v>
      </c>
      <c r="M29" s="212" t="n">
        <v>17.2</v>
      </c>
      <c r="N29" s="212" t="n">
        <v>133.1</v>
      </c>
      <c r="O29" s="212" t="n">
        <v>127.7</v>
      </c>
      <c r="P29" s="212" t="n">
        <v>5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D30" s="179"/>
      <c r="E30" s="212" t="n">
        <v>19</v>
      </c>
      <c r="F30" s="212" t="n">
        <v>163.3</v>
      </c>
      <c r="G30" s="212" t="n">
        <v>147</v>
      </c>
      <c r="H30" s="212" t="n">
        <v>16.3</v>
      </c>
      <c r="I30" s="212" t="n">
        <v>19.1</v>
      </c>
      <c r="J30" s="212" t="n">
        <v>173.9</v>
      </c>
      <c r="K30" s="212" t="n">
        <v>150.8</v>
      </c>
      <c r="L30" s="212" t="n">
        <v>23.1</v>
      </c>
      <c r="M30" s="212" t="n">
        <v>18.7</v>
      </c>
      <c r="N30" s="212" t="n">
        <v>144.3</v>
      </c>
      <c r="O30" s="212" t="n">
        <v>140.3</v>
      </c>
      <c r="P30" s="212" t="n">
        <v>4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D31" s="179"/>
      <c r="E31" s="212" t="n">
        <v>17.5</v>
      </c>
      <c r="F31" s="212" t="n">
        <v>137.2</v>
      </c>
      <c r="G31" s="212" t="n">
        <v>132</v>
      </c>
      <c r="H31" s="212" t="n">
        <v>5.2</v>
      </c>
      <c r="I31" s="212" t="n">
        <v>17.8</v>
      </c>
      <c r="J31" s="212" t="n">
        <v>140.4</v>
      </c>
      <c r="K31" s="212" t="n">
        <v>135.3</v>
      </c>
      <c r="L31" s="212" t="n">
        <v>5.1</v>
      </c>
      <c r="M31" s="212" t="n">
        <v>16.5</v>
      </c>
      <c r="N31" s="212" t="n">
        <v>128</v>
      </c>
      <c r="O31" s="212" t="n">
        <v>122.6</v>
      </c>
      <c r="P31" s="212" t="n">
        <v>5.4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D32" s="179"/>
      <c r="E32" s="212" t="s">
        <v>195</v>
      </c>
      <c r="F32" s="212" t="s">
        <v>195</v>
      </c>
      <c r="G32" s="212" t="s">
        <v>195</v>
      </c>
      <c r="H32" s="212" t="s">
        <v>195</v>
      </c>
      <c r="I32" s="212" t="s">
        <v>195</v>
      </c>
      <c r="J32" s="212" t="s">
        <v>195</v>
      </c>
      <c r="K32" s="212" t="s">
        <v>195</v>
      </c>
      <c r="L32" s="212" t="s">
        <v>195</v>
      </c>
      <c r="M32" s="212" t="s">
        <v>195</v>
      </c>
      <c r="N32" s="212" t="s">
        <v>195</v>
      </c>
      <c r="O32" s="212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D33" s="179"/>
      <c r="E33" s="212" t="n">
        <v>16.6</v>
      </c>
      <c r="F33" s="212" t="n">
        <v>140.7</v>
      </c>
      <c r="G33" s="212" t="n">
        <v>133.2</v>
      </c>
      <c r="H33" s="212" t="n">
        <v>7.5</v>
      </c>
      <c r="I33" s="212" t="n">
        <v>17.1</v>
      </c>
      <c r="J33" s="212" t="n">
        <v>147.2</v>
      </c>
      <c r="K33" s="212" t="n">
        <v>139.4</v>
      </c>
      <c r="L33" s="212" t="n">
        <v>7.8</v>
      </c>
      <c r="M33" s="212" t="n">
        <v>14.9</v>
      </c>
      <c r="N33" s="212" t="n">
        <v>120</v>
      </c>
      <c r="O33" s="212" t="n">
        <v>113.6</v>
      </c>
      <c r="P33" s="212" t="n">
        <v>6.4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D34" s="179"/>
      <c r="E34" s="212" t="n">
        <v>15.6</v>
      </c>
      <c r="F34" s="212" t="n">
        <v>129.8</v>
      </c>
      <c r="G34" s="212" t="n">
        <v>127.9</v>
      </c>
      <c r="H34" s="212" t="n">
        <v>1.9</v>
      </c>
      <c r="I34" s="212" t="n">
        <v>16.6</v>
      </c>
      <c r="J34" s="212" t="n">
        <v>139.3</v>
      </c>
      <c r="K34" s="212" t="n">
        <v>137.2</v>
      </c>
      <c r="L34" s="212" t="n">
        <v>2.1</v>
      </c>
      <c r="M34" s="212" t="n">
        <v>13.8</v>
      </c>
      <c r="N34" s="212" t="n">
        <v>111.8</v>
      </c>
      <c r="O34" s="212" t="n">
        <v>110.3</v>
      </c>
      <c r="P34" s="212" t="n">
        <v>1.5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D35" s="179"/>
      <c r="E35" s="212" t="s">
        <v>49</v>
      </c>
      <c r="F35" s="212" t="s">
        <v>49</v>
      </c>
      <c r="G35" s="212" t="s">
        <v>49</v>
      </c>
      <c r="H35" s="212" t="s">
        <v>49</v>
      </c>
      <c r="I35" s="212" t="s">
        <v>49</v>
      </c>
      <c r="J35" s="212" t="s">
        <v>49</v>
      </c>
      <c r="K35" s="212" t="s">
        <v>49</v>
      </c>
      <c r="L35" s="212" t="s">
        <v>49</v>
      </c>
      <c r="M35" s="212" t="s">
        <v>49</v>
      </c>
      <c r="N35" s="212" t="s">
        <v>49</v>
      </c>
      <c r="O35" s="212" t="s">
        <v>49</v>
      </c>
      <c r="P35" s="212" t="s">
        <v>49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D36" s="179"/>
      <c r="E36" s="212" t="n">
        <v>16</v>
      </c>
      <c r="F36" s="212" t="n">
        <v>130.5</v>
      </c>
      <c r="G36" s="212" t="n">
        <v>114.4</v>
      </c>
      <c r="H36" s="212" t="n">
        <v>16.1</v>
      </c>
      <c r="I36" s="212" t="n">
        <v>16.7</v>
      </c>
      <c r="J36" s="212" t="n">
        <v>153.5</v>
      </c>
      <c r="K36" s="212" t="n">
        <v>129.9</v>
      </c>
      <c r="L36" s="212" t="n">
        <v>23.6</v>
      </c>
      <c r="M36" s="212" t="n">
        <v>15.5</v>
      </c>
      <c r="N36" s="212" t="n">
        <v>113.1</v>
      </c>
      <c r="O36" s="212" t="n">
        <v>102.6</v>
      </c>
      <c r="P36" s="212" t="n">
        <v>10.5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D37" s="179"/>
      <c r="E37" s="212" t="s">
        <v>49</v>
      </c>
      <c r="F37" s="212" t="s">
        <v>49</v>
      </c>
      <c r="G37" s="212" t="s">
        <v>49</v>
      </c>
      <c r="H37" s="212" t="s">
        <v>49</v>
      </c>
      <c r="I37" s="212" t="s">
        <v>49</v>
      </c>
      <c r="J37" s="212" t="s">
        <v>49</v>
      </c>
      <c r="K37" s="212" t="s">
        <v>49</v>
      </c>
      <c r="L37" s="212" t="s">
        <v>49</v>
      </c>
      <c r="M37" s="212" t="s">
        <v>49</v>
      </c>
      <c r="N37" s="212" t="s">
        <v>49</v>
      </c>
      <c r="O37" s="212" t="s">
        <v>49</v>
      </c>
      <c r="P37" s="212" t="s">
        <v>49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D38" s="179"/>
      <c r="E38" s="212" t="n">
        <v>17.2</v>
      </c>
      <c r="F38" s="212" t="n">
        <v>138.9</v>
      </c>
      <c r="G38" s="212" t="n">
        <v>134.8</v>
      </c>
      <c r="H38" s="212" t="n">
        <v>4.1</v>
      </c>
      <c r="I38" s="212" t="n">
        <v>17.2</v>
      </c>
      <c r="J38" s="212" t="n">
        <v>139.3</v>
      </c>
      <c r="K38" s="212" t="n">
        <v>135.7</v>
      </c>
      <c r="L38" s="212" t="n">
        <v>3.6</v>
      </c>
      <c r="M38" s="212" t="n">
        <v>17.2</v>
      </c>
      <c r="N38" s="212" t="n">
        <v>136.9</v>
      </c>
      <c r="O38" s="212" t="n">
        <v>130.9</v>
      </c>
      <c r="P38" s="212" t="n">
        <v>6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D39" s="179"/>
      <c r="E39" s="212" t="n">
        <v>16.8</v>
      </c>
      <c r="F39" s="212" t="n">
        <v>140.1</v>
      </c>
      <c r="G39" s="212" t="n">
        <v>131.1</v>
      </c>
      <c r="H39" s="212" t="n">
        <v>9</v>
      </c>
      <c r="I39" s="212" t="n">
        <v>17.6</v>
      </c>
      <c r="J39" s="212" t="n">
        <v>147.4</v>
      </c>
      <c r="K39" s="212" t="n">
        <v>137.4</v>
      </c>
      <c r="L39" s="212" t="n">
        <v>10</v>
      </c>
      <c r="M39" s="212" t="n">
        <v>14.6</v>
      </c>
      <c r="N39" s="212" t="n">
        <v>120</v>
      </c>
      <c r="O39" s="212" t="n">
        <v>113.9</v>
      </c>
      <c r="P39" s="212" t="n">
        <v>6.1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D40" s="179"/>
      <c r="E40" s="212" t="n">
        <v>18.2</v>
      </c>
      <c r="F40" s="212" t="n">
        <v>151.6</v>
      </c>
      <c r="G40" s="212" t="n">
        <v>142</v>
      </c>
      <c r="H40" s="212" t="n">
        <v>9.6</v>
      </c>
      <c r="I40" s="212" t="n">
        <v>18.3</v>
      </c>
      <c r="J40" s="212" t="n">
        <v>153.7</v>
      </c>
      <c r="K40" s="212" t="n">
        <v>143.3</v>
      </c>
      <c r="L40" s="212" t="n">
        <v>10.4</v>
      </c>
      <c r="M40" s="212" t="n">
        <v>17.5</v>
      </c>
      <c r="N40" s="212" t="n">
        <v>137</v>
      </c>
      <c r="O40" s="212" t="n">
        <v>132.8</v>
      </c>
      <c r="P40" s="212" t="n">
        <v>4.2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D41" s="179"/>
      <c r="E41" s="212" t="n">
        <v>17.1</v>
      </c>
      <c r="F41" s="212" t="n">
        <v>138.9</v>
      </c>
      <c r="G41" s="212" t="n">
        <v>131.8</v>
      </c>
      <c r="H41" s="212" t="n">
        <v>7.1</v>
      </c>
      <c r="I41" s="212" t="n">
        <v>17.2</v>
      </c>
      <c r="J41" s="212" t="n">
        <v>141.4</v>
      </c>
      <c r="K41" s="212" t="n">
        <v>132.7</v>
      </c>
      <c r="L41" s="212" t="n">
        <v>8.7</v>
      </c>
      <c r="M41" s="212" t="n">
        <v>16.8</v>
      </c>
      <c r="N41" s="212" t="n">
        <v>130.4</v>
      </c>
      <c r="O41" s="212" t="n">
        <v>128.6</v>
      </c>
      <c r="P41" s="212" t="n">
        <v>1.8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D42" s="179"/>
      <c r="E42" s="212" t="n">
        <v>16.8</v>
      </c>
      <c r="F42" s="212" t="n">
        <v>144.8</v>
      </c>
      <c r="G42" s="212" t="n">
        <v>130.5</v>
      </c>
      <c r="H42" s="212" t="n">
        <v>14.3</v>
      </c>
      <c r="I42" s="212" t="n">
        <v>17.2</v>
      </c>
      <c r="J42" s="212" t="n">
        <v>151.5</v>
      </c>
      <c r="K42" s="212" t="n">
        <v>134.3</v>
      </c>
      <c r="L42" s="212" t="n">
        <v>17.2</v>
      </c>
      <c r="M42" s="212" t="n">
        <v>15.6</v>
      </c>
      <c r="N42" s="212" t="n">
        <v>124.3</v>
      </c>
      <c r="O42" s="212" t="n">
        <v>118.9</v>
      </c>
      <c r="P42" s="212" t="n">
        <v>5.4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D43" s="179"/>
      <c r="E43" s="212" t="n">
        <v>16.4</v>
      </c>
      <c r="F43" s="212" t="n">
        <v>127.6</v>
      </c>
      <c r="G43" s="212" t="n">
        <v>121.5</v>
      </c>
      <c r="H43" s="212" t="n">
        <v>6.1</v>
      </c>
      <c r="I43" s="212" t="n">
        <v>16.8</v>
      </c>
      <c r="J43" s="212" t="n">
        <v>137.3</v>
      </c>
      <c r="K43" s="212" t="n">
        <v>128.4</v>
      </c>
      <c r="L43" s="212" t="n">
        <v>8.9</v>
      </c>
      <c r="M43" s="212" t="n">
        <v>15.5</v>
      </c>
      <c r="N43" s="212" t="n">
        <v>110.3</v>
      </c>
      <c r="O43" s="212" t="n">
        <v>109</v>
      </c>
      <c r="P43" s="212" t="n">
        <v>1.3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D44" s="179"/>
      <c r="E44" s="212" t="n">
        <v>17.1</v>
      </c>
      <c r="F44" s="212" t="n">
        <v>140</v>
      </c>
      <c r="G44" s="212" t="n">
        <v>131.7</v>
      </c>
      <c r="H44" s="212" t="n">
        <v>8.3</v>
      </c>
      <c r="I44" s="212" t="n">
        <v>17.4</v>
      </c>
      <c r="J44" s="212" t="n">
        <v>145.7</v>
      </c>
      <c r="K44" s="212" t="n">
        <v>136.2</v>
      </c>
      <c r="L44" s="212" t="n">
        <v>9.5</v>
      </c>
      <c r="M44" s="212" t="n">
        <v>16.1</v>
      </c>
      <c r="N44" s="212" t="n">
        <v>116.8</v>
      </c>
      <c r="O44" s="212" t="n">
        <v>113.5</v>
      </c>
      <c r="P44" s="212" t="n">
        <v>3.3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D45" s="179"/>
      <c r="E45" s="212" t="n">
        <v>14.2</v>
      </c>
      <c r="F45" s="212" t="n">
        <v>120.4</v>
      </c>
      <c r="G45" s="212" t="n">
        <v>110.7</v>
      </c>
      <c r="H45" s="212" t="n">
        <v>9.7</v>
      </c>
      <c r="I45" s="212" t="n">
        <v>13</v>
      </c>
      <c r="J45" s="212" t="n">
        <v>111.7</v>
      </c>
      <c r="K45" s="212" t="n">
        <v>101.3</v>
      </c>
      <c r="L45" s="212" t="n">
        <v>10.4</v>
      </c>
      <c r="M45" s="212" t="n">
        <v>17.2</v>
      </c>
      <c r="N45" s="212" t="n">
        <v>141.1</v>
      </c>
      <c r="O45" s="212" t="n">
        <v>133.2</v>
      </c>
      <c r="P45" s="212" t="n">
        <v>7.9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D46" s="179"/>
      <c r="E46" s="151" t="n">
        <v>15.8</v>
      </c>
      <c r="F46" s="151" t="n">
        <v>126.8</v>
      </c>
      <c r="G46" s="151" t="n">
        <v>121</v>
      </c>
      <c r="H46" s="151" t="n">
        <v>5.8</v>
      </c>
      <c r="I46" s="151" t="n">
        <v>16.6</v>
      </c>
      <c r="J46" s="151" t="n">
        <v>143.4</v>
      </c>
      <c r="K46" s="151" t="n">
        <v>133.4</v>
      </c>
      <c r="L46" s="151" t="n">
        <v>10</v>
      </c>
      <c r="M46" s="151" t="n">
        <v>14.9</v>
      </c>
      <c r="N46" s="151" t="n">
        <v>109.3</v>
      </c>
      <c r="O46" s="151" t="n">
        <v>107.9</v>
      </c>
      <c r="P46" s="151" t="n">
        <v>1.4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D47" s="77"/>
      <c r="E47" s="211" t="n">
        <v>17.9</v>
      </c>
      <c r="F47" s="211" t="n">
        <v>127.9</v>
      </c>
      <c r="G47" s="211" t="n">
        <v>123.2</v>
      </c>
      <c r="H47" s="211" t="n">
        <v>4.7</v>
      </c>
      <c r="I47" s="211" t="n">
        <v>19.4</v>
      </c>
      <c r="J47" s="211" t="n">
        <v>146.5</v>
      </c>
      <c r="K47" s="211" t="n">
        <v>139.9</v>
      </c>
      <c r="L47" s="211" t="n">
        <v>6.6</v>
      </c>
      <c r="M47" s="211" t="n">
        <v>16.5</v>
      </c>
      <c r="N47" s="211" t="n">
        <v>110.9</v>
      </c>
      <c r="O47" s="211" t="n">
        <v>107.9</v>
      </c>
      <c r="P47" s="211" t="n">
        <v>3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D48" s="179"/>
      <c r="E48" s="213" t="n">
        <v>18.9</v>
      </c>
      <c r="F48" s="213" t="n">
        <v>121.8</v>
      </c>
      <c r="G48" s="213" t="n">
        <v>117</v>
      </c>
      <c r="H48" s="213" t="n">
        <v>4.8</v>
      </c>
      <c r="I48" s="213" t="n">
        <v>19.7</v>
      </c>
      <c r="J48" s="213" t="n">
        <v>148.9</v>
      </c>
      <c r="K48" s="213" t="n">
        <v>138.9</v>
      </c>
      <c r="L48" s="213" t="n">
        <v>10</v>
      </c>
      <c r="M48" s="213" t="n">
        <v>18.6</v>
      </c>
      <c r="N48" s="213" t="n">
        <v>111.1</v>
      </c>
      <c r="O48" s="213" t="n">
        <v>108.3</v>
      </c>
      <c r="P48" s="213" t="n">
        <v>2.8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D49" s="77"/>
      <c r="E49" s="214" t="s">
        <v>49</v>
      </c>
      <c r="F49" s="214" t="s">
        <v>49</v>
      </c>
      <c r="G49" s="214" t="s">
        <v>49</v>
      </c>
      <c r="H49" s="214" t="s">
        <v>49</v>
      </c>
      <c r="I49" s="214" t="s">
        <v>49</v>
      </c>
      <c r="J49" s="214" t="s">
        <v>49</v>
      </c>
      <c r="K49" s="214" t="s">
        <v>49</v>
      </c>
      <c r="L49" s="214" t="s">
        <v>49</v>
      </c>
      <c r="M49" s="214" t="s">
        <v>49</v>
      </c>
      <c r="N49" s="214" t="s">
        <v>49</v>
      </c>
      <c r="O49" s="214" t="s">
        <v>49</v>
      </c>
      <c r="P49" s="214" t="s">
        <v>49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D50" s="179"/>
      <c r="E50" s="212" t="n">
        <v>17.7</v>
      </c>
      <c r="F50" s="212" t="n">
        <v>150.8</v>
      </c>
      <c r="G50" s="212" t="n">
        <v>139</v>
      </c>
      <c r="H50" s="212" t="n">
        <v>11.8</v>
      </c>
      <c r="I50" s="212" t="n">
        <v>17.7</v>
      </c>
      <c r="J50" s="212" t="n">
        <v>152.8</v>
      </c>
      <c r="K50" s="212" t="n">
        <v>140.5</v>
      </c>
      <c r="L50" s="212" t="n">
        <v>12.3</v>
      </c>
      <c r="M50" s="212" t="n">
        <v>17.1</v>
      </c>
      <c r="N50" s="212" t="n">
        <v>137.2</v>
      </c>
      <c r="O50" s="212" t="n">
        <v>129</v>
      </c>
      <c r="P50" s="212" t="n">
        <v>8.2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D51" s="179"/>
      <c r="E51" s="212" t="n">
        <v>21</v>
      </c>
      <c r="F51" s="212" t="n">
        <v>165.2</v>
      </c>
      <c r="G51" s="212" t="n">
        <v>161.3</v>
      </c>
      <c r="H51" s="212" t="n">
        <v>3.9</v>
      </c>
      <c r="I51" s="212" t="n">
        <v>22.7</v>
      </c>
      <c r="J51" s="212" t="n">
        <v>187.2</v>
      </c>
      <c r="K51" s="212" t="n">
        <v>178.1</v>
      </c>
      <c r="L51" s="212" t="n">
        <v>9.1</v>
      </c>
      <c r="M51" s="212" t="n">
        <v>19.9</v>
      </c>
      <c r="N51" s="212" t="n">
        <v>151.6</v>
      </c>
      <c r="O51" s="212" t="n">
        <v>150.9</v>
      </c>
      <c r="P51" s="212" t="n">
        <v>0.7</v>
      </c>
    </row>
    <row r="52" customFormat="false" ht="18" hidden="false" customHeight="true" outlineLevel="0" collapsed="false">
      <c r="A52" s="215" t="s">
        <v>191</v>
      </c>
      <c r="B52" s="203"/>
      <c r="C52" s="204" t="s">
        <v>192</v>
      </c>
      <c r="D52" s="188"/>
      <c r="E52" s="151" t="s">
        <v>49</v>
      </c>
      <c r="F52" s="151" t="s">
        <v>49</v>
      </c>
      <c r="G52" s="151" t="s">
        <v>49</v>
      </c>
      <c r="H52" s="151" t="s">
        <v>49</v>
      </c>
      <c r="I52" s="151" t="s">
        <v>49</v>
      </c>
      <c r="J52" s="151" t="s">
        <v>49</v>
      </c>
      <c r="K52" s="151" t="s">
        <v>49</v>
      </c>
      <c r="L52" s="151" t="s">
        <v>49</v>
      </c>
      <c r="M52" s="151" t="s">
        <v>49</v>
      </c>
      <c r="N52" s="151" t="s">
        <v>49</v>
      </c>
      <c r="O52" s="151" t="s">
        <v>49</v>
      </c>
      <c r="P52" s="151" t="s">
        <v>49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192"/>
      <c r="E6" s="216" t="s">
        <v>201</v>
      </c>
      <c r="F6" s="217" t="s">
        <v>202</v>
      </c>
      <c r="G6" s="218" t="s">
        <v>202</v>
      </c>
      <c r="H6" s="216" t="s">
        <v>203</v>
      </c>
      <c r="I6" s="219" t="s">
        <v>47</v>
      </c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 t="s">
        <v>47</v>
      </c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1788932</v>
      </c>
      <c r="F9" s="141" t="n">
        <v>25800</v>
      </c>
      <c r="G9" s="141" t="n">
        <v>37422</v>
      </c>
      <c r="H9" s="141" t="n">
        <v>1777310</v>
      </c>
      <c r="I9" s="141" t="n">
        <v>635388</v>
      </c>
      <c r="J9" s="231" t="n">
        <v>35.7</v>
      </c>
      <c r="K9" s="232" t="n">
        <v>977121</v>
      </c>
      <c r="L9" s="141" t="n">
        <v>14570</v>
      </c>
      <c r="M9" s="141" t="n">
        <v>19049</v>
      </c>
      <c r="N9" s="141" t="n">
        <v>972642</v>
      </c>
      <c r="O9" s="141" t="n">
        <v>333164</v>
      </c>
      <c r="P9" s="151" t="n">
        <v>34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272</v>
      </c>
      <c r="F10" s="175" t="n">
        <v>0</v>
      </c>
      <c r="G10" s="175" t="n">
        <v>0</v>
      </c>
      <c r="H10" s="175" t="n">
        <v>272</v>
      </c>
      <c r="I10" s="175" t="n">
        <v>4</v>
      </c>
      <c r="J10" s="233" t="n">
        <v>1.5</v>
      </c>
      <c r="K10" s="234" t="n">
        <v>272</v>
      </c>
      <c r="L10" s="175" t="n">
        <v>0</v>
      </c>
      <c r="M10" s="175" t="n">
        <v>0</v>
      </c>
      <c r="N10" s="175" t="n">
        <v>272</v>
      </c>
      <c r="O10" s="175" t="n">
        <v>4</v>
      </c>
      <c r="P10" s="211" t="n">
        <v>1.5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95009</v>
      </c>
      <c r="F11" s="180" t="n">
        <v>1194</v>
      </c>
      <c r="G11" s="180" t="n">
        <v>2393</v>
      </c>
      <c r="H11" s="180" t="n">
        <v>93810</v>
      </c>
      <c r="I11" s="180" t="n">
        <v>3798</v>
      </c>
      <c r="J11" s="235" t="n">
        <v>4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448695</v>
      </c>
      <c r="F12" s="180" t="n">
        <v>3614</v>
      </c>
      <c r="G12" s="180" t="n">
        <v>6513</v>
      </c>
      <c r="H12" s="180" t="n">
        <v>445796</v>
      </c>
      <c r="I12" s="180" t="n">
        <v>97954</v>
      </c>
      <c r="J12" s="235" t="n">
        <v>22</v>
      </c>
      <c r="K12" s="236" t="n">
        <v>299210</v>
      </c>
      <c r="L12" s="180" t="n">
        <v>2927</v>
      </c>
      <c r="M12" s="180" t="n">
        <v>4955</v>
      </c>
      <c r="N12" s="180" t="n">
        <v>297182</v>
      </c>
      <c r="O12" s="180" t="n">
        <v>49847</v>
      </c>
      <c r="P12" s="212" t="n">
        <v>16.8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5875</v>
      </c>
      <c r="F13" s="180" t="n">
        <v>48</v>
      </c>
      <c r="G13" s="180" t="n">
        <v>48</v>
      </c>
      <c r="H13" s="180" t="n">
        <v>5875</v>
      </c>
      <c r="I13" s="180" t="n">
        <v>337</v>
      </c>
      <c r="J13" s="235" t="n">
        <v>5.7</v>
      </c>
      <c r="K13" s="236" t="n">
        <v>3789</v>
      </c>
      <c r="L13" s="180" t="n">
        <v>48</v>
      </c>
      <c r="M13" s="180" t="n">
        <v>48</v>
      </c>
      <c r="N13" s="180" t="n">
        <v>3789</v>
      </c>
      <c r="O13" s="180" t="n">
        <v>337</v>
      </c>
      <c r="P13" s="212" t="n">
        <v>8.9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22041</v>
      </c>
      <c r="F14" s="180" t="n">
        <v>297</v>
      </c>
      <c r="G14" s="180" t="n">
        <v>1199</v>
      </c>
      <c r="H14" s="180" t="n">
        <v>21139</v>
      </c>
      <c r="I14" s="180" t="n">
        <v>5342</v>
      </c>
      <c r="J14" s="235" t="n">
        <v>25.3</v>
      </c>
      <c r="K14" s="236" t="n">
        <v>17183</v>
      </c>
      <c r="L14" s="180" t="n">
        <v>180</v>
      </c>
      <c r="M14" s="180" t="n">
        <v>1036</v>
      </c>
      <c r="N14" s="180" t="n">
        <v>16327</v>
      </c>
      <c r="O14" s="180" t="n">
        <v>5254</v>
      </c>
      <c r="P14" s="212" t="n">
        <v>32.2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133738</v>
      </c>
      <c r="F15" s="180" t="n">
        <v>1887</v>
      </c>
      <c r="G15" s="180" t="n">
        <v>3751</v>
      </c>
      <c r="H15" s="180" t="n">
        <v>131874</v>
      </c>
      <c r="I15" s="180" t="n">
        <v>36713</v>
      </c>
      <c r="J15" s="235" t="n">
        <v>27.8</v>
      </c>
      <c r="K15" s="236" t="n">
        <v>90884</v>
      </c>
      <c r="L15" s="180" t="n">
        <v>840</v>
      </c>
      <c r="M15" s="180" t="n">
        <v>3494</v>
      </c>
      <c r="N15" s="180" t="n">
        <v>88230</v>
      </c>
      <c r="O15" s="180" t="n">
        <v>30258</v>
      </c>
      <c r="P15" s="212" t="n">
        <v>34.3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379893</v>
      </c>
      <c r="F16" s="180" t="n">
        <v>8585</v>
      </c>
      <c r="G16" s="180" t="n">
        <v>9188</v>
      </c>
      <c r="H16" s="180" t="n">
        <v>379290</v>
      </c>
      <c r="I16" s="180" t="n">
        <v>201331</v>
      </c>
      <c r="J16" s="235" t="n">
        <v>53.1</v>
      </c>
      <c r="K16" s="236" t="n">
        <v>156820</v>
      </c>
      <c r="L16" s="180" t="n">
        <v>4260</v>
      </c>
      <c r="M16" s="180" t="n">
        <v>3522</v>
      </c>
      <c r="N16" s="180" t="n">
        <v>157558</v>
      </c>
      <c r="O16" s="180" t="n">
        <v>103422</v>
      </c>
      <c r="P16" s="212" t="n">
        <v>65.6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57537</v>
      </c>
      <c r="F17" s="180" t="n">
        <v>250</v>
      </c>
      <c r="G17" s="180" t="n">
        <v>169</v>
      </c>
      <c r="H17" s="180" t="n">
        <v>57618</v>
      </c>
      <c r="I17" s="180" t="n">
        <v>7420</v>
      </c>
      <c r="J17" s="235" t="n">
        <v>12.9</v>
      </c>
      <c r="K17" s="236" t="n">
        <v>33074</v>
      </c>
      <c r="L17" s="180" t="n">
        <v>162</v>
      </c>
      <c r="M17" s="180" t="n">
        <v>169</v>
      </c>
      <c r="N17" s="180" t="n">
        <v>33067</v>
      </c>
      <c r="O17" s="180" t="n">
        <v>4902</v>
      </c>
      <c r="P17" s="212" t="n">
        <v>14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11358</v>
      </c>
      <c r="F18" s="180" t="n">
        <v>45</v>
      </c>
      <c r="G18" s="180" t="n">
        <v>89</v>
      </c>
      <c r="H18" s="180" t="n">
        <v>11314</v>
      </c>
      <c r="I18" s="180" t="n">
        <v>2835</v>
      </c>
      <c r="J18" s="235" t="n">
        <v>25.1</v>
      </c>
      <c r="K18" s="236" t="n">
        <v>3915</v>
      </c>
      <c r="L18" s="180" t="n">
        <v>45</v>
      </c>
      <c r="M18" s="180" t="n">
        <v>44</v>
      </c>
      <c r="N18" s="180" t="n">
        <v>3916</v>
      </c>
      <c r="O18" s="180" t="n">
        <v>1124</v>
      </c>
      <c r="P18" s="212" t="n">
        <v>28.7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150877</v>
      </c>
      <c r="F19" s="180" t="n">
        <v>5723</v>
      </c>
      <c r="G19" s="180" t="n">
        <v>7039</v>
      </c>
      <c r="H19" s="180" t="n">
        <v>149561</v>
      </c>
      <c r="I19" s="180" t="n">
        <v>125142</v>
      </c>
      <c r="J19" s="235" t="n">
        <v>83.7</v>
      </c>
      <c r="K19" s="236" t="n">
        <v>61836</v>
      </c>
      <c r="L19" s="180" t="n">
        <v>2519</v>
      </c>
      <c r="M19" s="180" t="n">
        <v>2774</v>
      </c>
      <c r="N19" s="180" t="n">
        <v>61581</v>
      </c>
      <c r="O19" s="180" t="n">
        <v>50450</v>
      </c>
      <c r="P19" s="212" t="n">
        <v>81.9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68021</v>
      </c>
      <c r="F20" s="180" t="n">
        <v>2218</v>
      </c>
      <c r="G20" s="180" t="n">
        <v>4205</v>
      </c>
      <c r="H20" s="180" t="n">
        <v>166034</v>
      </c>
      <c r="I20" s="180" t="n">
        <v>63803</v>
      </c>
      <c r="J20" s="235" t="n">
        <v>38.4</v>
      </c>
      <c r="K20" s="236" t="n">
        <v>115412</v>
      </c>
      <c r="L20" s="180" t="n">
        <v>1614</v>
      </c>
      <c r="M20" s="180" t="n">
        <v>1634</v>
      </c>
      <c r="N20" s="180" t="n">
        <v>115392</v>
      </c>
      <c r="O20" s="180" t="n">
        <v>41025</v>
      </c>
      <c r="P20" s="212" t="n">
        <v>35.6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122612</v>
      </c>
      <c r="F21" s="180" t="n">
        <v>76</v>
      </c>
      <c r="G21" s="180" t="n">
        <v>1075</v>
      </c>
      <c r="H21" s="180" t="n">
        <v>121613</v>
      </c>
      <c r="I21" s="180" t="n">
        <v>27400</v>
      </c>
      <c r="J21" s="235" t="n">
        <v>22.5</v>
      </c>
      <c r="K21" s="236" t="n">
        <v>72545</v>
      </c>
      <c r="L21" s="180" t="n">
        <v>76</v>
      </c>
      <c r="M21" s="180" t="n">
        <v>261</v>
      </c>
      <c r="N21" s="180" t="n">
        <v>72360</v>
      </c>
      <c r="O21" s="180" t="n">
        <v>15185</v>
      </c>
      <c r="P21" s="212" t="n">
        <v>21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11076</v>
      </c>
      <c r="F22" s="180" t="n">
        <v>4</v>
      </c>
      <c r="G22" s="180" t="n">
        <v>5</v>
      </c>
      <c r="H22" s="180" t="n">
        <v>11075</v>
      </c>
      <c r="I22" s="180" t="n">
        <v>3012</v>
      </c>
      <c r="J22" s="235" t="n">
        <v>27.2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181928</v>
      </c>
      <c r="F23" s="141" t="n">
        <v>1859</v>
      </c>
      <c r="G23" s="141" t="n">
        <v>1748</v>
      </c>
      <c r="H23" s="141" t="n">
        <v>182039</v>
      </c>
      <c r="I23" s="141" t="n">
        <v>60297</v>
      </c>
      <c r="J23" s="231" t="n">
        <v>33.1</v>
      </c>
      <c r="K23" s="232" t="n">
        <v>95366</v>
      </c>
      <c r="L23" s="141" t="n">
        <v>1722</v>
      </c>
      <c r="M23" s="141" t="n">
        <v>1107</v>
      </c>
      <c r="N23" s="141" t="n">
        <v>95981</v>
      </c>
      <c r="O23" s="141" t="n">
        <v>29058</v>
      </c>
      <c r="P23" s="151" t="n">
        <v>30.3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66997</v>
      </c>
      <c r="F24" s="183" t="n">
        <v>1279</v>
      </c>
      <c r="G24" s="183" t="n">
        <v>1655</v>
      </c>
      <c r="H24" s="183" t="n">
        <v>66621</v>
      </c>
      <c r="I24" s="183" t="n">
        <v>36333</v>
      </c>
      <c r="J24" s="237" t="n">
        <v>54.5</v>
      </c>
      <c r="K24" s="238" t="n">
        <v>50933</v>
      </c>
      <c r="L24" s="183" t="n">
        <v>1279</v>
      </c>
      <c r="M24" s="183" t="n">
        <v>1655</v>
      </c>
      <c r="N24" s="183" t="n">
        <v>50557</v>
      </c>
      <c r="O24" s="183" t="n">
        <v>25970</v>
      </c>
      <c r="P24" s="214" t="n">
        <v>51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95</v>
      </c>
      <c r="L25" s="180" t="s">
        <v>195</v>
      </c>
      <c r="M25" s="180" t="s">
        <v>195</v>
      </c>
      <c r="N25" s="180" t="s">
        <v>195</v>
      </c>
      <c r="O25" s="180" t="s">
        <v>195</v>
      </c>
      <c r="P25" s="212" t="s">
        <v>195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7977</v>
      </c>
      <c r="F26" s="180" t="n">
        <v>0</v>
      </c>
      <c r="G26" s="180" t="n">
        <v>56</v>
      </c>
      <c r="H26" s="180" t="n">
        <v>7921</v>
      </c>
      <c r="I26" s="180" t="n">
        <v>2905</v>
      </c>
      <c r="J26" s="235" t="n">
        <v>36.7</v>
      </c>
      <c r="K26" s="236" t="n">
        <v>1978</v>
      </c>
      <c r="L26" s="180" t="n">
        <v>0</v>
      </c>
      <c r="M26" s="180" t="n">
        <v>56</v>
      </c>
      <c r="N26" s="180" t="n">
        <v>1922</v>
      </c>
      <c r="O26" s="180" t="n">
        <v>828</v>
      </c>
      <c r="P26" s="212" t="n">
        <v>43.1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1982</v>
      </c>
      <c r="F27" s="180" t="n">
        <v>107</v>
      </c>
      <c r="G27" s="180" t="n">
        <v>2</v>
      </c>
      <c r="H27" s="180" t="n">
        <v>2087</v>
      </c>
      <c r="I27" s="180" t="n">
        <v>573</v>
      </c>
      <c r="J27" s="235" t="n">
        <v>27.5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4751</v>
      </c>
      <c r="F28" s="180" t="n">
        <v>7</v>
      </c>
      <c r="G28" s="180" t="n">
        <v>8</v>
      </c>
      <c r="H28" s="180" t="n">
        <v>4750</v>
      </c>
      <c r="I28" s="180" t="n">
        <v>807</v>
      </c>
      <c r="J28" s="235" t="n">
        <v>17</v>
      </c>
      <c r="K28" s="236" t="n">
        <v>2254</v>
      </c>
      <c r="L28" s="180" t="n">
        <v>7</v>
      </c>
      <c r="M28" s="180" t="n">
        <v>8</v>
      </c>
      <c r="N28" s="180" t="n">
        <v>2253</v>
      </c>
      <c r="O28" s="180" t="n">
        <v>633</v>
      </c>
      <c r="P28" s="212" t="n">
        <v>28.1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25626</v>
      </c>
      <c r="F29" s="180" t="n">
        <v>0</v>
      </c>
      <c r="G29" s="180" t="n">
        <v>126</v>
      </c>
      <c r="H29" s="180" t="n">
        <v>25500</v>
      </c>
      <c r="I29" s="180" t="n">
        <v>4464</v>
      </c>
      <c r="J29" s="235" t="n">
        <v>17.5</v>
      </c>
      <c r="K29" s="236" t="n">
        <v>10211</v>
      </c>
      <c r="L29" s="180" t="n">
        <v>0</v>
      </c>
      <c r="M29" s="180" t="n">
        <v>68</v>
      </c>
      <c r="N29" s="180" t="n">
        <v>10143</v>
      </c>
      <c r="O29" s="180" t="n">
        <v>1272</v>
      </c>
      <c r="P29" s="212" t="n">
        <v>12.5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37644</v>
      </c>
      <c r="F30" s="180" t="n">
        <v>336</v>
      </c>
      <c r="G30" s="180" t="n">
        <v>417</v>
      </c>
      <c r="H30" s="180" t="n">
        <v>37563</v>
      </c>
      <c r="I30" s="180" t="n">
        <v>7236</v>
      </c>
      <c r="J30" s="235" t="n">
        <v>19.3</v>
      </c>
      <c r="K30" s="236" t="n">
        <v>19623</v>
      </c>
      <c r="L30" s="180" t="n">
        <v>336</v>
      </c>
      <c r="M30" s="180" t="n">
        <v>417</v>
      </c>
      <c r="N30" s="180" t="n">
        <v>19542</v>
      </c>
      <c r="O30" s="180" t="n">
        <v>1123</v>
      </c>
      <c r="P30" s="212" t="n">
        <v>5.7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22074</v>
      </c>
      <c r="F31" s="180" t="n">
        <v>230</v>
      </c>
      <c r="G31" s="180" t="n">
        <v>166</v>
      </c>
      <c r="H31" s="180" t="n">
        <v>22138</v>
      </c>
      <c r="I31" s="180" t="n">
        <v>1610</v>
      </c>
      <c r="J31" s="235" t="n">
        <v>7.3</v>
      </c>
      <c r="K31" s="236" t="n">
        <v>17925</v>
      </c>
      <c r="L31" s="180" t="n">
        <v>179</v>
      </c>
      <c r="M31" s="180" t="n">
        <v>115</v>
      </c>
      <c r="N31" s="180" t="n">
        <v>17989</v>
      </c>
      <c r="O31" s="180" t="n">
        <v>1049</v>
      </c>
      <c r="P31" s="212" t="n">
        <v>5.8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27392</v>
      </c>
      <c r="F33" s="180" t="n">
        <v>377</v>
      </c>
      <c r="G33" s="180" t="n">
        <v>825</v>
      </c>
      <c r="H33" s="180" t="n">
        <v>26944</v>
      </c>
      <c r="I33" s="180" t="n">
        <v>5686</v>
      </c>
      <c r="J33" s="235" t="n">
        <v>21.1</v>
      </c>
      <c r="K33" s="236" t="n">
        <v>16438</v>
      </c>
      <c r="L33" s="180" t="n">
        <v>130</v>
      </c>
      <c r="M33" s="180" t="n">
        <v>825</v>
      </c>
      <c r="N33" s="180" t="n">
        <v>15743</v>
      </c>
      <c r="O33" s="180" t="n">
        <v>1368</v>
      </c>
      <c r="P33" s="212" t="n">
        <v>8.7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6587</v>
      </c>
      <c r="F34" s="180" t="n">
        <v>51</v>
      </c>
      <c r="G34" s="180" t="n">
        <v>106</v>
      </c>
      <c r="H34" s="180" t="n">
        <v>6532</v>
      </c>
      <c r="I34" s="180" t="n">
        <v>1356</v>
      </c>
      <c r="J34" s="235" t="n">
        <v>20.8</v>
      </c>
      <c r="K34" s="236" t="n">
        <v>4317</v>
      </c>
      <c r="L34" s="180" t="n">
        <v>51</v>
      </c>
      <c r="M34" s="180" t="n">
        <v>37</v>
      </c>
      <c r="N34" s="180" t="n">
        <v>4331</v>
      </c>
      <c r="O34" s="180" t="n">
        <v>305</v>
      </c>
      <c r="P34" s="212" t="n">
        <v>7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6859</v>
      </c>
      <c r="F36" s="180" t="n">
        <v>69</v>
      </c>
      <c r="G36" s="180" t="n">
        <v>24</v>
      </c>
      <c r="H36" s="180" t="n">
        <v>6904</v>
      </c>
      <c r="I36" s="180" t="n">
        <v>2736</v>
      </c>
      <c r="J36" s="235" t="n">
        <v>39.6</v>
      </c>
      <c r="K36" s="236" t="n">
        <v>4453</v>
      </c>
      <c r="L36" s="180" t="n">
        <v>54</v>
      </c>
      <c r="M36" s="180" t="n">
        <v>24</v>
      </c>
      <c r="N36" s="180" t="n">
        <v>4483</v>
      </c>
      <c r="O36" s="180" t="n">
        <v>2102</v>
      </c>
      <c r="P36" s="212" t="n">
        <v>46.9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2904</v>
      </c>
      <c r="F37" s="180" t="n">
        <v>0</v>
      </c>
      <c r="G37" s="180" t="n">
        <v>0</v>
      </c>
      <c r="H37" s="180" t="n">
        <v>2904</v>
      </c>
      <c r="I37" s="180" t="n">
        <v>66</v>
      </c>
      <c r="J37" s="235" t="n">
        <v>2.3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9612</v>
      </c>
      <c r="F38" s="180" t="n">
        <v>0</v>
      </c>
      <c r="G38" s="180" t="n">
        <v>95</v>
      </c>
      <c r="H38" s="180" t="n">
        <v>9517</v>
      </c>
      <c r="I38" s="180" t="n">
        <v>1262</v>
      </c>
      <c r="J38" s="235" t="n">
        <v>13.3</v>
      </c>
      <c r="K38" s="236" t="n">
        <v>6670</v>
      </c>
      <c r="L38" s="180" t="n">
        <v>0</v>
      </c>
      <c r="M38" s="180" t="n">
        <v>95</v>
      </c>
      <c r="N38" s="180" t="n">
        <v>6575</v>
      </c>
      <c r="O38" s="180" t="n">
        <v>106</v>
      </c>
      <c r="P38" s="212" t="n">
        <v>1.6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36778</v>
      </c>
      <c r="F39" s="180" t="n">
        <v>0</v>
      </c>
      <c r="G39" s="180" t="n">
        <v>240</v>
      </c>
      <c r="H39" s="180" t="n">
        <v>36538</v>
      </c>
      <c r="I39" s="180" t="n">
        <v>6494</v>
      </c>
      <c r="J39" s="235" t="n">
        <v>17.8</v>
      </c>
      <c r="K39" s="236" t="n">
        <v>15310</v>
      </c>
      <c r="L39" s="180" t="n">
        <v>0</v>
      </c>
      <c r="M39" s="180" t="n">
        <v>45</v>
      </c>
      <c r="N39" s="180" t="n">
        <v>15265</v>
      </c>
      <c r="O39" s="180" t="n">
        <v>1742</v>
      </c>
      <c r="P39" s="212" t="n">
        <v>11.4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43896</v>
      </c>
      <c r="F40" s="180" t="n">
        <v>281</v>
      </c>
      <c r="G40" s="180" t="n">
        <v>817</v>
      </c>
      <c r="H40" s="180" t="n">
        <v>43360</v>
      </c>
      <c r="I40" s="180" t="n">
        <v>5153</v>
      </c>
      <c r="J40" s="235" t="n">
        <v>11.9</v>
      </c>
      <c r="K40" s="236" t="n">
        <v>30166</v>
      </c>
      <c r="L40" s="180" t="n">
        <v>168</v>
      </c>
      <c r="M40" s="180" t="n">
        <v>486</v>
      </c>
      <c r="N40" s="180" t="n">
        <v>29848</v>
      </c>
      <c r="O40" s="180" t="n">
        <v>991</v>
      </c>
      <c r="P40" s="212" t="n">
        <v>3.3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18795</v>
      </c>
      <c r="F41" s="180" t="n">
        <v>85</v>
      </c>
      <c r="G41" s="180" t="n">
        <v>390</v>
      </c>
      <c r="H41" s="180" t="n">
        <v>18490</v>
      </c>
      <c r="I41" s="180" t="n">
        <v>1104</v>
      </c>
      <c r="J41" s="235" t="n">
        <v>6</v>
      </c>
      <c r="K41" s="236" t="n">
        <v>14134</v>
      </c>
      <c r="L41" s="180" t="n">
        <v>85</v>
      </c>
      <c r="M41" s="180" t="n">
        <v>390</v>
      </c>
      <c r="N41" s="180" t="n">
        <v>13829</v>
      </c>
      <c r="O41" s="180" t="n">
        <v>466</v>
      </c>
      <c r="P41" s="212" t="n">
        <v>3.4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17773</v>
      </c>
      <c r="F42" s="180" t="n">
        <v>54</v>
      </c>
      <c r="G42" s="180" t="n">
        <v>80</v>
      </c>
      <c r="H42" s="180" t="n">
        <v>17747</v>
      </c>
      <c r="I42" s="180" t="n">
        <v>1254</v>
      </c>
      <c r="J42" s="235" t="n">
        <v>7.1</v>
      </c>
      <c r="K42" s="236" t="n">
        <v>16306</v>
      </c>
      <c r="L42" s="180" t="n">
        <v>54</v>
      </c>
      <c r="M42" s="180" t="n">
        <v>80</v>
      </c>
      <c r="N42" s="180" t="n">
        <v>16280</v>
      </c>
      <c r="O42" s="180" t="n">
        <v>518</v>
      </c>
      <c r="P42" s="212" t="n">
        <v>3.2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23295</v>
      </c>
      <c r="F43" s="180" t="n">
        <v>160</v>
      </c>
      <c r="G43" s="180" t="n">
        <v>161</v>
      </c>
      <c r="H43" s="180" t="n">
        <v>23294</v>
      </c>
      <c r="I43" s="180" t="n">
        <v>4254</v>
      </c>
      <c r="J43" s="235" t="n">
        <v>18.3</v>
      </c>
      <c r="K43" s="236" t="n">
        <v>19721</v>
      </c>
      <c r="L43" s="180" t="n">
        <v>160</v>
      </c>
      <c r="M43" s="180" t="n">
        <v>161</v>
      </c>
      <c r="N43" s="180" t="n">
        <v>19720</v>
      </c>
      <c r="O43" s="180" t="n">
        <v>3639</v>
      </c>
      <c r="P43" s="212" t="n">
        <v>18.5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58846</v>
      </c>
      <c r="F44" s="180" t="n">
        <v>421</v>
      </c>
      <c r="G44" s="180" t="n">
        <v>1156</v>
      </c>
      <c r="H44" s="180" t="n">
        <v>58111</v>
      </c>
      <c r="I44" s="180" t="n">
        <v>9828</v>
      </c>
      <c r="J44" s="235" t="n">
        <v>16.9</v>
      </c>
      <c r="K44" s="236" t="n">
        <v>47803</v>
      </c>
      <c r="L44" s="180" t="n">
        <v>421</v>
      </c>
      <c r="M44" s="180" t="n">
        <v>356</v>
      </c>
      <c r="N44" s="180" t="n">
        <v>47868</v>
      </c>
      <c r="O44" s="180" t="n">
        <v>4920</v>
      </c>
      <c r="P44" s="212" t="n">
        <v>10.3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14684</v>
      </c>
      <c r="F45" s="180" t="n">
        <v>124</v>
      </c>
      <c r="G45" s="180" t="n">
        <v>165</v>
      </c>
      <c r="H45" s="180" t="n">
        <v>14643</v>
      </c>
      <c r="I45" s="180" t="n">
        <v>1634</v>
      </c>
      <c r="J45" s="235" t="n">
        <v>11.2</v>
      </c>
      <c r="K45" s="236" t="n">
        <v>10139</v>
      </c>
      <c r="L45" s="180" t="n">
        <v>0</v>
      </c>
      <c r="M45" s="180" t="n">
        <v>111</v>
      </c>
      <c r="N45" s="180" t="n">
        <v>10028</v>
      </c>
      <c r="O45" s="180" t="n">
        <v>960</v>
      </c>
      <c r="P45" s="212" t="n">
        <v>9.6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11651</v>
      </c>
      <c r="F46" s="141" t="n">
        <v>31</v>
      </c>
      <c r="G46" s="141" t="n">
        <v>8</v>
      </c>
      <c r="H46" s="141" t="n">
        <v>11674</v>
      </c>
      <c r="I46" s="141" t="n">
        <v>2701</v>
      </c>
      <c r="J46" s="231" t="n">
        <v>23.1</v>
      </c>
      <c r="K46" s="232" t="n">
        <v>7401</v>
      </c>
      <c r="L46" s="141" t="n">
        <v>0</v>
      </c>
      <c r="M46" s="141" t="n">
        <v>8</v>
      </c>
      <c r="N46" s="141" t="n">
        <v>7393</v>
      </c>
      <c r="O46" s="141" t="n">
        <v>1467</v>
      </c>
      <c r="P46" s="151" t="n">
        <v>19.8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100813</v>
      </c>
      <c r="F47" s="183" t="n">
        <v>1543</v>
      </c>
      <c r="G47" s="183" t="n">
        <v>1219</v>
      </c>
      <c r="H47" s="183" t="n">
        <v>101137</v>
      </c>
      <c r="I47" s="183" t="n">
        <v>24776</v>
      </c>
      <c r="J47" s="237" t="n">
        <v>24.5</v>
      </c>
      <c r="K47" s="238" t="n">
        <v>36203</v>
      </c>
      <c r="L47" s="183" t="n">
        <v>1543</v>
      </c>
      <c r="M47" s="183" t="n">
        <v>640</v>
      </c>
      <c r="N47" s="183" t="n">
        <v>37106</v>
      </c>
      <c r="O47" s="183" t="n">
        <v>11682</v>
      </c>
      <c r="P47" s="214" t="n">
        <v>31.5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279080</v>
      </c>
      <c r="F48" s="185" t="n">
        <v>7042</v>
      </c>
      <c r="G48" s="185" t="n">
        <v>7969</v>
      </c>
      <c r="H48" s="185" t="n">
        <v>278153</v>
      </c>
      <c r="I48" s="185" t="n">
        <v>176555</v>
      </c>
      <c r="J48" s="239" t="n">
        <v>63.5</v>
      </c>
      <c r="K48" s="240" t="n">
        <v>120617</v>
      </c>
      <c r="L48" s="185" t="n">
        <v>2717</v>
      </c>
      <c r="M48" s="185" t="n">
        <v>2882</v>
      </c>
      <c r="N48" s="185" t="n">
        <v>120452</v>
      </c>
      <c r="O48" s="185" t="n">
        <v>91740</v>
      </c>
      <c r="P48" s="213" t="n">
        <v>76.2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12452</v>
      </c>
      <c r="F49" s="183" t="n">
        <v>2</v>
      </c>
      <c r="G49" s="183" t="n">
        <v>19</v>
      </c>
      <c r="H49" s="183" t="n">
        <v>12435</v>
      </c>
      <c r="I49" s="183" t="n">
        <v>2243</v>
      </c>
      <c r="J49" s="237" t="n">
        <v>18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12468</v>
      </c>
      <c r="F50" s="180" t="n">
        <v>59</v>
      </c>
      <c r="G50" s="180" t="n">
        <v>46</v>
      </c>
      <c r="H50" s="180" t="n">
        <v>12481</v>
      </c>
      <c r="I50" s="180" t="n">
        <v>265</v>
      </c>
      <c r="J50" s="235" t="n">
        <v>2.1</v>
      </c>
      <c r="K50" s="236" t="n">
        <v>11726</v>
      </c>
      <c r="L50" s="180" t="n">
        <v>59</v>
      </c>
      <c r="M50" s="180" t="n">
        <v>46</v>
      </c>
      <c r="N50" s="180" t="n">
        <v>11739</v>
      </c>
      <c r="O50" s="180" t="n">
        <v>235</v>
      </c>
      <c r="P50" s="212" t="n">
        <v>2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23939</v>
      </c>
      <c r="F51" s="180" t="n">
        <v>142</v>
      </c>
      <c r="G51" s="180" t="n">
        <v>293</v>
      </c>
      <c r="H51" s="180" t="n">
        <v>23788</v>
      </c>
      <c r="I51" s="180" t="n">
        <v>13873</v>
      </c>
      <c r="J51" s="235" t="n">
        <v>58.3</v>
      </c>
      <c r="K51" s="236" t="n">
        <v>11732</v>
      </c>
      <c r="L51" s="180" t="n">
        <v>142</v>
      </c>
      <c r="M51" s="180" t="n">
        <v>132</v>
      </c>
      <c r="N51" s="180" t="n">
        <v>11742</v>
      </c>
      <c r="O51" s="180" t="n">
        <v>4115</v>
      </c>
      <c r="P51" s="212" t="n">
        <v>35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11088</v>
      </c>
      <c r="F52" s="141" t="n">
        <v>17</v>
      </c>
      <c r="G52" s="141" t="n">
        <v>38</v>
      </c>
      <c r="H52" s="141" t="n">
        <v>11067</v>
      </c>
      <c r="I52" s="141" t="n">
        <v>1484</v>
      </c>
      <c r="J52" s="231" t="n">
        <v>13.4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955429</v>
      </c>
      <c r="F9" s="141" t="n">
        <v>12245</v>
      </c>
      <c r="G9" s="141" t="n">
        <v>16981</v>
      </c>
      <c r="H9" s="141" t="n">
        <v>950693</v>
      </c>
      <c r="I9" s="242" t="n">
        <v>154104</v>
      </c>
      <c r="J9" s="231" t="n">
        <v>16.2</v>
      </c>
      <c r="K9" s="232" t="n">
        <v>511304</v>
      </c>
      <c r="L9" s="141" t="n">
        <v>6161</v>
      </c>
      <c r="M9" s="141" t="n">
        <v>8582</v>
      </c>
      <c r="N9" s="141" t="n">
        <v>508883</v>
      </c>
      <c r="O9" s="141" t="n">
        <v>67534</v>
      </c>
      <c r="P9" s="151" t="n">
        <v>13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255</v>
      </c>
      <c r="F10" s="175" t="n">
        <v>0</v>
      </c>
      <c r="G10" s="175" t="n">
        <v>0</v>
      </c>
      <c r="H10" s="175" t="n">
        <v>255</v>
      </c>
      <c r="I10" s="243" t="n">
        <v>4</v>
      </c>
      <c r="J10" s="233" t="n">
        <v>1.6</v>
      </c>
      <c r="K10" s="234" t="n">
        <v>255</v>
      </c>
      <c r="L10" s="175" t="n">
        <v>0</v>
      </c>
      <c r="M10" s="175" t="n">
        <v>0</v>
      </c>
      <c r="N10" s="175" t="n">
        <v>255</v>
      </c>
      <c r="O10" s="183" t="n">
        <v>4</v>
      </c>
      <c r="P10" s="211" t="n">
        <v>1.6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75996</v>
      </c>
      <c r="F11" s="180" t="n">
        <v>1194</v>
      </c>
      <c r="G11" s="180" t="n">
        <v>1334</v>
      </c>
      <c r="H11" s="180" t="n">
        <v>75856</v>
      </c>
      <c r="I11" s="180" t="n">
        <v>1391</v>
      </c>
      <c r="J11" s="235" t="n">
        <v>1.8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298320</v>
      </c>
      <c r="F12" s="180" t="n">
        <v>2348</v>
      </c>
      <c r="G12" s="180" t="n">
        <v>3411</v>
      </c>
      <c r="H12" s="180" t="n">
        <v>297257</v>
      </c>
      <c r="I12" s="180" t="n">
        <v>23890</v>
      </c>
      <c r="J12" s="235" t="n">
        <v>8</v>
      </c>
      <c r="K12" s="236" t="n">
        <v>204921</v>
      </c>
      <c r="L12" s="180" t="n">
        <v>1982</v>
      </c>
      <c r="M12" s="180" t="n">
        <v>2625</v>
      </c>
      <c r="N12" s="180" t="n">
        <v>204278</v>
      </c>
      <c r="O12" s="180" t="n">
        <v>9605</v>
      </c>
      <c r="P12" s="212" t="n">
        <v>4.7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5216</v>
      </c>
      <c r="F13" s="180" t="n">
        <v>48</v>
      </c>
      <c r="G13" s="180" t="n">
        <v>48</v>
      </c>
      <c r="H13" s="180" t="n">
        <v>5216</v>
      </c>
      <c r="I13" s="180" t="n">
        <v>128</v>
      </c>
      <c r="J13" s="235" t="n">
        <v>2.5</v>
      </c>
      <c r="K13" s="236" t="n">
        <v>3420</v>
      </c>
      <c r="L13" s="180" t="n">
        <v>48</v>
      </c>
      <c r="M13" s="180" t="n">
        <v>48</v>
      </c>
      <c r="N13" s="180" t="n">
        <v>3420</v>
      </c>
      <c r="O13" s="180" t="n">
        <v>128</v>
      </c>
      <c r="P13" s="212" t="n">
        <v>3.7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13578</v>
      </c>
      <c r="F14" s="180" t="n">
        <v>257</v>
      </c>
      <c r="G14" s="180" t="n">
        <v>760</v>
      </c>
      <c r="H14" s="180" t="n">
        <v>13075</v>
      </c>
      <c r="I14" s="180" t="n">
        <v>818</v>
      </c>
      <c r="J14" s="235" t="n">
        <v>6.3</v>
      </c>
      <c r="K14" s="236" t="n">
        <v>9840</v>
      </c>
      <c r="L14" s="180" t="n">
        <v>140</v>
      </c>
      <c r="M14" s="180" t="n">
        <v>652</v>
      </c>
      <c r="N14" s="180" t="n">
        <v>9328</v>
      </c>
      <c r="O14" s="180" t="n">
        <v>790</v>
      </c>
      <c r="P14" s="212" t="n">
        <v>8.5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91258</v>
      </c>
      <c r="F15" s="180" t="n">
        <v>1217</v>
      </c>
      <c r="G15" s="180" t="n">
        <v>1547</v>
      </c>
      <c r="H15" s="180" t="n">
        <v>90928</v>
      </c>
      <c r="I15" s="180" t="n">
        <v>8882</v>
      </c>
      <c r="J15" s="235" t="n">
        <v>9.8</v>
      </c>
      <c r="K15" s="236" t="n">
        <v>55257</v>
      </c>
      <c r="L15" s="180" t="n">
        <v>373</v>
      </c>
      <c r="M15" s="180" t="n">
        <v>1290</v>
      </c>
      <c r="N15" s="180" t="n">
        <v>54340</v>
      </c>
      <c r="O15" s="180" t="n">
        <v>5851</v>
      </c>
      <c r="P15" s="212" t="n">
        <v>10.8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173477</v>
      </c>
      <c r="F16" s="180" t="n">
        <v>3307</v>
      </c>
      <c r="G16" s="180" t="n">
        <v>3870</v>
      </c>
      <c r="H16" s="180" t="n">
        <v>172914</v>
      </c>
      <c r="I16" s="180" t="n">
        <v>45966</v>
      </c>
      <c r="J16" s="235" t="n">
        <v>26.6</v>
      </c>
      <c r="K16" s="236" t="n">
        <v>51938</v>
      </c>
      <c r="L16" s="180" t="n">
        <v>836</v>
      </c>
      <c r="M16" s="180" t="n">
        <v>1347</v>
      </c>
      <c r="N16" s="180" t="n">
        <v>51427</v>
      </c>
      <c r="O16" s="180" t="n">
        <v>15476</v>
      </c>
      <c r="P16" s="212" t="n">
        <v>30.1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30856</v>
      </c>
      <c r="F17" s="180" t="n">
        <v>198</v>
      </c>
      <c r="G17" s="180" t="n">
        <v>148</v>
      </c>
      <c r="H17" s="180" t="n">
        <v>30906</v>
      </c>
      <c r="I17" s="180" t="n">
        <v>713</v>
      </c>
      <c r="J17" s="235" t="n">
        <v>2.3</v>
      </c>
      <c r="K17" s="236" t="n">
        <v>15611</v>
      </c>
      <c r="L17" s="180" t="n">
        <v>154</v>
      </c>
      <c r="M17" s="180" t="n">
        <v>148</v>
      </c>
      <c r="N17" s="180" t="n">
        <v>15617</v>
      </c>
      <c r="O17" s="180" t="n">
        <v>580</v>
      </c>
      <c r="P17" s="212" t="n">
        <v>3.7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6245</v>
      </c>
      <c r="F18" s="180" t="n">
        <v>30</v>
      </c>
      <c r="G18" s="180" t="n">
        <v>57</v>
      </c>
      <c r="H18" s="180" t="n">
        <v>6218</v>
      </c>
      <c r="I18" s="180" t="n">
        <v>117</v>
      </c>
      <c r="J18" s="235" t="n">
        <v>1.9</v>
      </c>
      <c r="K18" s="236" t="n">
        <v>2364</v>
      </c>
      <c r="L18" s="180" t="n">
        <v>30</v>
      </c>
      <c r="M18" s="180" t="n">
        <v>12</v>
      </c>
      <c r="N18" s="180" t="n">
        <v>2382</v>
      </c>
      <c r="O18" s="180" t="n">
        <v>117</v>
      </c>
      <c r="P18" s="212" t="n">
        <v>4.9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54014</v>
      </c>
      <c r="F19" s="180" t="n">
        <v>1699</v>
      </c>
      <c r="G19" s="180" t="n">
        <v>3485</v>
      </c>
      <c r="H19" s="180" t="n">
        <v>52228</v>
      </c>
      <c r="I19" s="180" t="n">
        <v>35502</v>
      </c>
      <c r="J19" s="235" t="n">
        <v>68</v>
      </c>
      <c r="K19" s="236" t="n">
        <v>22194</v>
      </c>
      <c r="L19" s="180" t="n">
        <v>1007</v>
      </c>
      <c r="M19" s="180" t="n">
        <v>1512</v>
      </c>
      <c r="N19" s="180" t="n">
        <v>21689</v>
      </c>
      <c r="O19" s="180" t="n">
        <v>12858</v>
      </c>
      <c r="P19" s="212" t="n">
        <v>59.3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33782</v>
      </c>
      <c r="F20" s="180" t="n">
        <v>1282</v>
      </c>
      <c r="G20" s="180" t="n">
        <v>1040</v>
      </c>
      <c r="H20" s="180" t="n">
        <v>34024</v>
      </c>
      <c r="I20" s="180" t="n">
        <v>10295</v>
      </c>
      <c r="J20" s="235" t="n">
        <v>30.3</v>
      </c>
      <c r="K20" s="236" t="n">
        <v>23207</v>
      </c>
      <c r="L20" s="180" t="n">
        <v>890</v>
      </c>
      <c r="M20" s="180" t="n">
        <v>237</v>
      </c>
      <c r="N20" s="180" t="n">
        <v>23860</v>
      </c>
      <c r="O20" s="180" t="n">
        <v>7162</v>
      </c>
      <c r="P20" s="212" t="n">
        <v>30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66905</v>
      </c>
      <c r="F21" s="180" t="n">
        <v>28</v>
      </c>
      <c r="G21" s="180" t="n">
        <v>459</v>
      </c>
      <c r="H21" s="180" t="n">
        <v>66474</v>
      </c>
      <c r="I21" s="180" t="n">
        <v>11887</v>
      </c>
      <c r="J21" s="235" t="n">
        <v>17.9</v>
      </c>
      <c r="K21" s="236" t="n">
        <v>48385</v>
      </c>
      <c r="L21" s="180" t="n">
        <v>28</v>
      </c>
      <c r="M21" s="180" t="n">
        <v>254</v>
      </c>
      <c r="N21" s="180" t="n">
        <v>48159</v>
      </c>
      <c r="O21" s="180" t="n">
        <v>6789</v>
      </c>
      <c r="P21" s="212" t="n">
        <v>14.1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700</v>
      </c>
      <c r="F22" s="180" t="n">
        <v>4</v>
      </c>
      <c r="G22" s="180" t="n">
        <v>0</v>
      </c>
      <c r="H22" s="180" t="n">
        <v>5704</v>
      </c>
      <c r="I22" s="180" t="n">
        <v>768</v>
      </c>
      <c r="J22" s="235" t="n">
        <v>13.5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99827</v>
      </c>
      <c r="F23" s="141" t="n">
        <v>633</v>
      </c>
      <c r="G23" s="141" t="n">
        <v>822</v>
      </c>
      <c r="H23" s="141" t="n">
        <v>99638</v>
      </c>
      <c r="I23" s="242" t="n">
        <v>13743</v>
      </c>
      <c r="J23" s="231" t="n">
        <v>13.8</v>
      </c>
      <c r="K23" s="232" t="n">
        <v>52554</v>
      </c>
      <c r="L23" s="141" t="n">
        <v>496</v>
      </c>
      <c r="M23" s="141" t="n">
        <v>457</v>
      </c>
      <c r="N23" s="141" t="n">
        <v>52593</v>
      </c>
      <c r="O23" s="141" t="n">
        <v>6623</v>
      </c>
      <c r="P23" s="151" t="n">
        <v>12.6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0508</v>
      </c>
      <c r="F24" s="183" t="n">
        <v>646</v>
      </c>
      <c r="G24" s="183" t="n">
        <v>781</v>
      </c>
      <c r="H24" s="183" t="n">
        <v>30373</v>
      </c>
      <c r="I24" s="243" t="n">
        <v>10274</v>
      </c>
      <c r="J24" s="237" t="n">
        <v>33.8</v>
      </c>
      <c r="K24" s="238" t="n">
        <v>22178</v>
      </c>
      <c r="L24" s="183" t="n">
        <v>646</v>
      </c>
      <c r="M24" s="183" t="n">
        <v>781</v>
      </c>
      <c r="N24" s="183" t="n">
        <v>22043</v>
      </c>
      <c r="O24" s="183" t="n">
        <v>6183</v>
      </c>
      <c r="P24" s="214" t="n">
        <v>28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95</v>
      </c>
      <c r="L25" s="180" t="s">
        <v>195</v>
      </c>
      <c r="M25" s="180" t="s">
        <v>195</v>
      </c>
      <c r="N25" s="180" t="s">
        <v>195</v>
      </c>
      <c r="O25" s="180" t="s">
        <v>195</v>
      </c>
      <c r="P25" s="212" t="s">
        <v>195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2651</v>
      </c>
      <c r="F26" s="180" t="n">
        <v>0</v>
      </c>
      <c r="G26" s="180" t="n">
        <v>0</v>
      </c>
      <c r="H26" s="180" t="n">
        <v>2651</v>
      </c>
      <c r="I26" s="180" t="n">
        <v>200</v>
      </c>
      <c r="J26" s="235" t="n">
        <v>7.5</v>
      </c>
      <c r="K26" s="236" t="n">
        <v>595</v>
      </c>
      <c r="L26" s="180" t="n">
        <v>0</v>
      </c>
      <c r="M26" s="180" t="n">
        <v>0</v>
      </c>
      <c r="N26" s="180" t="n">
        <v>595</v>
      </c>
      <c r="O26" s="180" t="n">
        <v>40</v>
      </c>
      <c r="P26" s="212" t="n">
        <v>6.7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1616</v>
      </c>
      <c r="F27" s="180" t="n">
        <v>107</v>
      </c>
      <c r="G27" s="180" t="n">
        <v>2</v>
      </c>
      <c r="H27" s="180" t="n">
        <v>1721</v>
      </c>
      <c r="I27" s="180" t="n">
        <v>426</v>
      </c>
      <c r="J27" s="235" t="n">
        <v>24.8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3280</v>
      </c>
      <c r="F28" s="180" t="n">
        <v>6</v>
      </c>
      <c r="G28" s="180" t="n">
        <v>6</v>
      </c>
      <c r="H28" s="180" t="n">
        <v>3280</v>
      </c>
      <c r="I28" s="180" t="n">
        <v>191</v>
      </c>
      <c r="J28" s="235" t="n">
        <v>5.8</v>
      </c>
      <c r="K28" s="236" t="n">
        <v>1312</v>
      </c>
      <c r="L28" s="180" t="n">
        <v>6</v>
      </c>
      <c r="M28" s="180" t="n">
        <v>6</v>
      </c>
      <c r="N28" s="180" t="n">
        <v>1312</v>
      </c>
      <c r="O28" s="180" t="n">
        <v>75</v>
      </c>
      <c r="P28" s="212" t="n">
        <v>5.7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19321</v>
      </c>
      <c r="F29" s="180" t="n">
        <v>0</v>
      </c>
      <c r="G29" s="180" t="n">
        <v>34</v>
      </c>
      <c r="H29" s="180" t="n">
        <v>19287</v>
      </c>
      <c r="I29" s="180" t="n">
        <v>1165</v>
      </c>
      <c r="J29" s="235" t="n">
        <v>6</v>
      </c>
      <c r="K29" s="236" t="n">
        <v>7833</v>
      </c>
      <c r="L29" s="180" t="n">
        <v>0</v>
      </c>
      <c r="M29" s="180" t="n">
        <v>34</v>
      </c>
      <c r="N29" s="180" t="n">
        <v>7799</v>
      </c>
      <c r="O29" s="180" t="n">
        <v>265</v>
      </c>
      <c r="P29" s="212" t="n">
        <v>3.4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23958</v>
      </c>
      <c r="F30" s="180" t="n">
        <v>324</v>
      </c>
      <c r="G30" s="180" t="n">
        <v>79</v>
      </c>
      <c r="H30" s="180" t="n">
        <v>24203</v>
      </c>
      <c r="I30" s="180" t="n">
        <v>2032</v>
      </c>
      <c r="J30" s="235" t="n">
        <v>8.4</v>
      </c>
      <c r="K30" s="236" t="n">
        <v>12433</v>
      </c>
      <c r="L30" s="180" t="n">
        <v>324</v>
      </c>
      <c r="M30" s="180" t="n">
        <v>79</v>
      </c>
      <c r="N30" s="180" t="n">
        <v>12678</v>
      </c>
      <c r="O30" s="180" t="n">
        <v>96</v>
      </c>
      <c r="P30" s="212" t="n">
        <v>0.8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16087</v>
      </c>
      <c r="F31" s="180" t="n">
        <v>177</v>
      </c>
      <c r="G31" s="180" t="n">
        <v>112</v>
      </c>
      <c r="H31" s="180" t="n">
        <v>16152</v>
      </c>
      <c r="I31" s="180" t="n">
        <v>153</v>
      </c>
      <c r="J31" s="235" t="n">
        <v>0.9</v>
      </c>
      <c r="K31" s="236" t="n">
        <v>13275</v>
      </c>
      <c r="L31" s="180" t="n">
        <v>126</v>
      </c>
      <c r="M31" s="180" t="n">
        <v>61</v>
      </c>
      <c r="N31" s="180" t="n">
        <v>13340</v>
      </c>
      <c r="O31" s="180" t="n">
        <v>153</v>
      </c>
      <c r="P31" s="212" t="n">
        <v>1.1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17284</v>
      </c>
      <c r="F33" s="180" t="n">
        <v>123</v>
      </c>
      <c r="G33" s="180" t="n">
        <v>335</v>
      </c>
      <c r="H33" s="180" t="n">
        <v>17072</v>
      </c>
      <c r="I33" s="180" t="n">
        <v>1207</v>
      </c>
      <c r="J33" s="235" t="n">
        <v>7.1</v>
      </c>
      <c r="K33" s="236" t="n">
        <v>12399</v>
      </c>
      <c r="L33" s="180" t="n">
        <v>73</v>
      </c>
      <c r="M33" s="180" t="n">
        <v>335</v>
      </c>
      <c r="N33" s="180" t="n">
        <v>12137</v>
      </c>
      <c r="O33" s="180" t="n">
        <v>282</v>
      </c>
      <c r="P33" s="212" t="n">
        <v>2.3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3938</v>
      </c>
      <c r="F34" s="180" t="n">
        <v>36</v>
      </c>
      <c r="G34" s="180" t="n">
        <v>26</v>
      </c>
      <c r="H34" s="180" t="n">
        <v>3948</v>
      </c>
      <c r="I34" s="180" t="n">
        <v>421</v>
      </c>
      <c r="J34" s="235" t="n">
        <v>10.7</v>
      </c>
      <c r="K34" s="236" t="n">
        <v>2828</v>
      </c>
      <c r="L34" s="180" t="n">
        <v>36</v>
      </c>
      <c r="M34" s="180" t="n">
        <v>26</v>
      </c>
      <c r="N34" s="180" t="n">
        <v>2838</v>
      </c>
      <c r="O34" s="180" t="n">
        <v>124</v>
      </c>
      <c r="P34" s="212" t="n">
        <v>4.4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3643</v>
      </c>
      <c r="F36" s="180" t="n">
        <v>44</v>
      </c>
      <c r="G36" s="180" t="n">
        <v>12</v>
      </c>
      <c r="H36" s="180" t="n">
        <v>3675</v>
      </c>
      <c r="I36" s="180" t="n">
        <v>415</v>
      </c>
      <c r="J36" s="235" t="n">
        <v>11.3</v>
      </c>
      <c r="K36" s="236" t="n">
        <v>1922</v>
      </c>
      <c r="L36" s="180" t="n">
        <v>29</v>
      </c>
      <c r="M36" s="180" t="n">
        <v>12</v>
      </c>
      <c r="N36" s="180" t="n">
        <v>1939</v>
      </c>
      <c r="O36" s="180" t="n">
        <v>70</v>
      </c>
      <c r="P36" s="212" t="n">
        <v>3.6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2589</v>
      </c>
      <c r="F37" s="180" t="n">
        <v>0</v>
      </c>
      <c r="G37" s="180" t="n">
        <v>0</v>
      </c>
      <c r="H37" s="180" t="n">
        <v>2589</v>
      </c>
      <c r="I37" s="180" t="n">
        <v>48</v>
      </c>
      <c r="J37" s="235" t="n">
        <v>1.9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7044</v>
      </c>
      <c r="F38" s="180" t="n">
        <v>0</v>
      </c>
      <c r="G38" s="180" t="n">
        <v>74</v>
      </c>
      <c r="H38" s="180" t="n">
        <v>6970</v>
      </c>
      <c r="I38" s="180" t="n">
        <v>105</v>
      </c>
      <c r="J38" s="235" t="n">
        <v>1.5</v>
      </c>
      <c r="K38" s="236" t="n">
        <v>5495</v>
      </c>
      <c r="L38" s="180" t="n">
        <v>0</v>
      </c>
      <c r="M38" s="180" t="n">
        <v>74</v>
      </c>
      <c r="N38" s="180" t="n">
        <v>5421</v>
      </c>
      <c r="O38" s="180" t="n">
        <v>21</v>
      </c>
      <c r="P38" s="212" t="n">
        <v>0.4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26338</v>
      </c>
      <c r="F39" s="180" t="n">
        <v>0</v>
      </c>
      <c r="G39" s="180" t="n">
        <v>153</v>
      </c>
      <c r="H39" s="180" t="n">
        <v>26185</v>
      </c>
      <c r="I39" s="180" t="n">
        <v>2132</v>
      </c>
      <c r="J39" s="235" t="n">
        <v>8.1</v>
      </c>
      <c r="K39" s="236" t="n">
        <v>11206</v>
      </c>
      <c r="L39" s="180" t="n">
        <v>0</v>
      </c>
      <c r="M39" s="180" t="n">
        <v>0</v>
      </c>
      <c r="N39" s="180" t="n">
        <v>11206</v>
      </c>
      <c r="O39" s="180" t="n">
        <v>363</v>
      </c>
      <c r="P39" s="212" t="n">
        <v>3.2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35698</v>
      </c>
      <c r="F40" s="180" t="n">
        <v>170</v>
      </c>
      <c r="G40" s="180" t="n">
        <v>729</v>
      </c>
      <c r="H40" s="180" t="n">
        <v>35139</v>
      </c>
      <c r="I40" s="180" t="n">
        <v>1800</v>
      </c>
      <c r="J40" s="235" t="n">
        <v>5.1</v>
      </c>
      <c r="K40" s="236" t="n">
        <v>26303</v>
      </c>
      <c r="L40" s="180" t="n">
        <v>57</v>
      </c>
      <c r="M40" s="180" t="n">
        <v>398</v>
      </c>
      <c r="N40" s="180" t="n">
        <v>25962</v>
      </c>
      <c r="O40" s="180" t="n">
        <v>691</v>
      </c>
      <c r="P40" s="212" t="n">
        <v>2.7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14469</v>
      </c>
      <c r="F41" s="180" t="n">
        <v>79</v>
      </c>
      <c r="G41" s="180" t="n">
        <v>328</v>
      </c>
      <c r="H41" s="180" t="n">
        <v>14220</v>
      </c>
      <c r="I41" s="180" t="n">
        <v>470</v>
      </c>
      <c r="J41" s="235" t="n">
        <v>3.3</v>
      </c>
      <c r="K41" s="236" t="n">
        <v>10820</v>
      </c>
      <c r="L41" s="180" t="n">
        <v>79</v>
      </c>
      <c r="M41" s="180" t="n">
        <v>328</v>
      </c>
      <c r="N41" s="180" t="n">
        <v>10571</v>
      </c>
      <c r="O41" s="180" t="n">
        <v>151</v>
      </c>
      <c r="P41" s="212" t="n">
        <v>1.4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12865</v>
      </c>
      <c r="F42" s="180" t="n">
        <v>52</v>
      </c>
      <c r="G42" s="180" t="n">
        <v>69</v>
      </c>
      <c r="H42" s="180" t="n">
        <v>12848</v>
      </c>
      <c r="I42" s="180" t="n">
        <v>183</v>
      </c>
      <c r="J42" s="235" t="n">
        <v>1.4</v>
      </c>
      <c r="K42" s="236" t="n">
        <v>12219</v>
      </c>
      <c r="L42" s="180" t="n">
        <v>52</v>
      </c>
      <c r="M42" s="180" t="n">
        <v>69</v>
      </c>
      <c r="N42" s="180" t="n">
        <v>12202</v>
      </c>
      <c r="O42" s="180" t="n">
        <v>123</v>
      </c>
      <c r="P42" s="212" t="n">
        <v>1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14634</v>
      </c>
      <c r="F43" s="180" t="n">
        <v>158</v>
      </c>
      <c r="G43" s="180" t="n">
        <v>40</v>
      </c>
      <c r="H43" s="180" t="n">
        <v>14752</v>
      </c>
      <c r="I43" s="180" t="n">
        <v>315</v>
      </c>
      <c r="J43" s="235" t="n">
        <v>2.1</v>
      </c>
      <c r="K43" s="236" t="n">
        <v>12587</v>
      </c>
      <c r="L43" s="180" t="n">
        <v>158</v>
      </c>
      <c r="M43" s="180" t="n">
        <v>40</v>
      </c>
      <c r="N43" s="180" t="n">
        <v>12705</v>
      </c>
      <c r="O43" s="180" t="n">
        <v>260</v>
      </c>
      <c r="P43" s="212" t="n">
        <v>2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44058</v>
      </c>
      <c r="F44" s="180" t="n">
        <v>395</v>
      </c>
      <c r="G44" s="180" t="n">
        <v>508</v>
      </c>
      <c r="H44" s="180" t="n">
        <v>43945</v>
      </c>
      <c r="I44" s="180" t="n">
        <v>1381</v>
      </c>
      <c r="J44" s="235" t="n">
        <v>3.1</v>
      </c>
      <c r="K44" s="236" t="n">
        <v>38263</v>
      </c>
      <c r="L44" s="180" t="n">
        <v>395</v>
      </c>
      <c r="M44" s="180" t="n">
        <v>311</v>
      </c>
      <c r="N44" s="180" t="n">
        <v>38347</v>
      </c>
      <c r="O44" s="180" t="n">
        <v>335</v>
      </c>
      <c r="P44" s="212" t="n">
        <v>0.9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10451</v>
      </c>
      <c r="F45" s="180" t="n">
        <v>0</v>
      </c>
      <c r="G45" s="180" t="n">
        <v>117</v>
      </c>
      <c r="H45" s="180" t="n">
        <v>10334</v>
      </c>
      <c r="I45" s="180" t="n">
        <v>177</v>
      </c>
      <c r="J45" s="235" t="n">
        <v>1.7</v>
      </c>
      <c r="K45" s="236" t="n">
        <v>7130</v>
      </c>
      <c r="L45" s="180" t="n">
        <v>0</v>
      </c>
      <c r="M45" s="180" t="n">
        <v>63</v>
      </c>
      <c r="N45" s="180" t="n">
        <v>7067</v>
      </c>
      <c r="O45" s="180" t="n">
        <v>96</v>
      </c>
      <c r="P45" s="212" t="n">
        <v>1.4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6549</v>
      </c>
      <c r="F46" s="141" t="n">
        <v>31</v>
      </c>
      <c r="G46" s="141" t="n">
        <v>4</v>
      </c>
      <c r="H46" s="141" t="n">
        <v>6576</v>
      </c>
      <c r="I46" s="242" t="n">
        <v>783</v>
      </c>
      <c r="J46" s="231" t="n">
        <v>11.9</v>
      </c>
      <c r="K46" s="232" t="n">
        <v>3794</v>
      </c>
      <c r="L46" s="141" t="n">
        <v>0</v>
      </c>
      <c r="M46" s="141" t="n">
        <v>4</v>
      </c>
      <c r="N46" s="141" t="n">
        <v>3790</v>
      </c>
      <c r="O46" s="141" t="n">
        <v>258</v>
      </c>
      <c r="P46" s="151" t="n">
        <v>6.8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63186</v>
      </c>
      <c r="F47" s="183" t="n">
        <v>86</v>
      </c>
      <c r="G47" s="183" t="n">
        <v>355</v>
      </c>
      <c r="H47" s="183" t="n">
        <v>62917</v>
      </c>
      <c r="I47" s="243" t="n">
        <v>5341</v>
      </c>
      <c r="J47" s="237" t="n">
        <v>8.5</v>
      </c>
      <c r="K47" s="238" t="n">
        <v>17540</v>
      </c>
      <c r="L47" s="183" t="n">
        <v>86</v>
      </c>
      <c r="M47" s="183" t="n">
        <v>115</v>
      </c>
      <c r="N47" s="183" t="n">
        <v>17511</v>
      </c>
      <c r="O47" s="183" t="n">
        <v>2338</v>
      </c>
      <c r="P47" s="214" t="n">
        <v>13.4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110291</v>
      </c>
      <c r="F48" s="185" t="n">
        <v>3221</v>
      </c>
      <c r="G48" s="185" t="n">
        <v>3515</v>
      </c>
      <c r="H48" s="185" t="n">
        <v>109997</v>
      </c>
      <c r="I48" s="244" t="n">
        <v>40625</v>
      </c>
      <c r="J48" s="239" t="n">
        <v>36.9</v>
      </c>
      <c r="K48" s="240" t="n">
        <v>34398</v>
      </c>
      <c r="L48" s="185" t="n">
        <v>750</v>
      </c>
      <c r="M48" s="185" t="n">
        <v>1232</v>
      </c>
      <c r="N48" s="185" t="n">
        <v>33916</v>
      </c>
      <c r="O48" s="185" t="n">
        <v>13138</v>
      </c>
      <c r="P48" s="213" t="n">
        <v>38.7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6530</v>
      </c>
      <c r="F49" s="183" t="n">
        <v>2</v>
      </c>
      <c r="G49" s="183" t="n">
        <v>19</v>
      </c>
      <c r="H49" s="183" t="n">
        <v>6513</v>
      </c>
      <c r="I49" s="243" t="n">
        <v>0</v>
      </c>
      <c r="J49" s="237" t="n">
        <v>0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10914</v>
      </c>
      <c r="F50" s="180" t="n">
        <v>58</v>
      </c>
      <c r="G50" s="180" t="n">
        <v>45</v>
      </c>
      <c r="H50" s="180" t="n">
        <v>10927</v>
      </c>
      <c r="I50" s="245" t="n">
        <v>28</v>
      </c>
      <c r="J50" s="235" t="n">
        <v>0.3</v>
      </c>
      <c r="K50" s="236" t="n">
        <v>10202</v>
      </c>
      <c r="L50" s="180" t="n">
        <v>58</v>
      </c>
      <c r="M50" s="180" t="n">
        <v>45</v>
      </c>
      <c r="N50" s="180" t="n">
        <v>10215</v>
      </c>
      <c r="O50" s="180" t="n">
        <v>28</v>
      </c>
      <c r="P50" s="212" t="n">
        <v>0.3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10605</v>
      </c>
      <c r="F51" s="180" t="n">
        <v>38</v>
      </c>
      <c r="G51" s="180" t="n">
        <v>47</v>
      </c>
      <c r="H51" s="180" t="n">
        <v>10596</v>
      </c>
      <c r="I51" s="245" t="n">
        <v>5455</v>
      </c>
      <c r="J51" s="235" t="n">
        <v>51.5</v>
      </c>
      <c r="K51" s="236" t="n">
        <v>4494</v>
      </c>
      <c r="L51" s="180" t="n">
        <v>38</v>
      </c>
      <c r="M51" s="180" t="n">
        <v>47</v>
      </c>
      <c r="N51" s="180" t="n">
        <v>4485</v>
      </c>
      <c r="O51" s="180" t="n">
        <v>1060</v>
      </c>
      <c r="P51" s="212" t="n">
        <v>23.6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8489</v>
      </c>
      <c r="F52" s="141" t="n">
        <v>17</v>
      </c>
      <c r="G52" s="141" t="n">
        <v>38</v>
      </c>
      <c r="H52" s="141" t="n">
        <v>8468</v>
      </c>
      <c r="I52" s="242" t="n">
        <v>142</v>
      </c>
      <c r="J52" s="231" t="n">
        <v>1.7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7" t="s">
        <v>73</v>
      </c>
      <c r="B2" s="155"/>
      <c r="C2" s="155" t="s">
        <v>73</v>
      </c>
      <c r="D2" s="155"/>
      <c r="E2" s="155"/>
      <c r="F2" s="155"/>
      <c r="G2" s="155"/>
      <c r="H2" s="155"/>
      <c r="I2" s="155"/>
      <c r="J2" s="155"/>
    </row>
    <row r="3" customFormat="false" ht="14.25" hidden="false" customHeight="false" outlineLevel="0" collapsed="false">
      <c r="A3" s="145"/>
      <c r="B3" s="145"/>
      <c r="C3" s="205"/>
      <c r="D3" s="145"/>
      <c r="E3" s="128"/>
      <c r="F3" s="128"/>
      <c r="G3" s="128"/>
      <c r="H3" s="128"/>
      <c r="I3" s="128"/>
      <c r="J3" s="128"/>
    </row>
    <row r="4" customFormat="false" ht="13.5" hidden="false" customHeight="false" outlineLevel="0" collapsed="false">
      <c r="A4" s="128"/>
      <c r="B4" s="128"/>
      <c r="C4" s="99"/>
      <c r="D4" s="128"/>
      <c r="E4" s="128"/>
      <c r="F4" s="128"/>
      <c r="G4" s="128"/>
      <c r="H4" s="128"/>
      <c r="I4" s="128"/>
      <c r="J4" s="128"/>
    </row>
    <row r="5" customFormat="false" ht="14.25" hidden="false" customHeight="false" outlineLevel="0" collapsed="false">
      <c r="A5" s="128"/>
      <c r="B5" s="128"/>
      <c r="C5" s="190" t="s">
        <v>113</v>
      </c>
      <c r="D5" s="128"/>
      <c r="K5" s="190" t="s">
        <v>194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1</v>
      </c>
      <c r="F6" s="217" t="s">
        <v>202</v>
      </c>
      <c r="G6" s="218" t="s">
        <v>202</v>
      </c>
      <c r="H6" s="216" t="s">
        <v>203</v>
      </c>
      <c r="I6" s="219"/>
      <c r="J6" s="220"/>
      <c r="K6" s="221" t="s">
        <v>201</v>
      </c>
      <c r="L6" s="217" t="s">
        <v>202</v>
      </c>
      <c r="M6" s="218" t="s">
        <v>202</v>
      </c>
      <c r="N6" s="216" t="s">
        <v>203</v>
      </c>
      <c r="O6" s="219"/>
      <c r="P6" s="222"/>
    </row>
    <row r="7" customFormat="false" ht="32.25" hidden="false" customHeight="true" outlineLevel="0" collapsed="false">
      <c r="A7" s="223" t="s">
        <v>114</v>
      </c>
      <c r="B7" s="223"/>
      <c r="C7" s="223"/>
      <c r="D7" s="224"/>
      <c r="E7" s="223" t="s">
        <v>204</v>
      </c>
      <c r="F7" s="225" t="s">
        <v>205</v>
      </c>
      <c r="G7" s="226" t="s">
        <v>206</v>
      </c>
      <c r="H7" s="226" t="s">
        <v>204</v>
      </c>
      <c r="I7" s="227" t="s">
        <v>207</v>
      </c>
      <c r="J7" s="227" t="s">
        <v>208</v>
      </c>
      <c r="K7" s="228" t="s">
        <v>204</v>
      </c>
      <c r="L7" s="225" t="s">
        <v>205</v>
      </c>
      <c r="M7" s="226" t="s">
        <v>206</v>
      </c>
      <c r="N7" s="226" t="s">
        <v>204</v>
      </c>
      <c r="O7" s="227" t="s">
        <v>207</v>
      </c>
      <c r="P7" s="229" t="s">
        <v>208</v>
      </c>
    </row>
    <row r="8" customFormat="false" ht="9.75" hidden="false" customHeight="true" outlineLevel="0" collapsed="false">
      <c r="A8" s="207"/>
      <c r="B8" s="207"/>
      <c r="C8" s="208"/>
      <c r="E8" s="149" t="s">
        <v>25</v>
      </c>
      <c r="F8" s="149" t="s">
        <v>25</v>
      </c>
      <c r="G8" s="149" t="s">
        <v>25</v>
      </c>
      <c r="H8" s="149" t="s">
        <v>25</v>
      </c>
      <c r="I8" s="149" t="s">
        <v>25</v>
      </c>
      <c r="J8" s="149" t="s">
        <v>22</v>
      </c>
      <c r="K8" s="230" t="s">
        <v>25</v>
      </c>
      <c r="L8" s="149" t="s">
        <v>25</v>
      </c>
      <c r="M8" s="149" t="s">
        <v>25</v>
      </c>
      <c r="N8" s="149" t="s">
        <v>25</v>
      </c>
      <c r="O8" s="149" t="s">
        <v>25</v>
      </c>
      <c r="P8" s="150" t="s">
        <v>22</v>
      </c>
    </row>
    <row r="9" customFormat="false" ht="18" hidden="false" customHeight="true" outlineLevel="0" collapsed="false">
      <c r="A9" s="107" t="s">
        <v>115</v>
      </c>
      <c r="B9" s="2"/>
      <c r="C9" s="210" t="s">
        <v>27</v>
      </c>
      <c r="E9" s="141" t="n">
        <v>833503</v>
      </c>
      <c r="F9" s="141" t="n">
        <v>13555</v>
      </c>
      <c r="G9" s="141" t="n">
        <v>20441</v>
      </c>
      <c r="H9" s="141" t="n">
        <v>826617</v>
      </c>
      <c r="I9" s="242" t="n">
        <v>481284</v>
      </c>
      <c r="J9" s="231" t="n">
        <v>58.2</v>
      </c>
      <c r="K9" s="232" t="n">
        <v>465817</v>
      </c>
      <c r="L9" s="141" t="n">
        <v>8409</v>
      </c>
      <c r="M9" s="141" t="n">
        <v>10467</v>
      </c>
      <c r="N9" s="141" t="n">
        <v>463759</v>
      </c>
      <c r="O9" s="141" t="n">
        <v>265630</v>
      </c>
      <c r="P9" s="151" t="n">
        <v>57.3</v>
      </c>
    </row>
    <row r="10" customFormat="false" ht="18" hidden="false" customHeight="true" outlineLevel="0" collapsed="false">
      <c r="A10" s="121" t="s">
        <v>116</v>
      </c>
      <c r="B10" s="197"/>
      <c r="C10" s="198" t="s">
        <v>28</v>
      </c>
      <c r="E10" s="175" t="n">
        <v>17</v>
      </c>
      <c r="F10" s="175" t="n">
        <v>0</v>
      </c>
      <c r="G10" s="175" t="n">
        <v>0</v>
      </c>
      <c r="H10" s="175" t="n">
        <v>17</v>
      </c>
      <c r="I10" s="243" t="n">
        <v>0</v>
      </c>
      <c r="J10" s="233" t="n">
        <v>0</v>
      </c>
      <c r="K10" s="234" t="n">
        <v>17</v>
      </c>
      <c r="L10" s="175" t="n">
        <v>0</v>
      </c>
      <c r="M10" s="175" t="n">
        <v>0</v>
      </c>
      <c r="N10" s="175" t="n">
        <v>17</v>
      </c>
      <c r="O10" s="183" t="n">
        <v>0</v>
      </c>
      <c r="P10" s="211" t="n">
        <v>0</v>
      </c>
    </row>
    <row r="11" customFormat="false" ht="18" hidden="false" customHeight="true" outlineLevel="0" collapsed="false">
      <c r="A11" s="199" t="s">
        <v>117</v>
      </c>
      <c r="B11" s="200"/>
      <c r="C11" s="201" t="s">
        <v>29</v>
      </c>
      <c r="E11" s="180" t="n">
        <v>19013</v>
      </c>
      <c r="F11" s="180" t="n">
        <v>0</v>
      </c>
      <c r="G11" s="180" t="n">
        <v>1059</v>
      </c>
      <c r="H11" s="180" t="n">
        <v>17954</v>
      </c>
      <c r="I11" s="180" t="n">
        <v>2407</v>
      </c>
      <c r="J11" s="235" t="n">
        <v>13.4</v>
      </c>
      <c r="K11" s="236" t="s">
        <v>49</v>
      </c>
      <c r="L11" s="180" t="s">
        <v>49</v>
      </c>
      <c r="M11" s="180" t="s">
        <v>49</v>
      </c>
      <c r="N11" s="180" t="s">
        <v>49</v>
      </c>
      <c r="O11" s="180" t="s">
        <v>49</v>
      </c>
      <c r="P11" s="212" t="s">
        <v>49</v>
      </c>
    </row>
    <row r="12" customFormat="false" ht="18" hidden="false" customHeight="true" outlineLevel="0" collapsed="false">
      <c r="A12" s="199" t="s">
        <v>118</v>
      </c>
      <c r="B12" s="200"/>
      <c r="C12" s="201" t="s">
        <v>30</v>
      </c>
      <c r="E12" s="180" t="n">
        <v>150375</v>
      </c>
      <c r="F12" s="180" t="n">
        <v>1266</v>
      </c>
      <c r="G12" s="180" t="n">
        <v>3102</v>
      </c>
      <c r="H12" s="180" t="n">
        <v>148539</v>
      </c>
      <c r="I12" s="180" t="n">
        <v>74064</v>
      </c>
      <c r="J12" s="235" t="n">
        <v>49.9</v>
      </c>
      <c r="K12" s="236" t="n">
        <v>94289</v>
      </c>
      <c r="L12" s="180" t="n">
        <v>945</v>
      </c>
      <c r="M12" s="180" t="n">
        <v>2330</v>
      </c>
      <c r="N12" s="180" t="n">
        <v>92904</v>
      </c>
      <c r="O12" s="180" t="n">
        <v>40242</v>
      </c>
      <c r="P12" s="212" t="n">
        <v>43.3</v>
      </c>
    </row>
    <row r="13" customFormat="false" ht="18" hidden="false" customHeight="true" outlineLevel="0" collapsed="false">
      <c r="A13" s="199" t="s">
        <v>119</v>
      </c>
      <c r="B13" s="200"/>
      <c r="C13" s="201" t="s">
        <v>120</v>
      </c>
      <c r="E13" s="180" t="n">
        <v>659</v>
      </c>
      <c r="F13" s="180" t="n">
        <v>0</v>
      </c>
      <c r="G13" s="180" t="n">
        <v>0</v>
      </c>
      <c r="H13" s="180" t="n">
        <v>659</v>
      </c>
      <c r="I13" s="180" t="n">
        <v>209</v>
      </c>
      <c r="J13" s="235" t="n">
        <v>31.7</v>
      </c>
      <c r="K13" s="236" t="n">
        <v>369</v>
      </c>
      <c r="L13" s="180" t="n">
        <v>0</v>
      </c>
      <c r="M13" s="180" t="n">
        <v>0</v>
      </c>
      <c r="N13" s="180" t="n">
        <v>369</v>
      </c>
      <c r="O13" s="180" t="n">
        <v>209</v>
      </c>
      <c r="P13" s="212" t="n">
        <v>56.6</v>
      </c>
    </row>
    <row r="14" customFormat="false" ht="18" hidden="false" customHeight="true" outlineLevel="0" collapsed="false">
      <c r="A14" s="199" t="s">
        <v>121</v>
      </c>
      <c r="B14" s="200"/>
      <c r="C14" s="201" t="s">
        <v>32</v>
      </c>
      <c r="E14" s="180" t="n">
        <v>8463</v>
      </c>
      <c r="F14" s="180" t="n">
        <v>40</v>
      </c>
      <c r="G14" s="180" t="n">
        <v>439</v>
      </c>
      <c r="H14" s="180" t="n">
        <v>8064</v>
      </c>
      <c r="I14" s="180" t="n">
        <v>4524</v>
      </c>
      <c r="J14" s="235" t="n">
        <v>56.1</v>
      </c>
      <c r="K14" s="236" t="n">
        <v>7343</v>
      </c>
      <c r="L14" s="180" t="n">
        <v>40</v>
      </c>
      <c r="M14" s="180" t="n">
        <v>384</v>
      </c>
      <c r="N14" s="180" t="n">
        <v>6999</v>
      </c>
      <c r="O14" s="180" t="n">
        <v>4464</v>
      </c>
      <c r="P14" s="212" t="n">
        <v>63.8</v>
      </c>
    </row>
    <row r="15" customFormat="false" ht="18" hidden="false" customHeight="true" outlineLevel="0" collapsed="false">
      <c r="A15" s="199" t="s">
        <v>122</v>
      </c>
      <c r="B15" s="200"/>
      <c r="C15" s="201" t="s">
        <v>33</v>
      </c>
      <c r="E15" s="180" t="n">
        <v>42480</v>
      </c>
      <c r="F15" s="180" t="n">
        <v>670</v>
      </c>
      <c r="G15" s="180" t="n">
        <v>2204</v>
      </c>
      <c r="H15" s="180" t="n">
        <v>40946</v>
      </c>
      <c r="I15" s="180" t="n">
        <v>27831</v>
      </c>
      <c r="J15" s="235" t="n">
        <v>68</v>
      </c>
      <c r="K15" s="236" t="n">
        <v>35627</v>
      </c>
      <c r="L15" s="180" t="n">
        <v>467</v>
      </c>
      <c r="M15" s="180" t="n">
        <v>2204</v>
      </c>
      <c r="N15" s="180" t="n">
        <v>33890</v>
      </c>
      <c r="O15" s="180" t="n">
        <v>24407</v>
      </c>
      <c r="P15" s="212" t="n">
        <v>72</v>
      </c>
    </row>
    <row r="16" customFormat="false" ht="18" hidden="false" customHeight="true" outlineLevel="0" collapsed="false">
      <c r="A16" s="199" t="s">
        <v>123</v>
      </c>
      <c r="B16" s="200"/>
      <c r="C16" s="201" t="s">
        <v>34</v>
      </c>
      <c r="E16" s="180" t="n">
        <v>206416</v>
      </c>
      <c r="F16" s="180" t="n">
        <v>5278</v>
      </c>
      <c r="G16" s="180" t="n">
        <v>5318</v>
      </c>
      <c r="H16" s="180" t="n">
        <v>206376</v>
      </c>
      <c r="I16" s="180" t="n">
        <v>155365</v>
      </c>
      <c r="J16" s="235" t="n">
        <v>75.3</v>
      </c>
      <c r="K16" s="236" t="n">
        <v>104882</v>
      </c>
      <c r="L16" s="180" t="n">
        <v>3424</v>
      </c>
      <c r="M16" s="180" t="n">
        <v>2175</v>
      </c>
      <c r="N16" s="180" t="n">
        <v>106131</v>
      </c>
      <c r="O16" s="180" t="n">
        <v>87946</v>
      </c>
      <c r="P16" s="212" t="n">
        <v>82.9</v>
      </c>
    </row>
    <row r="17" customFormat="false" ht="18" hidden="false" customHeight="true" outlineLevel="0" collapsed="false">
      <c r="A17" s="199" t="s">
        <v>124</v>
      </c>
      <c r="B17" s="200"/>
      <c r="C17" s="201" t="s">
        <v>35</v>
      </c>
      <c r="E17" s="180" t="n">
        <v>26681</v>
      </c>
      <c r="F17" s="180" t="n">
        <v>52</v>
      </c>
      <c r="G17" s="180" t="n">
        <v>21</v>
      </c>
      <c r="H17" s="180" t="n">
        <v>26712</v>
      </c>
      <c r="I17" s="180" t="n">
        <v>6707</v>
      </c>
      <c r="J17" s="235" t="n">
        <v>25.1</v>
      </c>
      <c r="K17" s="236" t="n">
        <v>17463</v>
      </c>
      <c r="L17" s="180" t="n">
        <v>8</v>
      </c>
      <c r="M17" s="180" t="n">
        <v>21</v>
      </c>
      <c r="N17" s="180" t="n">
        <v>17450</v>
      </c>
      <c r="O17" s="180" t="n">
        <v>4322</v>
      </c>
      <c r="P17" s="212" t="n">
        <v>24.8</v>
      </c>
    </row>
    <row r="18" customFormat="false" ht="18" hidden="false" customHeight="true" outlineLevel="0" collapsed="false">
      <c r="A18" s="199" t="s">
        <v>125</v>
      </c>
      <c r="B18" s="200"/>
      <c r="C18" s="201" t="s">
        <v>36</v>
      </c>
      <c r="E18" s="180" t="n">
        <v>5113</v>
      </c>
      <c r="F18" s="180" t="n">
        <v>15</v>
      </c>
      <c r="G18" s="180" t="n">
        <v>32</v>
      </c>
      <c r="H18" s="180" t="n">
        <v>5096</v>
      </c>
      <c r="I18" s="180" t="n">
        <v>2718</v>
      </c>
      <c r="J18" s="235" t="n">
        <v>53.3</v>
      </c>
      <c r="K18" s="236" t="n">
        <v>1551</v>
      </c>
      <c r="L18" s="180" t="n">
        <v>15</v>
      </c>
      <c r="M18" s="180" t="n">
        <v>32</v>
      </c>
      <c r="N18" s="180" t="n">
        <v>1534</v>
      </c>
      <c r="O18" s="180" t="n">
        <v>1007</v>
      </c>
      <c r="P18" s="212" t="n">
        <v>65.6</v>
      </c>
    </row>
    <row r="19" customFormat="false" ht="18" hidden="false" customHeight="true" outlineLevel="0" collapsed="false">
      <c r="A19" s="199" t="s">
        <v>126</v>
      </c>
      <c r="B19" s="200"/>
      <c r="C19" s="201" t="s">
        <v>127</v>
      </c>
      <c r="E19" s="180" t="n">
        <v>96863</v>
      </c>
      <c r="F19" s="180" t="n">
        <v>4024</v>
      </c>
      <c r="G19" s="180" t="n">
        <v>3554</v>
      </c>
      <c r="H19" s="180" t="n">
        <v>97333</v>
      </c>
      <c r="I19" s="180" t="n">
        <v>89640</v>
      </c>
      <c r="J19" s="235" t="n">
        <v>92.1</v>
      </c>
      <c r="K19" s="236" t="n">
        <v>39642</v>
      </c>
      <c r="L19" s="180" t="n">
        <v>1512</v>
      </c>
      <c r="M19" s="180" t="n">
        <v>1262</v>
      </c>
      <c r="N19" s="180" t="n">
        <v>39892</v>
      </c>
      <c r="O19" s="180" t="n">
        <v>37592</v>
      </c>
      <c r="P19" s="212" t="n">
        <v>94.2</v>
      </c>
    </row>
    <row r="20" customFormat="false" ht="18" hidden="false" customHeight="true" outlineLevel="0" collapsed="false">
      <c r="A20" s="199" t="s">
        <v>128</v>
      </c>
      <c r="B20" s="200"/>
      <c r="C20" s="201" t="s">
        <v>129</v>
      </c>
      <c r="E20" s="180" t="n">
        <v>134239</v>
      </c>
      <c r="F20" s="180" t="n">
        <v>936</v>
      </c>
      <c r="G20" s="180" t="n">
        <v>3165</v>
      </c>
      <c r="H20" s="180" t="n">
        <v>132010</v>
      </c>
      <c r="I20" s="180" t="n">
        <v>53508</v>
      </c>
      <c r="J20" s="235" t="n">
        <v>40.5</v>
      </c>
      <c r="K20" s="236" t="n">
        <v>92205</v>
      </c>
      <c r="L20" s="180" t="n">
        <v>724</v>
      </c>
      <c r="M20" s="180" t="n">
        <v>1397</v>
      </c>
      <c r="N20" s="180" t="n">
        <v>91532</v>
      </c>
      <c r="O20" s="180" t="n">
        <v>33863</v>
      </c>
      <c r="P20" s="212" t="n">
        <v>37</v>
      </c>
    </row>
    <row r="21" customFormat="false" ht="18" hidden="false" customHeight="true" outlineLevel="0" collapsed="false">
      <c r="A21" s="199" t="s">
        <v>130</v>
      </c>
      <c r="B21" s="200"/>
      <c r="C21" s="201" t="s">
        <v>131</v>
      </c>
      <c r="E21" s="180" t="n">
        <v>55707</v>
      </c>
      <c r="F21" s="180" t="n">
        <v>48</v>
      </c>
      <c r="G21" s="180" t="n">
        <v>616</v>
      </c>
      <c r="H21" s="180" t="n">
        <v>55139</v>
      </c>
      <c r="I21" s="180" t="n">
        <v>15513</v>
      </c>
      <c r="J21" s="235" t="n">
        <v>28.1</v>
      </c>
      <c r="K21" s="236" t="n">
        <v>24160</v>
      </c>
      <c r="L21" s="180" t="n">
        <v>48</v>
      </c>
      <c r="M21" s="180" t="n">
        <v>7</v>
      </c>
      <c r="N21" s="180" t="n">
        <v>24201</v>
      </c>
      <c r="O21" s="180" t="n">
        <v>8396</v>
      </c>
      <c r="P21" s="212" t="n">
        <v>34.7</v>
      </c>
    </row>
    <row r="22" customFormat="false" ht="18" hidden="false" customHeight="true" outlineLevel="0" collapsed="false">
      <c r="A22" s="199" t="s">
        <v>132</v>
      </c>
      <c r="B22" s="200"/>
      <c r="C22" s="201" t="s">
        <v>40</v>
      </c>
      <c r="E22" s="180" t="n">
        <v>5376</v>
      </c>
      <c r="F22" s="180" t="n">
        <v>0</v>
      </c>
      <c r="G22" s="180" t="n">
        <v>5</v>
      </c>
      <c r="H22" s="180" t="n">
        <v>5371</v>
      </c>
      <c r="I22" s="180" t="n">
        <v>2244</v>
      </c>
      <c r="J22" s="235" t="n">
        <v>41.8</v>
      </c>
      <c r="K22" s="236" t="s">
        <v>49</v>
      </c>
      <c r="L22" s="180" t="s">
        <v>49</v>
      </c>
      <c r="M22" s="180" t="s">
        <v>49</v>
      </c>
      <c r="N22" s="180" t="s">
        <v>49</v>
      </c>
      <c r="O22" s="180" t="s">
        <v>49</v>
      </c>
      <c r="P22" s="212" t="s">
        <v>49</v>
      </c>
    </row>
    <row r="23" customFormat="false" ht="18" hidden="false" customHeight="true" outlineLevel="0" collapsed="false">
      <c r="A23" s="199" t="s">
        <v>133</v>
      </c>
      <c r="B23" s="200"/>
      <c r="C23" s="201" t="s">
        <v>134</v>
      </c>
      <c r="E23" s="141" t="n">
        <v>82101</v>
      </c>
      <c r="F23" s="141" t="n">
        <v>1226</v>
      </c>
      <c r="G23" s="141" t="n">
        <v>926</v>
      </c>
      <c r="H23" s="141" t="n">
        <v>82401</v>
      </c>
      <c r="I23" s="242" t="n">
        <v>46554</v>
      </c>
      <c r="J23" s="231" t="n">
        <v>56.5</v>
      </c>
      <c r="K23" s="232" t="n">
        <v>42812</v>
      </c>
      <c r="L23" s="141" t="n">
        <v>1226</v>
      </c>
      <c r="M23" s="141" t="n">
        <v>650</v>
      </c>
      <c r="N23" s="141" t="n">
        <v>43388</v>
      </c>
      <c r="O23" s="141" t="n">
        <v>22435</v>
      </c>
      <c r="P23" s="151" t="n">
        <v>51.7</v>
      </c>
    </row>
    <row r="24" customFormat="false" ht="18" hidden="false" customHeight="true" outlineLevel="0" collapsed="false">
      <c r="A24" s="121" t="s">
        <v>135</v>
      </c>
      <c r="B24" s="197"/>
      <c r="C24" s="198" t="s">
        <v>136</v>
      </c>
      <c r="E24" s="183" t="n">
        <v>36489</v>
      </c>
      <c r="F24" s="183" t="n">
        <v>633</v>
      </c>
      <c r="G24" s="183" t="n">
        <v>874</v>
      </c>
      <c r="H24" s="183" t="n">
        <v>36248</v>
      </c>
      <c r="I24" s="243" t="n">
        <v>26059</v>
      </c>
      <c r="J24" s="237" t="n">
        <v>71.9</v>
      </c>
      <c r="K24" s="238" t="n">
        <v>28755</v>
      </c>
      <c r="L24" s="183" t="n">
        <v>633</v>
      </c>
      <c r="M24" s="183" t="n">
        <v>874</v>
      </c>
      <c r="N24" s="183" t="n">
        <v>28514</v>
      </c>
      <c r="O24" s="183" t="n">
        <v>19787</v>
      </c>
      <c r="P24" s="214" t="n">
        <v>69.4</v>
      </c>
    </row>
    <row r="25" customFormat="false" ht="18" hidden="false" customHeight="true" outlineLevel="0" collapsed="false">
      <c r="A25" s="199" t="s">
        <v>137</v>
      </c>
      <c r="B25" s="200"/>
      <c r="C25" s="201" t="s">
        <v>138</v>
      </c>
      <c r="E25" s="180" t="s">
        <v>49</v>
      </c>
      <c r="F25" s="180" t="s">
        <v>49</v>
      </c>
      <c r="G25" s="180" t="s">
        <v>49</v>
      </c>
      <c r="H25" s="180" t="s">
        <v>49</v>
      </c>
      <c r="I25" s="180" t="s">
        <v>49</v>
      </c>
      <c r="J25" s="235" t="s">
        <v>49</v>
      </c>
      <c r="K25" s="236" t="s">
        <v>195</v>
      </c>
      <c r="L25" s="180" t="s">
        <v>195</v>
      </c>
      <c r="M25" s="180" t="s">
        <v>195</v>
      </c>
      <c r="N25" s="180" t="s">
        <v>195</v>
      </c>
      <c r="O25" s="180" t="s">
        <v>195</v>
      </c>
      <c r="P25" s="212" t="s">
        <v>195</v>
      </c>
    </row>
    <row r="26" customFormat="false" ht="18" hidden="false" customHeight="true" outlineLevel="0" collapsed="false">
      <c r="A26" s="199" t="s">
        <v>139</v>
      </c>
      <c r="B26" s="200"/>
      <c r="C26" s="201" t="s">
        <v>140</v>
      </c>
      <c r="E26" s="180" t="n">
        <v>5326</v>
      </c>
      <c r="F26" s="180" t="n">
        <v>0</v>
      </c>
      <c r="G26" s="180" t="n">
        <v>56</v>
      </c>
      <c r="H26" s="180" t="n">
        <v>5270</v>
      </c>
      <c r="I26" s="180" t="n">
        <v>2705</v>
      </c>
      <c r="J26" s="235" t="n">
        <v>51.3</v>
      </c>
      <c r="K26" s="236" t="n">
        <v>1383</v>
      </c>
      <c r="L26" s="180" t="n">
        <v>0</v>
      </c>
      <c r="M26" s="180" t="n">
        <v>56</v>
      </c>
      <c r="N26" s="180" t="n">
        <v>1327</v>
      </c>
      <c r="O26" s="180" t="n">
        <v>788</v>
      </c>
      <c r="P26" s="212" t="n">
        <v>59.4</v>
      </c>
    </row>
    <row r="27" customFormat="false" ht="18" hidden="false" customHeight="true" outlineLevel="0" collapsed="false">
      <c r="A27" s="199" t="s">
        <v>141</v>
      </c>
      <c r="B27" s="200"/>
      <c r="C27" s="201" t="s">
        <v>142</v>
      </c>
      <c r="E27" s="180" t="n">
        <v>366</v>
      </c>
      <c r="F27" s="180" t="n">
        <v>0</v>
      </c>
      <c r="G27" s="180" t="n">
        <v>0</v>
      </c>
      <c r="H27" s="180" t="n">
        <v>366</v>
      </c>
      <c r="I27" s="180" t="n">
        <v>147</v>
      </c>
      <c r="J27" s="235" t="n">
        <v>40.2</v>
      </c>
      <c r="K27" s="236" t="s">
        <v>49</v>
      </c>
      <c r="L27" s="180" t="s">
        <v>49</v>
      </c>
      <c r="M27" s="180" t="s">
        <v>49</v>
      </c>
      <c r="N27" s="180" t="s">
        <v>49</v>
      </c>
      <c r="O27" s="180" t="s">
        <v>49</v>
      </c>
      <c r="P27" s="212" t="s">
        <v>49</v>
      </c>
    </row>
    <row r="28" customFormat="false" ht="18" hidden="false" customHeight="true" outlineLevel="0" collapsed="false">
      <c r="A28" s="199" t="s">
        <v>143</v>
      </c>
      <c r="B28" s="200"/>
      <c r="C28" s="201" t="s">
        <v>144</v>
      </c>
      <c r="E28" s="180" t="n">
        <v>1471</v>
      </c>
      <c r="F28" s="180" t="n">
        <v>1</v>
      </c>
      <c r="G28" s="180" t="n">
        <v>2</v>
      </c>
      <c r="H28" s="180" t="n">
        <v>1470</v>
      </c>
      <c r="I28" s="180" t="n">
        <v>616</v>
      </c>
      <c r="J28" s="235" t="n">
        <v>41.9</v>
      </c>
      <c r="K28" s="236" t="n">
        <v>942</v>
      </c>
      <c r="L28" s="180" t="n">
        <v>1</v>
      </c>
      <c r="M28" s="180" t="n">
        <v>2</v>
      </c>
      <c r="N28" s="180" t="n">
        <v>941</v>
      </c>
      <c r="O28" s="180" t="n">
        <v>558</v>
      </c>
      <c r="P28" s="212" t="n">
        <v>59.3</v>
      </c>
    </row>
    <row r="29" customFormat="false" ht="18" hidden="false" customHeight="true" outlineLevel="0" collapsed="false">
      <c r="A29" s="199" t="s">
        <v>145</v>
      </c>
      <c r="B29" s="200"/>
      <c r="C29" s="201" t="s">
        <v>146</v>
      </c>
      <c r="E29" s="180" t="n">
        <v>6305</v>
      </c>
      <c r="F29" s="180" t="n">
        <v>0</v>
      </c>
      <c r="G29" s="180" t="n">
        <v>92</v>
      </c>
      <c r="H29" s="180" t="n">
        <v>6213</v>
      </c>
      <c r="I29" s="180" t="n">
        <v>3299</v>
      </c>
      <c r="J29" s="235" t="n">
        <v>53.1</v>
      </c>
      <c r="K29" s="236" t="n">
        <v>2378</v>
      </c>
      <c r="L29" s="180" t="n">
        <v>0</v>
      </c>
      <c r="M29" s="180" t="n">
        <v>34</v>
      </c>
      <c r="N29" s="180" t="n">
        <v>2344</v>
      </c>
      <c r="O29" s="180" t="n">
        <v>1007</v>
      </c>
      <c r="P29" s="212" t="n">
        <v>43</v>
      </c>
    </row>
    <row r="30" customFormat="false" ht="18" hidden="false" customHeight="true" outlineLevel="0" collapsed="false">
      <c r="A30" s="199" t="s">
        <v>147</v>
      </c>
      <c r="B30" s="200"/>
      <c r="C30" s="201" t="s">
        <v>148</v>
      </c>
      <c r="E30" s="180" t="n">
        <v>13686</v>
      </c>
      <c r="F30" s="180" t="n">
        <v>12</v>
      </c>
      <c r="G30" s="180" t="n">
        <v>338</v>
      </c>
      <c r="H30" s="180" t="n">
        <v>13360</v>
      </c>
      <c r="I30" s="180" t="n">
        <v>5204</v>
      </c>
      <c r="J30" s="235" t="n">
        <v>39</v>
      </c>
      <c r="K30" s="236" t="n">
        <v>7190</v>
      </c>
      <c r="L30" s="180" t="n">
        <v>12</v>
      </c>
      <c r="M30" s="180" t="n">
        <v>338</v>
      </c>
      <c r="N30" s="180" t="n">
        <v>6864</v>
      </c>
      <c r="O30" s="180" t="n">
        <v>1027</v>
      </c>
      <c r="P30" s="212" t="n">
        <v>15</v>
      </c>
    </row>
    <row r="31" customFormat="false" ht="18" hidden="false" customHeight="true" outlineLevel="0" collapsed="false">
      <c r="A31" s="199" t="s">
        <v>149</v>
      </c>
      <c r="B31" s="200"/>
      <c r="C31" s="201" t="s">
        <v>150</v>
      </c>
      <c r="E31" s="180" t="n">
        <v>5987</v>
      </c>
      <c r="F31" s="180" t="n">
        <v>53</v>
      </c>
      <c r="G31" s="180" t="n">
        <v>54</v>
      </c>
      <c r="H31" s="180" t="n">
        <v>5986</v>
      </c>
      <c r="I31" s="180" t="n">
        <v>1457</v>
      </c>
      <c r="J31" s="235" t="n">
        <v>24.3</v>
      </c>
      <c r="K31" s="236" t="n">
        <v>4650</v>
      </c>
      <c r="L31" s="180" t="n">
        <v>53</v>
      </c>
      <c r="M31" s="180" t="n">
        <v>54</v>
      </c>
      <c r="N31" s="180" t="n">
        <v>4649</v>
      </c>
      <c r="O31" s="180" t="n">
        <v>896</v>
      </c>
      <c r="P31" s="212" t="n">
        <v>19.3</v>
      </c>
    </row>
    <row r="32" customFormat="false" ht="18" hidden="false" customHeight="true" outlineLevel="0" collapsed="false">
      <c r="A32" s="199" t="s">
        <v>151</v>
      </c>
      <c r="B32" s="200"/>
      <c r="C32" s="201" t="s">
        <v>152</v>
      </c>
      <c r="E32" s="180" t="s">
        <v>49</v>
      </c>
      <c r="F32" s="180" t="s">
        <v>49</v>
      </c>
      <c r="G32" s="180" t="s">
        <v>49</v>
      </c>
      <c r="H32" s="180" t="s">
        <v>49</v>
      </c>
      <c r="I32" s="180" t="s">
        <v>49</v>
      </c>
      <c r="J32" s="235" t="s">
        <v>49</v>
      </c>
      <c r="K32" s="236" t="s">
        <v>195</v>
      </c>
      <c r="L32" s="180" t="s">
        <v>195</v>
      </c>
      <c r="M32" s="180" t="s">
        <v>195</v>
      </c>
      <c r="N32" s="180" t="s">
        <v>195</v>
      </c>
      <c r="O32" s="180" t="s">
        <v>195</v>
      </c>
      <c r="P32" s="212" t="s">
        <v>195</v>
      </c>
    </row>
    <row r="33" customFormat="false" ht="18" hidden="false" customHeight="true" outlineLevel="0" collapsed="false">
      <c r="A33" s="199" t="s">
        <v>153</v>
      </c>
      <c r="B33" s="200"/>
      <c r="C33" s="201" t="s">
        <v>154</v>
      </c>
      <c r="E33" s="180" t="n">
        <v>10108</v>
      </c>
      <c r="F33" s="180" t="n">
        <v>254</v>
      </c>
      <c r="G33" s="180" t="n">
        <v>490</v>
      </c>
      <c r="H33" s="180" t="n">
        <v>9872</v>
      </c>
      <c r="I33" s="180" t="n">
        <v>4479</v>
      </c>
      <c r="J33" s="235" t="n">
        <v>45.4</v>
      </c>
      <c r="K33" s="236" t="n">
        <v>4039</v>
      </c>
      <c r="L33" s="180" t="n">
        <v>57</v>
      </c>
      <c r="M33" s="180" t="n">
        <v>490</v>
      </c>
      <c r="N33" s="180" t="n">
        <v>3606</v>
      </c>
      <c r="O33" s="180" t="n">
        <v>1086</v>
      </c>
      <c r="P33" s="212" t="n">
        <v>30.1</v>
      </c>
    </row>
    <row r="34" customFormat="false" ht="18" hidden="false" customHeight="true" outlineLevel="0" collapsed="false">
      <c r="A34" s="199" t="s">
        <v>155</v>
      </c>
      <c r="B34" s="200"/>
      <c r="C34" s="201" t="s">
        <v>156</v>
      </c>
      <c r="E34" s="180" t="n">
        <v>2649</v>
      </c>
      <c r="F34" s="180" t="n">
        <v>15</v>
      </c>
      <c r="G34" s="180" t="n">
        <v>80</v>
      </c>
      <c r="H34" s="180" t="n">
        <v>2584</v>
      </c>
      <c r="I34" s="180" t="n">
        <v>935</v>
      </c>
      <c r="J34" s="235" t="n">
        <v>36.2</v>
      </c>
      <c r="K34" s="236" t="n">
        <v>1489</v>
      </c>
      <c r="L34" s="180" t="n">
        <v>15</v>
      </c>
      <c r="M34" s="180" t="n">
        <v>11</v>
      </c>
      <c r="N34" s="180" t="n">
        <v>1493</v>
      </c>
      <c r="O34" s="180" t="n">
        <v>181</v>
      </c>
      <c r="P34" s="212" t="n">
        <v>12.1</v>
      </c>
    </row>
    <row r="35" customFormat="false" ht="18" hidden="false" customHeight="true" outlineLevel="0" collapsed="false">
      <c r="A35" s="199" t="s">
        <v>157</v>
      </c>
      <c r="B35" s="200"/>
      <c r="C35" s="201" t="s">
        <v>158</v>
      </c>
      <c r="E35" s="180" t="s">
        <v>49</v>
      </c>
      <c r="F35" s="180" t="s">
        <v>49</v>
      </c>
      <c r="G35" s="180" t="s">
        <v>49</v>
      </c>
      <c r="H35" s="180" t="s">
        <v>49</v>
      </c>
      <c r="I35" s="180" t="s">
        <v>49</v>
      </c>
      <c r="J35" s="235" t="s">
        <v>49</v>
      </c>
      <c r="K35" s="236" t="s">
        <v>49</v>
      </c>
      <c r="L35" s="180" t="s">
        <v>49</v>
      </c>
      <c r="M35" s="180" t="s">
        <v>49</v>
      </c>
      <c r="N35" s="180" t="s">
        <v>49</v>
      </c>
      <c r="O35" s="180" t="s">
        <v>49</v>
      </c>
      <c r="P35" s="212" t="s">
        <v>49</v>
      </c>
    </row>
    <row r="36" customFormat="false" ht="18" hidden="false" customHeight="true" outlineLevel="0" collapsed="false">
      <c r="A36" s="199" t="s">
        <v>159</v>
      </c>
      <c r="B36" s="200"/>
      <c r="C36" s="201" t="s">
        <v>160</v>
      </c>
      <c r="E36" s="180" t="n">
        <v>3216</v>
      </c>
      <c r="F36" s="180" t="n">
        <v>25</v>
      </c>
      <c r="G36" s="180" t="n">
        <v>12</v>
      </c>
      <c r="H36" s="180" t="n">
        <v>3229</v>
      </c>
      <c r="I36" s="180" t="n">
        <v>2321</v>
      </c>
      <c r="J36" s="235" t="n">
        <v>71.9</v>
      </c>
      <c r="K36" s="236" t="n">
        <v>2531</v>
      </c>
      <c r="L36" s="180" t="n">
        <v>25</v>
      </c>
      <c r="M36" s="180" t="n">
        <v>12</v>
      </c>
      <c r="N36" s="180" t="n">
        <v>2544</v>
      </c>
      <c r="O36" s="180" t="n">
        <v>2032</v>
      </c>
      <c r="P36" s="212" t="n">
        <v>79.9</v>
      </c>
    </row>
    <row r="37" customFormat="false" ht="18" hidden="false" customHeight="true" outlineLevel="0" collapsed="false">
      <c r="A37" s="199" t="s">
        <v>161</v>
      </c>
      <c r="B37" s="200"/>
      <c r="C37" s="201" t="s">
        <v>162</v>
      </c>
      <c r="E37" s="180" t="n">
        <v>315</v>
      </c>
      <c r="F37" s="180" t="n">
        <v>0</v>
      </c>
      <c r="G37" s="180" t="n">
        <v>0</v>
      </c>
      <c r="H37" s="180" t="n">
        <v>315</v>
      </c>
      <c r="I37" s="180" t="n">
        <v>18</v>
      </c>
      <c r="J37" s="235" t="n">
        <v>5.7</v>
      </c>
      <c r="K37" s="236" t="s">
        <v>49</v>
      </c>
      <c r="L37" s="180" t="s">
        <v>49</v>
      </c>
      <c r="M37" s="180" t="s">
        <v>49</v>
      </c>
      <c r="N37" s="180" t="s">
        <v>49</v>
      </c>
      <c r="O37" s="180" t="s">
        <v>49</v>
      </c>
      <c r="P37" s="212" t="s">
        <v>49</v>
      </c>
    </row>
    <row r="38" customFormat="false" ht="18" hidden="false" customHeight="true" outlineLevel="0" collapsed="false">
      <c r="A38" s="199" t="s">
        <v>163</v>
      </c>
      <c r="B38" s="200"/>
      <c r="C38" s="201" t="s">
        <v>164</v>
      </c>
      <c r="E38" s="180" t="n">
        <v>2568</v>
      </c>
      <c r="F38" s="180" t="n">
        <v>0</v>
      </c>
      <c r="G38" s="180" t="n">
        <v>21</v>
      </c>
      <c r="H38" s="180" t="n">
        <v>2547</v>
      </c>
      <c r="I38" s="180" t="n">
        <v>1157</v>
      </c>
      <c r="J38" s="235" t="n">
        <v>45.4</v>
      </c>
      <c r="K38" s="236" t="n">
        <v>1175</v>
      </c>
      <c r="L38" s="180" t="n">
        <v>0</v>
      </c>
      <c r="M38" s="180" t="n">
        <v>21</v>
      </c>
      <c r="N38" s="180" t="n">
        <v>1154</v>
      </c>
      <c r="O38" s="180" t="n">
        <v>85</v>
      </c>
      <c r="P38" s="212" t="n">
        <v>7.4</v>
      </c>
    </row>
    <row r="39" customFormat="false" ht="18" hidden="false" customHeight="true" outlineLevel="0" collapsed="false">
      <c r="A39" s="199" t="s">
        <v>165</v>
      </c>
      <c r="B39" s="200"/>
      <c r="C39" s="201" t="s">
        <v>166</v>
      </c>
      <c r="E39" s="180" t="n">
        <v>10440</v>
      </c>
      <c r="F39" s="180" t="n">
        <v>0</v>
      </c>
      <c r="G39" s="180" t="n">
        <v>87</v>
      </c>
      <c r="H39" s="180" t="n">
        <v>10353</v>
      </c>
      <c r="I39" s="180" t="n">
        <v>4362</v>
      </c>
      <c r="J39" s="235" t="n">
        <v>42.1</v>
      </c>
      <c r="K39" s="236" t="n">
        <v>4104</v>
      </c>
      <c r="L39" s="180" t="n">
        <v>0</v>
      </c>
      <c r="M39" s="180" t="n">
        <v>45</v>
      </c>
      <c r="N39" s="180" t="n">
        <v>4059</v>
      </c>
      <c r="O39" s="180" t="n">
        <v>1379</v>
      </c>
      <c r="P39" s="212" t="n">
        <v>34</v>
      </c>
    </row>
    <row r="40" customFormat="false" ht="18" hidden="false" customHeight="true" outlineLevel="0" collapsed="false">
      <c r="A40" s="199" t="s">
        <v>167</v>
      </c>
      <c r="B40" s="200"/>
      <c r="C40" s="201" t="s">
        <v>168</v>
      </c>
      <c r="E40" s="180" t="n">
        <v>8198</v>
      </c>
      <c r="F40" s="180" t="n">
        <v>111</v>
      </c>
      <c r="G40" s="180" t="n">
        <v>88</v>
      </c>
      <c r="H40" s="180" t="n">
        <v>8221</v>
      </c>
      <c r="I40" s="180" t="n">
        <v>3353</v>
      </c>
      <c r="J40" s="235" t="n">
        <v>40.8</v>
      </c>
      <c r="K40" s="236" t="n">
        <v>3863</v>
      </c>
      <c r="L40" s="180" t="n">
        <v>111</v>
      </c>
      <c r="M40" s="180" t="n">
        <v>88</v>
      </c>
      <c r="N40" s="180" t="n">
        <v>3886</v>
      </c>
      <c r="O40" s="180" t="n">
        <v>300</v>
      </c>
      <c r="P40" s="212" t="n">
        <v>7.7</v>
      </c>
    </row>
    <row r="41" customFormat="false" ht="18" hidden="false" customHeight="true" outlineLevel="0" collapsed="false">
      <c r="A41" s="199" t="s">
        <v>169</v>
      </c>
      <c r="B41" s="200"/>
      <c r="C41" s="201" t="s">
        <v>170</v>
      </c>
      <c r="E41" s="180" t="n">
        <v>4326</v>
      </c>
      <c r="F41" s="180" t="n">
        <v>6</v>
      </c>
      <c r="G41" s="180" t="n">
        <v>62</v>
      </c>
      <c r="H41" s="180" t="n">
        <v>4270</v>
      </c>
      <c r="I41" s="180" t="n">
        <v>634</v>
      </c>
      <c r="J41" s="235" t="n">
        <v>14.8</v>
      </c>
      <c r="K41" s="236" t="n">
        <v>3314</v>
      </c>
      <c r="L41" s="180" t="n">
        <v>6</v>
      </c>
      <c r="M41" s="180" t="n">
        <v>62</v>
      </c>
      <c r="N41" s="180" t="n">
        <v>3258</v>
      </c>
      <c r="O41" s="180" t="n">
        <v>315</v>
      </c>
      <c r="P41" s="212" t="n">
        <v>9.7</v>
      </c>
    </row>
    <row r="42" customFormat="false" ht="18" hidden="false" customHeight="true" outlineLevel="0" collapsed="false">
      <c r="A42" s="199" t="s">
        <v>171</v>
      </c>
      <c r="B42" s="200"/>
      <c r="C42" s="201" t="s">
        <v>172</v>
      </c>
      <c r="E42" s="180" t="n">
        <v>4908</v>
      </c>
      <c r="F42" s="180" t="n">
        <v>2</v>
      </c>
      <c r="G42" s="180" t="n">
        <v>11</v>
      </c>
      <c r="H42" s="180" t="n">
        <v>4899</v>
      </c>
      <c r="I42" s="180" t="n">
        <v>1071</v>
      </c>
      <c r="J42" s="235" t="n">
        <v>21.9</v>
      </c>
      <c r="K42" s="236" t="n">
        <v>4087</v>
      </c>
      <c r="L42" s="180" t="n">
        <v>2</v>
      </c>
      <c r="M42" s="180" t="n">
        <v>11</v>
      </c>
      <c r="N42" s="180" t="n">
        <v>4078</v>
      </c>
      <c r="O42" s="180" t="n">
        <v>395</v>
      </c>
      <c r="P42" s="212" t="n">
        <v>9.7</v>
      </c>
    </row>
    <row r="43" customFormat="false" ht="18" hidden="false" customHeight="true" outlineLevel="0" collapsed="false">
      <c r="A43" s="199" t="s">
        <v>173</v>
      </c>
      <c r="B43" s="200"/>
      <c r="C43" s="201" t="s">
        <v>174</v>
      </c>
      <c r="E43" s="180" t="n">
        <v>8661</v>
      </c>
      <c r="F43" s="180" t="n">
        <v>2</v>
      </c>
      <c r="G43" s="180" t="n">
        <v>121</v>
      </c>
      <c r="H43" s="180" t="n">
        <v>8542</v>
      </c>
      <c r="I43" s="180" t="n">
        <v>3939</v>
      </c>
      <c r="J43" s="235" t="n">
        <v>46.1</v>
      </c>
      <c r="K43" s="236" t="n">
        <v>7134</v>
      </c>
      <c r="L43" s="180" t="n">
        <v>2</v>
      </c>
      <c r="M43" s="180" t="n">
        <v>121</v>
      </c>
      <c r="N43" s="180" t="n">
        <v>7015</v>
      </c>
      <c r="O43" s="180" t="n">
        <v>3379</v>
      </c>
      <c r="P43" s="212" t="n">
        <v>48.2</v>
      </c>
    </row>
    <row r="44" customFormat="false" ht="18" hidden="false" customHeight="true" outlineLevel="0" collapsed="false">
      <c r="A44" s="199" t="s">
        <v>175</v>
      </c>
      <c r="B44" s="200"/>
      <c r="C44" s="201" t="s">
        <v>176</v>
      </c>
      <c r="E44" s="180" t="n">
        <v>14788</v>
      </c>
      <c r="F44" s="180" t="n">
        <v>26</v>
      </c>
      <c r="G44" s="180" t="n">
        <v>648</v>
      </c>
      <c r="H44" s="180" t="n">
        <v>14166</v>
      </c>
      <c r="I44" s="180" t="n">
        <v>8447</v>
      </c>
      <c r="J44" s="235" t="n">
        <v>59.6</v>
      </c>
      <c r="K44" s="236" t="n">
        <v>9540</v>
      </c>
      <c r="L44" s="180" t="n">
        <v>26</v>
      </c>
      <c r="M44" s="180" t="n">
        <v>45</v>
      </c>
      <c r="N44" s="180" t="n">
        <v>9521</v>
      </c>
      <c r="O44" s="180" t="n">
        <v>4585</v>
      </c>
      <c r="P44" s="212" t="n">
        <v>48.2</v>
      </c>
    </row>
    <row r="45" customFormat="false" ht="18" hidden="false" customHeight="true" outlineLevel="0" collapsed="false">
      <c r="A45" s="199" t="s">
        <v>177</v>
      </c>
      <c r="B45" s="200"/>
      <c r="C45" s="201" t="s">
        <v>178</v>
      </c>
      <c r="E45" s="180" t="n">
        <v>4233</v>
      </c>
      <c r="F45" s="180" t="n">
        <v>124</v>
      </c>
      <c r="G45" s="180" t="n">
        <v>48</v>
      </c>
      <c r="H45" s="180" t="n">
        <v>4309</v>
      </c>
      <c r="I45" s="180" t="n">
        <v>1457</v>
      </c>
      <c r="J45" s="235" t="n">
        <v>33.8</v>
      </c>
      <c r="K45" s="236" t="n">
        <v>3009</v>
      </c>
      <c r="L45" s="180" t="n">
        <v>0</v>
      </c>
      <c r="M45" s="180" t="n">
        <v>48</v>
      </c>
      <c r="N45" s="180" t="n">
        <v>2961</v>
      </c>
      <c r="O45" s="180" t="n">
        <v>864</v>
      </c>
      <c r="P45" s="212" t="n">
        <v>29.2</v>
      </c>
    </row>
    <row r="46" customFormat="false" ht="18" hidden="false" customHeight="true" outlineLevel="0" collapsed="false">
      <c r="A46" s="199" t="s">
        <v>179</v>
      </c>
      <c r="B46" s="200"/>
      <c r="C46" s="201" t="s">
        <v>180</v>
      </c>
      <c r="E46" s="141" t="n">
        <v>5102</v>
      </c>
      <c r="F46" s="141" t="n">
        <v>0</v>
      </c>
      <c r="G46" s="141" t="n">
        <v>4</v>
      </c>
      <c r="H46" s="141" t="n">
        <v>5098</v>
      </c>
      <c r="I46" s="242" t="n">
        <v>1918</v>
      </c>
      <c r="J46" s="231" t="n">
        <v>37.6</v>
      </c>
      <c r="K46" s="232" t="n">
        <v>3607</v>
      </c>
      <c r="L46" s="141" t="n">
        <v>0</v>
      </c>
      <c r="M46" s="141" t="n">
        <v>4</v>
      </c>
      <c r="N46" s="141" t="n">
        <v>3603</v>
      </c>
      <c r="O46" s="141" t="n">
        <v>1209</v>
      </c>
      <c r="P46" s="151" t="n">
        <v>33.6</v>
      </c>
    </row>
    <row r="47" customFormat="false" ht="18" hidden="false" customHeight="true" outlineLevel="0" collapsed="false">
      <c r="A47" s="121" t="s">
        <v>181</v>
      </c>
      <c r="B47" s="197"/>
      <c r="C47" s="198" t="s">
        <v>182</v>
      </c>
      <c r="E47" s="183" t="n">
        <v>37627</v>
      </c>
      <c r="F47" s="183" t="n">
        <v>1457</v>
      </c>
      <c r="G47" s="183" t="n">
        <v>864</v>
      </c>
      <c r="H47" s="183" t="n">
        <v>38220</v>
      </c>
      <c r="I47" s="243" t="n">
        <v>19435</v>
      </c>
      <c r="J47" s="237" t="n">
        <v>50.9</v>
      </c>
      <c r="K47" s="238" t="n">
        <v>18663</v>
      </c>
      <c r="L47" s="183" t="n">
        <v>1457</v>
      </c>
      <c r="M47" s="183" t="n">
        <v>525</v>
      </c>
      <c r="N47" s="183" t="n">
        <v>19595</v>
      </c>
      <c r="O47" s="183" t="n">
        <v>9344</v>
      </c>
      <c r="P47" s="214" t="n">
        <v>47.7</v>
      </c>
    </row>
    <row r="48" customFormat="false" ht="18" hidden="false" customHeight="true" outlineLevel="0" collapsed="false">
      <c r="A48" s="199" t="s">
        <v>183</v>
      </c>
      <c r="B48" s="200"/>
      <c r="C48" s="201" t="s">
        <v>184</v>
      </c>
      <c r="E48" s="185" t="n">
        <v>168789</v>
      </c>
      <c r="F48" s="185" t="n">
        <v>3821</v>
      </c>
      <c r="G48" s="185" t="n">
        <v>4454</v>
      </c>
      <c r="H48" s="185" t="n">
        <v>168156</v>
      </c>
      <c r="I48" s="244" t="n">
        <v>135930</v>
      </c>
      <c r="J48" s="239" t="n">
        <v>80.8</v>
      </c>
      <c r="K48" s="240" t="n">
        <v>86219</v>
      </c>
      <c r="L48" s="185" t="n">
        <v>1967</v>
      </c>
      <c r="M48" s="185" t="n">
        <v>1650</v>
      </c>
      <c r="N48" s="185" t="n">
        <v>86536</v>
      </c>
      <c r="O48" s="185" t="n">
        <v>78602</v>
      </c>
      <c r="P48" s="213" t="n">
        <v>90.8</v>
      </c>
    </row>
    <row r="49" customFormat="false" ht="18" hidden="false" customHeight="true" outlineLevel="0" collapsed="false">
      <c r="A49" s="121" t="s">
        <v>185</v>
      </c>
      <c r="B49" s="197"/>
      <c r="C49" s="198" t="s">
        <v>186</v>
      </c>
      <c r="E49" s="183" t="n">
        <v>5922</v>
      </c>
      <c r="F49" s="183" t="n">
        <v>0</v>
      </c>
      <c r="G49" s="183" t="n">
        <v>0</v>
      </c>
      <c r="H49" s="183" t="n">
        <v>5922</v>
      </c>
      <c r="I49" s="243" t="n">
        <v>2243</v>
      </c>
      <c r="J49" s="237" t="n">
        <v>37.9</v>
      </c>
      <c r="K49" s="236" t="s">
        <v>49</v>
      </c>
      <c r="L49" s="180" t="s">
        <v>49</v>
      </c>
      <c r="M49" s="180" t="s">
        <v>49</v>
      </c>
      <c r="N49" s="180" t="s">
        <v>49</v>
      </c>
      <c r="O49" s="180" t="s">
        <v>49</v>
      </c>
      <c r="P49" s="212" t="s">
        <v>49</v>
      </c>
    </row>
    <row r="50" customFormat="false" ht="18" hidden="false" customHeight="true" outlineLevel="0" collapsed="false">
      <c r="A50" s="199" t="s">
        <v>187</v>
      </c>
      <c r="B50" s="200"/>
      <c r="C50" s="201" t="s">
        <v>188</v>
      </c>
      <c r="E50" s="180" t="n">
        <v>1554</v>
      </c>
      <c r="F50" s="180" t="n">
        <v>1</v>
      </c>
      <c r="G50" s="180" t="n">
        <v>1</v>
      </c>
      <c r="H50" s="180" t="n">
        <v>1554</v>
      </c>
      <c r="I50" s="245" t="n">
        <v>237</v>
      </c>
      <c r="J50" s="235" t="n">
        <v>15.3</v>
      </c>
      <c r="K50" s="236" t="n">
        <v>1524</v>
      </c>
      <c r="L50" s="180" t="n">
        <v>1</v>
      </c>
      <c r="M50" s="180" t="n">
        <v>1</v>
      </c>
      <c r="N50" s="180" t="n">
        <v>1524</v>
      </c>
      <c r="O50" s="180" t="n">
        <v>207</v>
      </c>
      <c r="P50" s="212" t="n">
        <v>13.6</v>
      </c>
    </row>
    <row r="51" customFormat="false" ht="18" hidden="false" customHeight="true" outlineLevel="0" collapsed="false">
      <c r="A51" s="199" t="s">
        <v>189</v>
      </c>
      <c r="B51" s="200"/>
      <c r="C51" s="201" t="s">
        <v>190</v>
      </c>
      <c r="E51" s="180" t="n">
        <v>13334</v>
      </c>
      <c r="F51" s="180" t="n">
        <v>104</v>
      </c>
      <c r="G51" s="180" t="n">
        <v>246</v>
      </c>
      <c r="H51" s="180" t="n">
        <v>13192</v>
      </c>
      <c r="I51" s="245" t="n">
        <v>8418</v>
      </c>
      <c r="J51" s="235" t="n">
        <v>63.8</v>
      </c>
      <c r="K51" s="236" t="n">
        <v>7238</v>
      </c>
      <c r="L51" s="180" t="n">
        <v>104</v>
      </c>
      <c r="M51" s="180" t="n">
        <v>85</v>
      </c>
      <c r="N51" s="180" t="n">
        <v>7257</v>
      </c>
      <c r="O51" s="180" t="n">
        <v>3055</v>
      </c>
      <c r="P51" s="212" t="n">
        <v>42.1</v>
      </c>
    </row>
    <row r="52" customFormat="false" ht="18" hidden="false" customHeight="true" outlineLevel="0" collapsed="false">
      <c r="A52" s="215" t="s">
        <v>191</v>
      </c>
      <c r="B52" s="241"/>
      <c r="C52" s="204" t="s">
        <v>192</v>
      </c>
      <c r="D52" s="125"/>
      <c r="E52" s="141" t="n">
        <v>2599</v>
      </c>
      <c r="F52" s="141" t="n">
        <v>0</v>
      </c>
      <c r="G52" s="141" t="n">
        <v>0</v>
      </c>
      <c r="H52" s="141" t="n">
        <v>2599</v>
      </c>
      <c r="I52" s="242" t="n">
        <v>1342</v>
      </c>
      <c r="J52" s="231" t="n">
        <v>51.6</v>
      </c>
      <c r="K52" s="240" t="s">
        <v>49</v>
      </c>
      <c r="L52" s="185" t="s">
        <v>49</v>
      </c>
      <c r="M52" s="185" t="s">
        <v>49</v>
      </c>
      <c r="N52" s="185" t="s">
        <v>49</v>
      </c>
      <c r="O52" s="185" t="s">
        <v>49</v>
      </c>
      <c r="P52" s="213" t="s">
        <v>49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3112</v>
      </c>
      <c r="C9" s="57" t="n">
        <v>-12.7</v>
      </c>
      <c r="D9" s="30"/>
      <c r="E9" s="31" t="n">
        <v>256579</v>
      </c>
      <c r="F9" s="57" t="n">
        <v>-2.6</v>
      </c>
      <c r="G9" s="30"/>
      <c r="H9" s="31" t="n">
        <v>237780</v>
      </c>
      <c r="I9" s="58" t="n">
        <v>-0.9</v>
      </c>
      <c r="J9" s="33" t="n">
        <v>129.9</v>
      </c>
      <c r="K9" s="57" t="n">
        <v>-2.4</v>
      </c>
      <c r="L9" s="57" t="n">
        <v>120</v>
      </c>
      <c r="M9" s="57" t="n">
        <v>-0.3</v>
      </c>
      <c r="N9" s="34" t="n">
        <v>9.9</v>
      </c>
      <c r="O9" s="57" t="n">
        <v>-22</v>
      </c>
      <c r="P9" s="34" t="n">
        <v>17.2</v>
      </c>
      <c r="Q9" s="32" t="n">
        <v>0</v>
      </c>
      <c r="R9" s="29" t="n">
        <v>972642</v>
      </c>
      <c r="S9" s="30" t="n">
        <v>-2</v>
      </c>
      <c r="T9" s="30"/>
      <c r="U9" s="31" t="n">
        <v>333164</v>
      </c>
      <c r="V9" s="35" t="n">
        <v>34.3</v>
      </c>
      <c r="W9" s="31"/>
      <c r="X9" s="36" t="n">
        <v>1.49</v>
      </c>
      <c r="Y9" s="37" t="n">
        <v>-0.06</v>
      </c>
      <c r="Z9" s="38" t="n">
        <v>1.95</v>
      </c>
      <c r="AA9" s="39" t="n">
        <v>-0.2</v>
      </c>
    </row>
    <row r="10" customFormat="false" ht="21" hidden="false" customHeight="true" outlineLevel="0" collapsed="false">
      <c r="A10" s="18" t="s">
        <v>28</v>
      </c>
      <c r="B10" s="29" t="n">
        <v>383974</v>
      </c>
      <c r="C10" s="57" t="n">
        <v>-7.3</v>
      </c>
      <c r="D10" s="30"/>
      <c r="E10" s="31" t="n">
        <v>383974</v>
      </c>
      <c r="F10" s="57" t="n">
        <v>-7.2</v>
      </c>
      <c r="G10" s="30"/>
      <c r="H10" s="31" t="n">
        <v>353474</v>
      </c>
      <c r="I10" s="58" t="n">
        <v>-2.3</v>
      </c>
      <c r="J10" s="33" t="n">
        <v>154.3</v>
      </c>
      <c r="K10" s="57" t="n">
        <v>-7.4</v>
      </c>
      <c r="L10" s="57" t="n">
        <v>141.7</v>
      </c>
      <c r="M10" s="57" t="n">
        <v>-4.4</v>
      </c>
      <c r="N10" s="34" t="n">
        <v>12.6</v>
      </c>
      <c r="O10" s="57" t="n">
        <v>-31.5</v>
      </c>
      <c r="P10" s="34" t="n">
        <v>19.5</v>
      </c>
      <c r="Q10" s="32" t="n">
        <v>-1.3</v>
      </c>
      <c r="R10" s="29" t="n">
        <v>272</v>
      </c>
      <c r="S10" s="30" t="n">
        <v>3.5</v>
      </c>
      <c r="T10" s="30"/>
      <c r="U10" s="31" t="n">
        <v>4</v>
      </c>
      <c r="V10" s="35" t="n">
        <v>1.5</v>
      </c>
      <c r="W10" s="31"/>
      <c r="X10" s="36" t="n">
        <v>0</v>
      </c>
      <c r="Y10" s="37" t="n">
        <v>0</v>
      </c>
      <c r="Z10" s="38" t="n">
        <v>0</v>
      </c>
      <c r="AA10" s="39" t="n">
        <v>-1.13</v>
      </c>
    </row>
    <row r="11" customFormat="false" ht="21" hidden="false" customHeight="true" outlineLevel="0" collapsed="false">
      <c r="A11" s="18" t="s">
        <v>29</v>
      </c>
      <c r="B11" s="59" t="s">
        <v>49</v>
      </c>
      <c r="C11" s="57" t="s">
        <v>49</v>
      </c>
      <c r="D11" s="57"/>
      <c r="E11" s="60" t="s">
        <v>49</v>
      </c>
      <c r="F11" s="57" t="s">
        <v>49</v>
      </c>
      <c r="G11" s="57"/>
      <c r="H11" s="60" t="s">
        <v>49</v>
      </c>
      <c r="I11" s="58" t="s">
        <v>49</v>
      </c>
      <c r="J11" s="61" t="s">
        <v>49</v>
      </c>
      <c r="K11" s="57" t="s">
        <v>49</v>
      </c>
      <c r="L11" s="57" t="s">
        <v>49</v>
      </c>
      <c r="M11" s="57" t="s">
        <v>49</v>
      </c>
      <c r="N11" s="62" t="s">
        <v>49</v>
      </c>
      <c r="O11" s="57" t="s">
        <v>49</v>
      </c>
      <c r="P11" s="62" t="s">
        <v>49</v>
      </c>
      <c r="Q11" s="58" t="s">
        <v>49</v>
      </c>
      <c r="R11" s="59" t="s">
        <v>49</v>
      </c>
      <c r="S11" s="57" t="s">
        <v>49</v>
      </c>
      <c r="T11" s="57"/>
      <c r="U11" s="60" t="s">
        <v>49</v>
      </c>
      <c r="V11" s="63" t="s">
        <v>49</v>
      </c>
      <c r="W11" s="60"/>
      <c r="X11" s="37" t="s">
        <v>49</v>
      </c>
      <c r="Y11" s="37" t="s">
        <v>49</v>
      </c>
      <c r="Z11" s="37" t="s">
        <v>49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292798</v>
      </c>
      <c r="C12" s="57" t="n">
        <v>-20.1</v>
      </c>
      <c r="D12" s="30"/>
      <c r="E12" s="31" t="n">
        <v>290073</v>
      </c>
      <c r="F12" s="57" t="n">
        <v>-5.2</v>
      </c>
      <c r="G12" s="30"/>
      <c r="H12" s="31" t="n">
        <v>267576</v>
      </c>
      <c r="I12" s="58" t="n">
        <v>-1.8</v>
      </c>
      <c r="J12" s="33" t="n">
        <v>139.9</v>
      </c>
      <c r="K12" s="57" t="n">
        <v>-4.8</v>
      </c>
      <c r="L12" s="57" t="n">
        <v>130.3</v>
      </c>
      <c r="M12" s="57" t="n">
        <v>-0.5</v>
      </c>
      <c r="N12" s="34" t="n">
        <v>9.6</v>
      </c>
      <c r="O12" s="57" t="n">
        <v>-39.6</v>
      </c>
      <c r="P12" s="34" t="n">
        <v>17.2</v>
      </c>
      <c r="Q12" s="32" t="n">
        <v>0</v>
      </c>
      <c r="R12" s="29" t="n">
        <v>297182</v>
      </c>
      <c r="S12" s="30" t="n">
        <v>-1.5</v>
      </c>
      <c r="T12" s="30"/>
      <c r="U12" s="31" t="n">
        <v>49847</v>
      </c>
      <c r="V12" s="35" t="n">
        <v>16.8</v>
      </c>
      <c r="W12" s="31"/>
      <c r="X12" s="36" t="n">
        <v>0.98</v>
      </c>
      <c r="Y12" s="37" t="n">
        <v>-0.25</v>
      </c>
      <c r="Z12" s="38" t="n">
        <v>1.66</v>
      </c>
      <c r="AA12" s="39" t="n">
        <v>0.2</v>
      </c>
    </row>
    <row r="13" customFormat="false" ht="21" hidden="false" customHeight="true" outlineLevel="0" collapsed="false">
      <c r="A13" s="18" t="s">
        <v>31</v>
      </c>
      <c r="B13" s="29" t="n">
        <v>427169</v>
      </c>
      <c r="C13" s="57" t="n">
        <v>-11.5</v>
      </c>
      <c r="D13" s="30"/>
      <c r="E13" s="31" t="n">
        <v>427169</v>
      </c>
      <c r="F13" s="57" t="n">
        <v>-11</v>
      </c>
      <c r="G13" s="30"/>
      <c r="H13" s="31" t="n">
        <v>393072</v>
      </c>
      <c r="I13" s="58" t="n">
        <v>-3.7</v>
      </c>
      <c r="J13" s="33" t="n">
        <v>141.4</v>
      </c>
      <c r="K13" s="57" t="n">
        <v>-3.4</v>
      </c>
      <c r="L13" s="57" t="n">
        <v>135.4</v>
      </c>
      <c r="M13" s="57" t="n">
        <v>2.8</v>
      </c>
      <c r="N13" s="34" t="n">
        <v>6</v>
      </c>
      <c r="O13" s="57" t="n">
        <v>-59.5</v>
      </c>
      <c r="P13" s="34" t="n">
        <v>17.9</v>
      </c>
      <c r="Q13" s="32" t="n">
        <v>0.0999999999999979</v>
      </c>
      <c r="R13" s="29" t="n">
        <v>3789</v>
      </c>
      <c r="S13" s="30" t="n">
        <v>-49.1</v>
      </c>
      <c r="T13" s="30"/>
      <c r="U13" s="31" t="n">
        <v>337</v>
      </c>
      <c r="V13" s="35" t="n">
        <v>8.9</v>
      </c>
      <c r="W13" s="31"/>
      <c r="X13" s="36" t="n">
        <v>1.27</v>
      </c>
      <c r="Y13" s="37" t="n">
        <v>1.27</v>
      </c>
      <c r="Z13" s="38" t="n">
        <v>1.27</v>
      </c>
      <c r="AA13" s="39" t="n">
        <v>1.27</v>
      </c>
    </row>
    <row r="14" customFormat="false" ht="21" hidden="false" customHeight="true" outlineLevel="0" collapsed="false">
      <c r="A14" s="18" t="s">
        <v>32</v>
      </c>
      <c r="B14" s="29" t="n">
        <v>265245</v>
      </c>
      <c r="C14" s="57" t="n">
        <v>-30.1</v>
      </c>
      <c r="D14" s="30"/>
      <c r="E14" s="31" t="n">
        <v>264828</v>
      </c>
      <c r="F14" s="57" t="n">
        <v>-30.3</v>
      </c>
      <c r="G14" s="30"/>
      <c r="H14" s="31" t="n">
        <v>239657</v>
      </c>
      <c r="I14" s="58" t="n">
        <v>-29</v>
      </c>
      <c r="J14" s="33" t="n">
        <v>133.4</v>
      </c>
      <c r="K14" s="57" t="n">
        <v>-11.3</v>
      </c>
      <c r="L14" s="57" t="n">
        <v>122.6</v>
      </c>
      <c r="M14" s="57" t="n">
        <v>-8.3</v>
      </c>
      <c r="N14" s="34" t="n">
        <v>10.8</v>
      </c>
      <c r="O14" s="57" t="n">
        <v>-35.3</v>
      </c>
      <c r="P14" s="34" t="n">
        <v>17.1</v>
      </c>
      <c r="Q14" s="32" t="n">
        <v>-0.799999999999997</v>
      </c>
      <c r="R14" s="29" t="n">
        <v>16327</v>
      </c>
      <c r="S14" s="30" t="n">
        <v>-3.8</v>
      </c>
      <c r="T14" s="30"/>
      <c r="U14" s="31" t="n">
        <v>5254</v>
      </c>
      <c r="V14" s="35" t="n">
        <v>32.2</v>
      </c>
      <c r="W14" s="31"/>
      <c r="X14" s="36" t="n">
        <v>1.05</v>
      </c>
      <c r="Y14" s="37" t="n">
        <v>-0.53</v>
      </c>
      <c r="Z14" s="38" t="n">
        <v>6.03</v>
      </c>
      <c r="AA14" s="39" t="n">
        <v>4.69</v>
      </c>
    </row>
    <row r="15" customFormat="false" ht="21" hidden="false" customHeight="true" outlineLevel="0" collapsed="false">
      <c r="A15" s="18" t="s">
        <v>33</v>
      </c>
      <c r="B15" s="29" t="n">
        <v>230880</v>
      </c>
      <c r="C15" s="57" t="n">
        <v>-8.2</v>
      </c>
      <c r="D15" s="30"/>
      <c r="E15" s="31" t="n">
        <v>217792</v>
      </c>
      <c r="F15" s="57" t="n">
        <v>-9.3</v>
      </c>
      <c r="G15" s="30"/>
      <c r="H15" s="31" t="n">
        <v>188686</v>
      </c>
      <c r="I15" s="58" t="n">
        <v>-8.4</v>
      </c>
      <c r="J15" s="33" t="n">
        <v>143.7</v>
      </c>
      <c r="K15" s="57" t="n">
        <v>-6.8</v>
      </c>
      <c r="L15" s="57" t="n">
        <v>127</v>
      </c>
      <c r="M15" s="57" t="n">
        <v>-2.5</v>
      </c>
      <c r="N15" s="34" t="n">
        <v>16.7</v>
      </c>
      <c r="O15" s="57" t="n">
        <v>-30.7</v>
      </c>
      <c r="P15" s="34" t="n">
        <v>17.4</v>
      </c>
      <c r="Q15" s="32" t="n">
        <v>-0.600000000000001</v>
      </c>
      <c r="R15" s="29" t="n">
        <v>88230</v>
      </c>
      <c r="S15" s="30" t="n">
        <v>2.4</v>
      </c>
      <c r="T15" s="30"/>
      <c r="U15" s="31" t="n">
        <v>30258</v>
      </c>
      <c r="V15" s="35" t="n">
        <v>34.3</v>
      </c>
      <c r="W15" s="31"/>
      <c r="X15" s="36" t="n">
        <v>0.92</v>
      </c>
      <c r="Y15" s="37" t="n">
        <v>-1.48</v>
      </c>
      <c r="Z15" s="38" t="n">
        <v>3.84</v>
      </c>
      <c r="AA15" s="39" t="n">
        <v>0.05</v>
      </c>
    </row>
    <row r="16" customFormat="false" ht="21" hidden="false" customHeight="true" outlineLevel="0" collapsed="false">
      <c r="A16" s="18" t="s">
        <v>34</v>
      </c>
      <c r="B16" s="29" t="n">
        <v>179004</v>
      </c>
      <c r="C16" s="57" t="n">
        <v>1.6</v>
      </c>
      <c r="D16" s="30"/>
      <c r="E16" s="31" t="n">
        <v>176420</v>
      </c>
      <c r="F16" s="57" t="n">
        <v>3.6</v>
      </c>
      <c r="G16" s="30"/>
      <c r="H16" s="31" t="n">
        <v>168139</v>
      </c>
      <c r="I16" s="58" t="n">
        <v>3.3</v>
      </c>
      <c r="J16" s="33" t="n">
        <v>123.2</v>
      </c>
      <c r="K16" s="57" t="n">
        <v>2.6</v>
      </c>
      <c r="L16" s="57" t="n">
        <v>118.4</v>
      </c>
      <c r="M16" s="57" t="n">
        <v>2.9</v>
      </c>
      <c r="N16" s="34" t="n">
        <v>4.8</v>
      </c>
      <c r="O16" s="57" t="n">
        <v>-4</v>
      </c>
      <c r="P16" s="34" t="n">
        <v>18.6</v>
      </c>
      <c r="Q16" s="32" t="n">
        <v>0.200000000000003</v>
      </c>
      <c r="R16" s="29" t="n">
        <v>157558</v>
      </c>
      <c r="S16" s="30" t="n">
        <v>-5.1</v>
      </c>
      <c r="T16" s="30"/>
      <c r="U16" s="31" t="n">
        <v>103422</v>
      </c>
      <c r="V16" s="35" t="n">
        <v>65.6</v>
      </c>
      <c r="W16" s="31"/>
      <c r="X16" s="36" t="n">
        <v>2.72</v>
      </c>
      <c r="Y16" s="37" t="n">
        <v>0.97</v>
      </c>
      <c r="Z16" s="38" t="n">
        <v>2.25</v>
      </c>
      <c r="AA16" s="39" t="n">
        <v>-0.56</v>
      </c>
    </row>
    <row r="17" customFormat="false" ht="21" hidden="false" customHeight="true" outlineLevel="0" collapsed="false">
      <c r="A17" s="18" t="s">
        <v>35</v>
      </c>
      <c r="B17" s="29" t="n">
        <v>396605</v>
      </c>
      <c r="C17" s="57" t="n">
        <v>-7</v>
      </c>
      <c r="D17" s="30"/>
      <c r="E17" s="31" t="n">
        <v>396605</v>
      </c>
      <c r="F17" s="57" t="n">
        <v>6.6</v>
      </c>
      <c r="G17" s="30"/>
      <c r="H17" s="31" t="n">
        <v>371203</v>
      </c>
      <c r="I17" s="58" t="n">
        <v>8.2</v>
      </c>
      <c r="J17" s="33" t="n">
        <v>139.9</v>
      </c>
      <c r="K17" s="57" t="n">
        <v>2</v>
      </c>
      <c r="L17" s="57" t="n">
        <v>127</v>
      </c>
      <c r="M17" s="57" t="n">
        <v>3.2</v>
      </c>
      <c r="N17" s="34" t="n">
        <v>12.9</v>
      </c>
      <c r="O17" s="57" t="n">
        <v>-7.2</v>
      </c>
      <c r="P17" s="34" t="n">
        <v>17</v>
      </c>
      <c r="Q17" s="32" t="n">
        <v>-0.100000000000001</v>
      </c>
      <c r="R17" s="29" t="n">
        <v>33067</v>
      </c>
      <c r="S17" s="30" t="n">
        <v>1.7</v>
      </c>
      <c r="T17" s="30"/>
      <c r="U17" s="31" t="n">
        <v>4902</v>
      </c>
      <c r="V17" s="35" t="n">
        <v>14.8</v>
      </c>
      <c r="W17" s="31"/>
      <c r="X17" s="36" t="n">
        <v>0.49</v>
      </c>
      <c r="Y17" s="37" t="n">
        <v>-1.73</v>
      </c>
      <c r="Z17" s="38" t="n">
        <v>0.51</v>
      </c>
      <c r="AA17" s="39" t="n">
        <v>-0.29</v>
      </c>
    </row>
    <row r="18" customFormat="false" ht="21" hidden="false" customHeight="true" outlineLevel="0" collapsed="false">
      <c r="A18" s="18" t="s">
        <v>36</v>
      </c>
      <c r="B18" s="29" t="n">
        <v>269133</v>
      </c>
      <c r="C18" s="57" t="n">
        <v>-10.3</v>
      </c>
      <c r="D18" s="30"/>
      <c r="E18" s="31" t="n">
        <v>267140</v>
      </c>
      <c r="F18" s="57" t="n">
        <v>-10</v>
      </c>
      <c r="G18" s="30"/>
      <c r="H18" s="31" t="n">
        <v>248564</v>
      </c>
      <c r="I18" s="58" t="n">
        <v>-10.3</v>
      </c>
      <c r="J18" s="33" t="n">
        <v>134.6</v>
      </c>
      <c r="K18" s="57" t="n">
        <v>-2.3</v>
      </c>
      <c r="L18" s="57" t="n">
        <v>124.9</v>
      </c>
      <c r="M18" s="57" t="n">
        <v>-1.9</v>
      </c>
      <c r="N18" s="34" t="n">
        <v>9.7</v>
      </c>
      <c r="O18" s="57" t="n">
        <v>-5.8</v>
      </c>
      <c r="P18" s="34" t="n">
        <v>18.1</v>
      </c>
      <c r="Q18" s="32" t="n">
        <v>-0.0999999999999979</v>
      </c>
      <c r="R18" s="29" t="n">
        <v>3916</v>
      </c>
      <c r="S18" s="30" t="n">
        <v>-4.4</v>
      </c>
      <c r="T18" s="30"/>
      <c r="U18" s="31" t="n">
        <v>1124</v>
      </c>
      <c r="V18" s="35" t="n">
        <v>28.7</v>
      </c>
      <c r="W18" s="31"/>
      <c r="X18" s="36" t="n">
        <v>1.15</v>
      </c>
      <c r="Y18" s="37" t="n">
        <v>0.54</v>
      </c>
      <c r="Z18" s="38" t="n">
        <v>1.12</v>
      </c>
      <c r="AA18" s="39" t="n">
        <v>-0.26</v>
      </c>
    </row>
    <row r="19" customFormat="false" ht="21" hidden="false" customHeight="true" outlineLevel="0" collapsed="false">
      <c r="A19" s="18" t="s">
        <v>37</v>
      </c>
      <c r="B19" s="29" t="n">
        <v>110263</v>
      </c>
      <c r="C19" s="57" t="n">
        <v>9.8</v>
      </c>
      <c r="D19" s="30"/>
      <c r="E19" s="31" t="n">
        <v>110263</v>
      </c>
      <c r="F19" s="57" t="n">
        <v>15.8</v>
      </c>
      <c r="G19" s="30"/>
      <c r="H19" s="31" t="n">
        <v>107004</v>
      </c>
      <c r="I19" s="58" t="n">
        <v>17.4</v>
      </c>
      <c r="J19" s="33" t="n">
        <v>91.6</v>
      </c>
      <c r="K19" s="57" t="n">
        <v>6.7</v>
      </c>
      <c r="L19" s="57" t="n">
        <v>89.8</v>
      </c>
      <c r="M19" s="57" t="n">
        <v>8.1</v>
      </c>
      <c r="N19" s="34" t="n">
        <v>1.8</v>
      </c>
      <c r="O19" s="57" t="n">
        <v>-33.3</v>
      </c>
      <c r="P19" s="34" t="n">
        <v>14.8</v>
      </c>
      <c r="Q19" s="32" t="n">
        <v>0.100000000000001</v>
      </c>
      <c r="R19" s="29" t="n">
        <v>61581</v>
      </c>
      <c r="S19" s="30" t="n">
        <v>3.3</v>
      </c>
      <c r="T19" s="30"/>
      <c r="U19" s="31" t="n">
        <v>50450</v>
      </c>
      <c r="V19" s="35" t="n">
        <v>81.9</v>
      </c>
      <c r="W19" s="31"/>
      <c r="X19" s="36" t="n">
        <v>4.07</v>
      </c>
      <c r="Y19" s="37" t="n">
        <v>-0.43</v>
      </c>
      <c r="Z19" s="38" t="n">
        <v>4.49</v>
      </c>
      <c r="AA19" s="39" t="n">
        <v>0.63</v>
      </c>
    </row>
    <row r="20" customFormat="false" ht="21" hidden="false" customHeight="true" outlineLevel="0" collapsed="false">
      <c r="A20" s="18" t="s">
        <v>38</v>
      </c>
      <c r="B20" s="29" t="n">
        <v>262575</v>
      </c>
      <c r="C20" s="57" t="n">
        <v>-5.4</v>
      </c>
      <c r="D20" s="30"/>
      <c r="E20" s="31" t="n">
        <v>253853</v>
      </c>
      <c r="F20" s="57" t="n">
        <v>-1.8</v>
      </c>
      <c r="G20" s="30"/>
      <c r="H20" s="31" t="n">
        <v>221648</v>
      </c>
      <c r="I20" s="58" t="n">
        <v>-2.8</v>
      </c>
      <c r="J20" s="33" t="n">
        <v>112.4</v>
      </c>
      <c r="K20" s="57" t="n">
        <v>-3.5</v>
      </c>
      <c r="L20" s="57" t="n">
        <v>94.9</v>
      </c>
      <c r="M20" s="57" t="n">
        <v>-5.6</v>
      </c>
      <c r="N20" s="34" t="n">
        <v>17.5</v>
      </c>
      <c r="O20" s="57" t="n">
        <v>9.3</v>
      </c>
      <c r="P20" s="34" t="n">
        <v>16.3</v>
      </c>
      <c r="Q20" s="32" t="n">
        <v>0.100000000000001</v>
      </c>
      <c r="R20" s="29" t="n">
        <v>115392</v>
      </c>
      <c r="S20" s="30" t="n">
        <v>2.1</v>
      </c>
      <c r="T20" s="30"/>
      <c r="U20" s="31" t="n">
        <v>41025</v>
      </c>
      <c r="V20" s="35" t="n">
        <v>35.6</v>
      </c>
      <c r="W20" s="31"/>
      <c r="X20" s="36" t="n">
        <v>1.4</v>
      </c>
      <c r="Y20" s="37" t="n">
        <v>0.08</v>
      </c>
      <c r="Z20" s="38" t="n">
        <v>1.42</v>
      </c>
      <c r="AA20" s="39" t="n">
        <v>-1.82</v>
      </c>
    </row>
    <row r="21" customFormat="false" ht="21" hidden="false" customHeight="true" outlineLevel="0" collapsed="false">
      <c r="A21" s="18" t="s">
        <v>39</v>
      </c>
      <c r="B21" s="29" t="n">
        <v>373996</v>
      </c>
      <c r="C21" s="57" t="n">
        <v>0.8</v>
      </c>
      <c r="D21" s="30"/>
      <c r="E21" s="31" t="n">
        <v>373800</v>
      </c>
      <c r="F21" s="57" t="n">
        <v>2</v>
      </c>
      <c r="G21" s="30"/>
      <c r="H21" s="31" t="n">
        <v>371857</v>
      </c>
      <c r="I21" s="58" t="n">
        <v>1.9</v>
      </c>
      <c r="J21" s="33" t="n">
        <v>114.8</v>
      </c>
      <c r="K21" s="57" t="n">
        <v>2.2</v>
      </c>
      <c r="L21" s="57" t="n">
        <v>109.7</v>
      </c>
      <c r="M21" s="57" t="n">
        <v>3</v>
      </c>
      <c r="N21" s="34" t="n">
        <v>5.1</v>
      </c>
      <c r="O21" s="57" t="n">
        <v>-12</v>
      </c>
      <c r="P21" s="34" t="n">
        <v>15.2</v>
      </c>
      <c r="Q21" s="32" t="n">
        <v>0.399999999999999</v>
      </c>
      <c r="R21" s="29" t="n">
        <v>72360</v>
      </c>
      <c r="S21" s="30" t="n">
        <v>1.9</v>
      </c>
      <c r="T21" s="30"/>
      <c r="U21" s="31" t="n">
        <v>15185</v>
      </c>
      <c r="V21" s="35" t="n">
        <v>21</v>
      </c>
      <c r="W21" s="31"/>
      <c r="X21" s="36" t="n">
        <v>0.1</v>
      </c>
      <c r="Y21" s="37" t="n">
        <v>0.06</v>
      </c>
      <c r="Z21" s="38" t="n">
        <v>0.36</v>
      </c>
      <c r="AA21" s="39" t="n">
        <v>0.31</v>
      </c>
    </row>
    <row r="22" customFormat="false" ht="21" hidden="false" customHeight="true" outlineLevel="0" collapsed="false">
      <c r="A22" s="18" t="s">
        <v>40</v>
      </c>
      <c r="B22" s="59" t="s">
        <v>49</v>
      </c>
      <c r="C22" s="57" t="s">
        <v>49</v>
      </c>
      <c r="D22" s="57"/>
      <c r="E22" s="60" t="s">
        <v>49</v>
      </c>
      <c r="F22" s="57" t="s">
        <v>49</v>
      </c>
      <c r="G22" s="57"/>
      <c r="H22" s="60" t="s">
        <v>49</v>
      </c>
      <c r="I22" s="58" t="s">
        <v>49</v>
      </c>
      <c r="J22" s="61" t="s">
        <v>49</v>
      </c>
      <c r="K22" s="57" t="s">
        <v>49</v>
      </c>
      <c r="L22" s="57" t="s">
        <v>49</v>
      </c>
      <c r="M22" s="57" t="s">
        <v>49</v>
      </c>
      <c r="N22" s="62" t="s">
        <v>49</v>
      </c>
      <c r="O22" s="57" t="s">
        <v>49</v>
      </c>
      <c r="P22" s="62" t="s">
        <v>49</v>
      </c>
      <c r="Q22" s="58" t="s">
        <v>49</v>
      </c>
      <c r="R22" s="59" t="s">
        <v>49</v>
      </c>
      <c r="S22" s="57" t="s">
        <v>49</v>
      </c>
      <c r="T22" s="57"/>
      <c r="U22" s="60" t="s">
        <v>49</v>
      </c>
      <c r="V22" s="63" t="s">
        <v>49</v>
      </c>
      <c r="W22" s="60"/>
      <c r="X22" s="37" t="s">
        <v>49</v>
      </c>
      <c r="Y22" s="37" t="s">
        <v>49</v>
      </c>
      <c r="Z22" s="37" t="s">
        <v>49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80251</v>
      </c>
      <c r="C23" s="57" t="n">
        <v>-16.2</v>
      </c>
      <c r="D23" s="30"/>
      <c r="E23" s="31" t="n">
        <v>253597</v>
      </c>
      <c r="F23" s="57" t="n">
        <v>2.3</v>
      </c>
      <c r="G23" s="30"/>
      <c r="H23" s="31" t="n">
        <v>234948</v>
      </c>
      <c r="I23" s="64" t="n">
        <v>5</v>
      </c>
      <c r="J23" s="42" t="n">
        <v>146.3</v>
      </c>
      <c r="K23" s="65" t="n">
        <v>-0.3</v>
      </c>
      <c r="L23" s="65" t="n">
        <v>133.8</v>
      </c>
      <c r="M23" s="65" t="n">
        <v>0.8</v>
      </c>
      <c r="N23" s="44" t="n">
        <v>12.5</v>
      </c>
      <c r="O23" s="65" t="n">
        <v>-10.7</v>
      </c>
      <c r="P23" s="44" t="n">
        <v>18.3</v>
      </c>
      <c r="Q23" s="41" t="n">
        <v>-0.0999999999999979</v>
      </c>
      <c r="R23" s="45" t="n">
        <v>95981</v>
      </c>
      <c r="S23" s="43" t="n">
        <v>-0.5</v>
      </c>
      <c r="T23" s="43"/>
      <c r="U23" s="46" t="n">
        <v>29058</v>
      </c>
      <c r="V23" s="47" t="n">
        <v>30.3</v>
      </c>
      <c r="W23" s="46"/>
      <c r="X23" s="48" t="n">
        <v>1.81</v>
      </c>
      <c r="Y23" s="49" t="n">
        <v>0.76</v>
      </c>
      <c r="Z23" s="50" t="n">
        <v>1.16</v>
      </c>
      <c r="AA23" s="51" t="n">
        <v>-0.43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11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4"/>
      <c r="B2" s="247"/>
      <c r="C2" s="247"/>
      <c r="D2" s="247"/>
      <c r="E2" s="247"/>
      <c r="F2" s="128"/>
      <c r="G2" s="128"/>
      <c r="H2" s="128"/>
      <c r="I2" s="128"/>
      <c r="J2" s="128"/>
      <c r="K2" s="128"/>
      <c r="L2" s="128"/>
    </row>
    <row r="3" customFormat="false" ht="20.1" hidden="false" customHeight="true" outlineLevel="0" collapsed="false">
      <c r="A3" s="145"/>
      <c r="B3" s="145"/>
      <c r="C3" s="99"/>
      <c r="D3" s="128"/>
      <c r="E3" s="128"/>
      <c r="F3" s="128"/>
      <c r="G3" s="128"/>
      <c r="H3" s="128"/>
      <c r="I3" s="130"/>
      <c r="J3" s="131"/>
      <c r="K3" s="130"/>
      <c r="L3" s="131"/>
    </row>
    <row r="4" customFormat="false" ht="20.1" hidden="false" customHeight="true" outlineLevel="0" collapsed="false">
      <c r="A4" s="128"/>
      <c r="B4" s="128"/>
      <c r="C4" s="190" t="s">
        <v>113</v>
      </c>
      <c r="D4" s="128"/>
      <c r="F4" s="128"/>
      <c r="G4" s="128"/>
      <c r="H4" s="128"/>
      <c r="I4" s="128"/>
      <c r="J4" s="128"/>
      <c r="K4" s="128"/>
      <c r="L4" s="7" t="s">
        <v>212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3</v>
      </c>
      <c r="F5" s="146"/>
      <c r="G5" s="146"/>
      <c r="H5" s="146"/>
      <c r="I5" s="146" t="s">
        <v>214</v>
      </c>
      <c r="J5" s="146"/>
      <c r="K5" s="146"/>
      <c r="L5" s="146"/>
    </row>
    <row r="6" customFormat="false" ht="36" hidden="false" customHeight="true" outlineLevel="0" collapsed="false">
      <c r="A6" s="139" t="s">
        <v>114</v>
      </c>
      <c r="B6" s="139"/>
      <c r="C6" s="139"/>
      <c r="D6" s="138"/>
      <c r="E6" s="229" t="s">
        <v>215</v>
      </c>
      <c r="F6" s="227" t="s">
        <v>216</v>
      </c>
      <c r="G6" s="227" t="s">
        <v>217</v>
      </c>
      <c r="H6" s="229" t="s">
        <v>218</v>
      </c>
      <c r="I6" s="248" t="s">
        <v>219</v>
      </c>
      <c r="J6" s="227" t="s">
        <v>220</v>
      </c>
      <c r="K6" s="227" t="s">
        <v>217</v>
      </c>
      <c r="L6" s="229" t="s">
        <v>218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1146158</v>
      </c>
      <c r="F7" s="171" t="n">
        <v>10306</v>
      </c>
      <c r="G7" s="171" t="n">
        <v>14334</v>
      </c>
      <c r="H7" s="171" t="n">
        <v>1141922</v>
      </c>
      <c r="I7" s="171" t="n">
        <v>642774</v>
      </c>
      <c r="J7" s="171" t="n">
        <v>15494</v>
      </c>
      <c r="K7" s="171" t="n">
        <v>23088</v>
      </c>
      <c r="L7" s="171" t="n">
        <v>635388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348911</v>
      </c>
      <c r="F8" s="180" t="n">
        <v>2227</v>
      </c>
      <c r="G8" s="180" t="n">
        <v>3289</v>
      </c>
      <c r="H8" s="180" t="n">
        <v>347842</v>
      </c>
      <c r="I8" s="180" t="n">
        <v>99784</v>
      </c>
      <c r="J8" s="180" t="n">
        <v>1387</v>
      </c>
      <c r="K8" s="180" t="n">
        <v>3224</v>
      </c>
      <c r="L8" s="180" t="n">
        <v>97954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178819</v>
      </c>
      <c r="F9" s="180" t="n">
        <v>2792</v>
      </c>
      <c r="G9" s="180" t="n">
        <v>3650</v>
      </c>
      <c r="H9" s="180" t="n">
        <v>177959</v>
      </c>
      <c r="I9" s="180" t="n">
        <v>201074</v>
      </c>
      <c r="J9" s="180" t="n">
        <v>5793</v>
      </c>
      <c r="K9" s="180" t="n">
        <v>5538</v>
      </c>
      <c r="L9" s="180" t="n">
        <v>201331</v>
      </c>
    </row>
    <row r="10" customFormat="false" ht="18" hidden="false" customHeight="true" outlineLevel="0" collapsed="false">
      <c r="A10" s="215"/>
      <c r="B10" s="203"/>
      <c r="C10" s="204" t="s">
        <v>134</v>
      </c>
      <c r="D10" s="188"/>
      <c r="E10" s="185" t="n">
        <v>121739</v>
      </c>
      <c r="F10" s="185" t="n">
        <v>799</v>
      </c>
      <c r="G10" s="185" t="n">
        <v>891</v>
      </c>
      <c r="H10" s="185" t="n">
        <v>121742</v>
      </c>
      <c r="I10" s="185" t="n">
        <v>60189</v>
      </c>
      <c r="J10" s="185" t="n">
        <v>1060</v>
      </c>
      <c r="K10" s="185" t="n">
        <v>857</v>
      </c>
      <c r="L10" s="185" t="n">
        <v>60297</v>
      </c>
    </row>
    <row r="11" customFormat="false" ht="20.1" hidden="false" customHeight="true" outlineLevel="0" collapsed="false"/>
    <row r="12" customFormat="false" ht="20.1" hidden="false" customHeight="true" outlineLevel="0" collapsed="false">
      <c r="A12" s="144"/>
      <c r="B12" s="247"/>
      <c r="C12" s="247"/>
      <c r="D12" s="247"/>
      <c r="E12" s="247"/>
      <c r="F12" s="128"/>
      <c r="G12" s="128"/>
      <c r="H12" s="128"/>
      <c r="I12" s="128"/>
      <c r="J12" s="128"/>
      <c r="K12" s="128"/>
      <c r="L12" s="128"/>
    </row>
    <row r="13" customFormat="false" ht="20.1" hidden="false" customHeight="true" outlineLevel="0" collapsed="false">
      <c r="A13" s="128"/>
      <c r="B13" s="128"/>
      <c r="C13" s="99"/>
      <c r="D13" s="128"/>
      <c r="E13" s="128"/>
      <c r="F13" s="128"/>
      <c r="G13" s="128"/>
      <c r="H13" s="128"/>
      <c r="I13" s="128"/>
      <c r="J13" s="128"/>
      <c r="K13" s="128"/>
      <c r="L13" s="128"/>
    </row>
    <row r="14" customFormat="false" ht="20.1" hidden="false" customHeight="true" outlineLevel="0" collapsed="false">
      <c r="A14" s="128"/>
      <c r="B14" s="128"/>
      <c r="C14" s="190" t="s">
        <v>113</v>
      </c>
      <c r="D14" s="128"/>
      <c r="F14" s="128"/>
      <c r="G14" s="128"/>
      <c r="H14" s="128"/>
      <c r="I14" s="128"/>
      <c r="J14" s="128"/>
      <c r="K14" s="128"/>
      <c r="L14" s="1" t="s">
        <v>73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3</v>
      </c>
      <c r="F15" s="146"/>
      <c r="G15" s="146"/>
      <c r="H15" s="146"/>
      <c r="I15" s="146" t="s">
        <v>214</v>
      </c>
      <c r="J15" s="146"/>
      <c r="K15" s="146"/>
      <c r="L15" s="146"/>
    </row>
    <row r="16" customFormat="false" ht="36" hidden="false" customHeight="true" outlineLevel="0" collapsed="false">
      <c r="A16" s="139" t="s">
        <v>114</v>
      </c>
      <c r="B16" s="139"/>
      <c r="C16" s="139"/>
      <c r="D16" s="138"/>
      <c r="E16" s="248" t="s">
        <v>9</v>
      </c>
      <c r="F16" s="227" t="s">
        <v>221</v>
      </c>
      <c r="G16" s="227" t="s">
        <v>222</v>
      </c>
      <c r="H16" s="229" t="s">
        <v>223</v>
      </c>
      <c r="I16" s="248" t="s">
        <v>9</v>
      </c>
      <c r="J16" s="227" t="s">
        <v>221</v>
      </c>
      <c r="K16" s="227" t="s">
        <v>222</v>
      </c>
      <c r="L16" s="229" t="s">
        <v>223</v>
      </c>
      <c r="M16" s="134"/>
      <c r="N16" s="134"/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  <c r="M17" s="128"/>
      <c r="N17" s="128"/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18.5</v>
      </c>
      <c r="F18" s="151" t="n">
        <v>153.4</v>
      </c>
      <c r="G18" s="151" t="n">
        <v>142.2</v>
      </c>
      <c r="H18" s="151" t="n">
        <v>11.2</v>
      </c>
      <c r="I18" s="151" t="n">
        <v>14.4</v>
      </c>
      <c r="J18" s="151" t="n">
        <v>82.8</v>
      </c>
      <c r="K18" s="151" t="n">
        <v>80</v>
      </c>
      <c r="L18" s="151" t="n">
        <v>2.8</v>
      </c>
      <c r="M18" s="131"/>
      <c r="N18" s="131"/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17.5</v>
      </c>
      <c r="F19" s="212" t="n">
        <v>145.6</v>
      </c>
      <c r="G19" s="212" t="n">
        <v>135.9</v>
      </c>
      <c r="H19" s="212" t="n">
        <v>9.7</v>
      </c>
      <c r="I19" s="212" t="n">
        <v>15.2</v>
      </c>
      <c r="J19" s="212" t="n">
        <v>96.5</v>
      </c>
      <c r="K19" s="212" t="n">
        <v>93.3</v>
      </c>
      <c r="L19" s="212" t="n">
        <v>3.2</v>
      </c>
      <c r="M19" s="131"/>
      <c r="N19" s="131"/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19.9</v>
      </c>
      <c r="F20" s="212" t="n">
        <v>162</v>
      </c>
      <c r="G20" s="212" t="n">
        <v>152.2</v>
      </c>
      <c r="H20" s="212" t="n">
        <v>9.8</v>
      </c>
      <c r="I20" s="212" t="n">
        <v>15.9</v>
      </c>
      <c r="J20" s="212" t="n">
        <v>94.4</v>
      </c>
      <c r="K20" s="212" t="n">
        <v>92.4</v>
      </c>
      <c r="L20" s="212" t="n">
        <v>2</v>
      </c>
      <c r="M20" s="131"/>
      <c r="N20" s="131"/>
    </row>
    <row r="21" customFormat="false" ht="18" hidden="false" customHeight="true" outlineLevel="0" collapsed="false">
      <c r="A21" s="215"/>
      <c r="B21" s="203"/>
      <c r="C21" s="204" t="s">
        <v>134</v>
      </c>
      <c r="D21" s="188"/>
      <c r="E21" s="213" t="n">
        <v>19.2</v>
      </c>
      <c r="F21" s="213" t="n">
        <v>162.5</v>
      </c>
      <c r="G21" s="213" t="n">
        <v>149.3</v>
      </c>
      <c r="H21" s="213" t="n">
        <v>13.2</v>
      </c>
      <c r="I21" s="213" t="n">
        <v>14.7</v>
      </c>
      <c r="J21" s="213" t="n">
        <v>83.7</v>
      </c>
      <c r="K21" s="213" t="n">
        <v>81</v>
      </c>
      <c r="L21" s="213" t="n">
        <v>2.7</v>
      </c>
      <c r="M21" s="131"/>
      <c r="N21" s="131"/>
    </row>
    <row r="22" customFormat="false" ht="20.1" hidden="false" customHeight="true" outlineLevel="0" collapsed="false">
      <c r="A22" s="2"/>
      <c r="B22" s="2"/>
      <c r="C22" s="210"/>
      <c r="D22" s="2"/>
      <c r="E22" s="260"/>
      <c r="F22" s="260"/>
      <c r="G22" s="260"/>
      <c r="H22" s="260"/>
      <c r="I22" s="260"/>
      <c r="J22" s="260"/>
      <c r="K22" s="260"/>
      <c r="L22" s="260"/>
      <c r="M22" s="131"/>
      <c r="N22" s="131"/>
    </row>
    <row r="23" customFormat="false" ht="20.1" hidden="false" customHeight="true" outlineLevel="0" collapsed="false">
      <c r="A23" s="2"/>
      <c r="B23" s="2"/>
      <c r="C23" s="210"/>
      <c r="D23" s="2"/>
      <c r="E23" s="261"/>
      <c r="F23" s="261"/>
      <c r="G23" s="261"/>
      <c r="H23" s="261"/>
      <c r="I23" s="261"/>
      <c r="J23" s="261"/>
      <c r="K23" s="261"/>
      <c r="L23" s="261"/>
      <c r="M23" s="131"/>
      <c r="N23" s="131"/>
    </row>
    <row r="24" customFormat="false" ht="20.1" hidden="false" customHeight="true" outlineLevel="0" collapsed="false">
      <c r="A24" s="128"/>
      <c r="B24" s="128"/>
      <c r="C24" s="99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</row>
    <row r="25" customFormat="false" ht="20.1" hidden="false" customHeight="true" outlineLevel="0" collapsed="false">
      <c r="A25" s="128"/>
      <c r="B25" s="128"/>
      <c r="C25" s="190" t="s">
        <v>113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100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3</v>
      </c>
      <c r="F26" s="146"/>
      <c r="G26" s="146"/>
      <c r="H26" s="146"/>
      <c r="I26" s="146"/>
      <c r="J26" s="146" t="s">
        <v>214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4</v>
      </c>
      <c r="B27" s="139"/>
      <c r="C27" s="139"/>
      <c r="D27" s="138"/>
      <c r="E27" s="138" t="s">
        <v>3</v>
      </c>
      <c r="F27" s="227" t="s">
        <v>86</v>
      </c>
      <c r="G27" s="227" t="s">
        <v>224</v>
      </c>
      <c r="H27" s="137" t="s">
        <v>102</v>
      </c>
      <c r="I27" s="227" t="s">
        <v>225</v>
      </c>
      <c r="J27" s="137" t="s">
        <v>3</v>
      </c>
      <c r="K27" s="262" t="s">
        <v>86</v>
      </c>
      <c r="L27" s="262" t="s">
        <v>224</v>
      </c>
      <c r="M27" s="226" t="s">
        <v>102</v>
      </c>
      <c r="N27" s="263" t="s">
        <v>225</v>
      </c>
    </row>
    <row r="28" customFormat="false" ht="18" hidden="false" customHeight="true" outlineLevel="0" collapsed="false">
      <c r="A28" s="249"/>
      <c r="B28" s="250"/>
      <c r="C28" s="251" t="s">
        <v>27</v>
      </c>
      <c r="D28" s="252"/>
      <c r="E28" s="171" t="n">
        <v>342211</v>
      </c>
      <c r="F28" s="171" t="n">
        <v>327098</v>
      </c>
      <c r="G28" s="171" t="n">
        <v>306221</v>
      </c>
      <c r="H28" s="171" t="n">
        <v>20877</v>
      </c>
      <c r="I28" s="171" t="n">
        <v>15113</v>
      </c>
      <c r="J28" s="171" t="n">
        <v>89571</v>
      </c>
      <c r="K28" s="171" t="n">
        <v>88652</v>
      </c>
      <c r="L28" s="171" t="n">
        <v>84575</v>
      </c>
      <c r="M28" s="171" t="n">
        <v>4077</v>
      </c>
      <c r="N28" s="171" t="n">
        <v>919</v>
      </c>
      <c r="O28" s="100"/>
      <c r="P28" s="2"/>
      <c r="Q28" s="2"/>
      <c r="R28" s="2"/>
      <c r="S28" s="2"/>
    </row>
    <row r="29" customFormat="false" ht="18" hidden="false" customHeight="true" outlineLevel="0" collapsed="false">
      <c r="A29" s="107"/>
      <c r="B29" s="2"/>
      <c r="C29" s="210" t="s">
        <v>30</v>
      </c>
      <c r="D29" s="89"/>
      <c r="E29" s="180" t="n">
        <v>323961</v>
      </c>
      <c r="F29" s="180" t="n">
        <v>317919</v>
      </c>
      <c r="G29" s="180" t="n">
        <v>296663</v>
      </c>
      <c r="H29" s="180" t="n">
        <v>21256</v>
      </c>
      <c r="I29" s="180" t="n">
        <v>6042</v>
      </c>
      <c r="J29" s="180" t="n">
        <v>95929</v>
      </c>
      <c r="K29" s="180" t="n">
        <v>93620</v>
      </c>
      <c r="L29" s="180" t="n">
        <v>89771</v>
      </c>
      <c r="M29" s="180" t="n">
        <v>3849</v>
      </c>
      <c r="N29" s="180" t="n">
        <v>2309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99"/>
      <c r="B30" s="200"/>
      <c r="C30" s="201" t="s">
        <v>34</v>
      </c>
      <c r="D30" s="179"/>
      <c r="E30" s="180" t="n">
        <v>330960</v>
      </c>
      <c r="F30" s="180" t="n">
        <v>316850</v>
      </c>
      <c r="G30" s="180" t="n">
        <v>301031</v>
      </c>
      <c r="H30" s="180" t="n">
        <v>15819</v>
      </c>
      <c r="I30" s="180" t="n">
        <v>14110</v>
      </c>
      <c r="J30" s="180" t="n">
        <v>95279</v>
      </c>
      <c r="K30" s="180" t="n">
        <v>95041</v>
      </c>
      <c r="L30" s="180" t="n">
        <v>92437</v>
      </c>
      <c r="M30" s="180" t="n">
        <v>2604</v>
      </c>
      <c r="N30" s="180" t="n">
        <v>238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215"/>
      <c r="B31" s="203"/>
      <c r="C31" s="204" t="s">
        <v>134</v>
      </c>
      <c r="D31" s="188"/>
      <c r="E31" s="141" t="n">
        <v>371965</v>
      </c>
      <c r="F31" s="141" t="n">
        <v>316967</v>
      </c>
      <c r="G31" s="141" t="n">
        <v>294744</v>
      </c>
      <c r="H31" s="141" t="n">
        <v>22223</v>
      </c>
      <c r="I31" s="141" t="n">
        <v>54998</v>
      </c>
      <c r="J31" s="141" t="n">
        <v>84652</v>
      </c>
      <c r="K31" s="141" t="n">
        <v>83039</v>
      </c>
      <c r="L31" s="141" t="n">
        <v>80247</v>
      </c>
      <c r="M31" s="141" t="n">
        <v>2792</v>
      </c>
      <c r="N31" s="141" t="n">
        <v>1613</v>
      </c>
      <c r="O31" s="100"/>
      <c r="P31" s="2"/>
      <c r="Q31" s="2"/>
      <c r="R31" s="2"/>
      <c r="S31" s="2"/>
    </row>
  </sheetData>
  <mergeCells count="11">
    <mergeCell ref="A1:L1"/>
    <mergeCell ref="E5:H5"/>
    <mergeCell ref="I5:L5"/>
    <mergeCell ref="A6:C6"/>
    <mergeCell ref="E15:H15"/>
    <mergeCell ref="I15:L15"/>
    <mergeCell ref="A16:C16"/>
    <mergeCell ref="M18:N18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3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4" t="s">
        <v>22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</row>
    <row r="2" customFormat="false" ht="20.1" hidden="false" customHeight="true" outlineLevel="0" collapsed="false">
      <c r="A2" s="145"/>
      <c r="B2" s="145"/>
      <c r="C2" s="99"/>
      <c r="D2" s="128"/>
      <c r="E2" s="128"/>
      <c r="F2" s="128"/>
      <c r="G2" s="128"/>
      <c r="H2" s="128"/>
      <c r="I2" s="130"/>
      <c r="J2" s="131"/>
      <c r="K2" s="130"/>
      <c r="L2" s="131"/>
    </row>
    <row r="3" customFormat="false" ht="20.1" hidden="false" customHeight="true" outlineLevel="0" collapsed="false">
      <c r="A3" s="128"/>
      <c r="B3" s="128"/>
      <c r="C3" s="99"/>
      <c r="D3" s="128"/>
      <c r="E3" s="128"/>
      <c r="F3" s="128"/>
      <c r="G3" s="128"/>
      <c r="H3" s="128"/>
      <c r="I3" s="128"/>
      <c r="J3" s="128"/>
      <c r="K3" s="128"/>
      <c r="L3" s="128"/>
    </row>
    <row r="4" customFormat="false" ht="20.1" hidden="false" customHeight="true" outlineLevel="0" collapsed="false">
      <c r="A4" s="128"/>
      <c r="B4" s="128"/>
      <c r="C4" s="190" t="s">
        <v>194</v>
      </c>
      <c r="D4" s="128"/>
      <c r="F4" s="128"/>
      <c r="G4" s="128"/>
      <c r="H4" s="128"/>
      <c r="I4" s="128"/>
      <c r="J4" s="128"/>
      <c r="K4" s="128"/>
      <c r="L4" s="7" t="s">
        <v>212</v>
      </c>
    </row>
    <row r="5" customFormat="false" ht="20.1" hidden="false" customHeight="true" outlineLevel="0" collapsed="false">
      <c r="A5" s="216"/>
      <c r="B5" s="219"/>
      <c r="C5" s="193"/>
      <c r="D5" s="163"/>
      <c r="E5" s="146" t="s">
        <v>213</v>
      </c>
      <c r="F5" s="146"/>
      <c r="G5" s="146"/>
      <c r="H5" s="146"/>
      <c r="I5" s="146" t="s">
        <v>214</v>
      </c>
      <c r="J5" s="146"/>
      <c r="K5" s="146"/>
      <c r="L5" s="146"/>
    </row>
    <row r="6" customFormat="false" ht="36" hidden="false" customHeight="true" outlineLevel="0" collapsed="false">
      <c r="A6" s="139" t="s">
        <v>114</v>
      </c>
      <c r="B6" s="139"/>
      <c r="C6" s="139"/>
      <c r="D6" s="138"/>
      <c r="E6" s="229" t="s">
        <v>215</v>
      </c>
      <c r="F6" s="227" t="s">
        <v>216</v>
      </c>
      <c r="G6" s="227" t="s">
        <v>217</v>
      </c>
      <c r="H6" s="229" t="s">
        <v>218</v>
      </c>
      <c r="I6" s="248" t="s">
        <v>219</v>
      </c>
      <c r="J6" s="227" t="s">
        <v>220</v>
      </c>
      <c r="K6" s="227" t="s">
        <v>217</v>
      </c>
      <c r="L6" s="229" t="s">
        <v>218</v>
      </c>
    </row>
    <row r="7" customFormat="false" ht="18" hidden="false" customHeight="true" outlineLevel="0" collapsed="false">
      <c r="A7" s="249"/>
      <c r="B7" s="250"/>
      <c r="C7" s="251" t="s">
        <v>27</v>
      </c>
      <c r="D7" s="252"/>
      <c r="E7" s="171" t="n">
        <v>641103</v>
      </c>
      <c r="F7" s="171" t="n">
        <v>6003</v>
      </c>
      <c r="G7" s="171" t="n">
        <v>7625</v>
      </c>
      <c r="H7" s="171" t="n">
        <v>639478</v>
      </c>
      <c r="I7" s="171" t="n">
        <v>336018</v>
      </c>
      <c r="J7" s="171" t="n">
        <v>8567</v>
      </c>
      <c r="K7" s="171" t="n">
        <v>11424</v>
      </c>
      <c r="L7" s="171" t="n">
        <v>333164</v>
      </c>
    </row>
    <row r="8" customFormat="false" ht="18" hidden="false" customHeight="true" outlineLevel="0" collapsed="false">
      <c r="A8" s="107"/>
      <c r="B8" s="2"/>
      <c r="C8" s="210" t="s">
        <v>30</v>
      </c>
      <c r="D8" s="89"/>
      <c r="E8" s="180" t="n">
        <v>248350</v>
      </c>
      <c r="F8" s="180" t="n">
        <v>1894</v>
      </c>
      <c r="G8" s="180" t="n">
        <v>2902</v>
      </c>
      <c r="H8" s="180" t="n">
        <v>247335</v>
      </c>
      <c r="I8" s="180" t="n">
        <v>50860</v>
      </c>
      <c r="J8" s="180" t="n">
        <v>1033</v>
      </c>
      <c r="K8" s="180" t="n">
        <v>2053</v>
      </c>
      <c r="L8" s="180" t="n">
        <v>49847</v>
      </c>
    </row>
    <row r="9" customFormat="false" ht="18" hidden="false" customHeight="true" outlineLevel="0" collapsed="false">
      <c r="A9" s="199"/>
      <c r="B9" s="200"/>
      <c r="C9" s="201" t="s">
        <v>34</v>
      </c>
      <c r="D9" s="179"/>
      <c r="E9" s="180" t="n">
        <v>53229</v>
      </c>
      <c r="F9" s="180" t="n">
        <v>1497</v>
      </c>
      <c r="G9" s="180" t="n">
        <v>589</v>
      </c>
      <c r="H9" s="180" t="n">
        <v>54136</v>
      </c>
      <c r="I9" s="180" t="n">
        <v>103591</v>
      </c>
      <c r="J9" s="180" t="n">
        <v>2763</v>
      </c>
      <c r="K9" s="180" t="n">
        <v>2933</v>
      </c>
      <c r="L9" s="180" t="n">
        <v>103422</v>
      </c>
    </row>
    <row r="10" customFormat="false" ht="18" hidden="false" customHeight="true" outlineLevel="0" collapsed="false">
      <c r="A10" s="215"/>
      <c r="B10" s="203"/>
      <c r="C10" s="204" t="s">
        <v>134</v>
      </c>
      <c r="D10" s="188"/>
      <c r="E10" s="185" t="n">
        <v>66647</v>
      </c>
      <c r="F10" s="185" t="n">
        <v>799</v>
      </c>
      <c r="G10" s="185" t="n">
        <v>526</v>
      </c>
      <c r="H10" s="185" t="n">
        <v>66923</v>
      </c>
      <c r="I10" s="185" t="n">
        <v>28719</v>
      </c>
      <c r="J10" s="185" t="n">
        <v>923</v>
      </c>
      <c r="K10" s="185" t="n">
        <v>581</v>
      </c>
      <c r="L10" s="185" t="n">
        <v>29058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128"/>
      <c r="B14" s="128"/>
      <c r="C14" s="190" t="s">
        <v>194</v>
      </c>
      <c r="D14" s="128"/>
      <c r="F14" s="128"/>
      <c r="G14" s="128"/>
      <c r="H14" s="128"/>
      <c r="I14" s="128"/>
      <c r="J14" s="128"/>
      <c r="K14" s="128"/>
      <c r="L14" s="1" t="s">
        <v>73</v>
      </c>
    </row>
    <row r="15" customFormat="false" ht="20.1" hidden="false" customHeight="true" outlineLevel="0" collapsed="false">
      <c r="A15" s="216"/>
      <c r="B15" s="219"/>
      <c r="C15" s="193"/>
      <c r="D15" s="163"/>
      <c r="E15" s="146" t="s">
        <v>213</v>
      </c>
      <c r="F15" s="146"/>
      <c r="G15" s="146"/>
      <c r="H15" s="146"/>
      <c r="I15" s="146" t="s">
        <v>214</v>
      </c>
      <c r="J15" s="146"/>
      <c r="K15" s="146"/>
      <c r="L15" s="146"/>
    </row>
    <row r="16" customFormat="false" ht="36" hidden="false" customHeight="true" outlineLevel="0" collapsed="false">
      <c r="A16" s="139" t="s">
        <v>114</v>
      </c>
      <c r="B16" s="139"/>
      <c r="C16" s="139"/>
      <c r="D16" s="138"/>
      <c r="E16" s="248" t="s">
        <v>9</v>
      </c>
      <c r="F16" s="227" t="s">
        <v>221</v>
      </c>
      <c r="G16" s="227" t="s">
        <v>222</v>
      </c>
      <c r="H16" s="229" t="s">
        <v>223</v>
      </c>
      <c r="I16" s="248" t="s">
        <v>9</v>
      </c>
      <c r="J16" s="227" t="s">
        <v>221</v>
      </c>
      <c r="K16" s="227" t="s">
        <v>222</v>
      </c>
      <c r="L16" s="229" t="s">
        <v>223</v>
      </c>
    </row>
    <row r="17" customFormat="false" ht="9.95" hidden="false" customHeight="true" outlineLevel="0" collapsed="false">
      <c r="A17" s="253"/>
      <c r="B17" s="130"/>
      <c r="C17" s="254"/>
      <c r="D17" s="255"/>
      <c r="E17" s="256" t="s">
        <v>24</v>
      </c>
      <c r="F17" s="257" t="s">
        <v>23</v>
      </c>
      <c r="G17" s="258" t="s">
        <v>23</v>
      </c>
      <c r="H17" s="258" t="s">
        <v>23</v>
      </c>
      <c r="I17" s="258" t="s">
        <v>24</v>
      </c>
      <c r="J17" s="258" t="s">
        <v>23</v>
      </c>
      <c r="K17" s="258" t="s">
        <v>23</v>
      </c>
      <c r="L17" s="256" t="s">
        <v>23</v>
      </c>
    </row>
    <row r="18" customFormat="false" ht="18" hidden="false" customHeight="true" outlineLevel="0" collapsed="false">
      <c r="A18" s="118"/>
      <c r="B18" s="125"/>
      <c r="C18" s="259" t="s">
        <v>27</v>
      </c>
      <c r="D18" s="90"/>
      <c r="E18" s="151" t="n">
        <v>18.3</v>
      </c>
      <c r="F18" s="151" t="n">
        <v>153.5</v>
      </c>
      <c r="G18" s="151" t="n">
        <v>140.2</v>
      </c>
      <c r="H18" s="151" t="n">
        <v>13.3</v>
      </c>
      <c r="I18" s="151" t="n">
        <v>15</v>
      </c>
      <c r="J18" s="151" t="n">
        <v>85</v>
      </c>
      <c r="K18" s="151" t="n">
        <v>81.5</v>
      </c>
      <c r="L18" s="151" t="n">
        <v>3.5</v>
      </c>
    </row>
    <row r="19" customFormat="false" ht="18" hidden="false" customHeight="true" outlineLevel="0" collapsed="false">
      <c r="A19" s="107"/>
      <c r="B19" s="2"/>
      <c r="C19" s="210" t="s">
        <v>30</v>
      </c>
      <c r="D19" s="89"/>
      <c r="E19" s="212" t="n">
        <v>17.5</v>
      </c>
      <c r="F19" s="212" t="n">
        <v>146.5</v>
      </c>
      <c r="G19" s="212" t="n">
        <v>136.1</v>
      </c>
      <c r="H19" s="212" t="n">
        <v>10.4</v>
      </c>
      <c r="I19" s="212" t="n">
        <v>15.9</v>
      </c>
      <c r="J19" s="212" t="n">
        <v>107.5</v>
      </c>
      <c r="K19" s="212" t="n">
        <v>101.7</v>
      </c>
      <c r="L19" s="212" t="n">
        <v>5.8</v>
      </c>
    </row>
    <row r="20" customFormat="false" ht="18" hidden="false" customHeight="true" outlineLevel="0" collapsed="false">
      <c r="A20" s="199"/>
      <c r="B20" s="200"/>
      <c r="C20" s="201" t="s">
        <v>34</v>
      </c>
      <c r="D20" s="179"/>
      <c r="E20" s="212" t="n">
        <v>20.6</v>
      </c>
      <c r="F20" s="212" t="n">
        <v>168.3</v>
      </c>
      <c r="G20" s="212" t="n">
        <v>158</v>
      </c>
      <c r="H20" s="212" t="n">
        <v>10.3</v>
      </c>
      <c r="I20" s="212" t="n">
        <v>17.6</v>
      </c>
      <c r="J20" s="212" t="n">
        <v>99.8</v>
      </c>
      <c r="K20" s="212" t="n">
        <v>97.9</v>
      </c>
      <c r="L20" s="212" t="n">
        <v>1.9</v>
      </c>
    </row>
    <row r="21" customFormat="false" ht="18" hidden="false" customHeight="true" outlineLevel="0" collapsed="false">
      <c r="A21" s="215"/>
      <c r="B21" s="203"/>
      <c r="C21" s="204" t="s">
        <v>134</v>
      </c>
      <c r="D21" s="188"/>
      <c r="E21" s="213" t="n">
        <v>19.6</v>
      </c>
      <c r="F21" s="213" t="n">
        <v>170.8</v>
      </c>
      <c r="G21" s="213" t="n">
        <v>154.3</v>
      </c>
      <c r="H21" s="213" t="n">
        <v>16.5</v>
      </c>
      <c r="I21" s="213" t="n">
        <v>15.1</v>
      </c>
      <c r="J21" s="213" t="n">
        <v>89.7</v>
      </c>
      <c r="K21" s="213" t="n">
        <v>86.5</v>
      </c>
      <c r="L21" s="213" t="n">
        <v>3.2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>
      <c r="A25" s="128"/>
      <c r="B25" s="128"/>
      <c r="C25" s="190" t="s">
        <v>194</v>
      </c>
      <c r="D25" s="128"/>
      <c r="E25" s="190"/>
      <c r="F25" s="128"/>
      <c r="G25" s="128"/>
      <c r="H25" s="128"/>
      <c r="I25" s="128"/>
      <c r="J25" s="128"/>
      <c r="K25" s="128"/>
      <c r="L25" s="128"/>
      <c r="M25" s="128"/>
      <c r="N25" s="7" t="s">
        <v>100</v>
      </c>
    </row>
    <row r="26" customFormat="false" ht="20.1" hidden="false" customHeight="true" outlineLevel="0" collapsed="false">
      <c r="A26" s="216"/>
      <c r="B26" s="219"/>
      <c r="C26" s="193"/>
      <c r="D26" s="163"/>
      <c r="E26" s="146" t="s">
        <v>213</v>
      </c>
      <c r="F26" s="146"/>
      <c r="G26" s="146"/>
      <c r="H26" s="146"/>
      <c r="I26" s="146"/>
      <c r="J26" s="146" t="s">
        <v>214</v>
      </c>
      <c r="K26" s="146"/>
      <c r="L26" s="146"/>
      <c r="M26" s="146"/>
      <c r="N26" s="146"/>
    </row>
    <row r="27" customFormat="false" ht="36" hidden="false" customHeight="true" outlineLevel="0" collapsed="false">
      <c r="A27" s="139" t="s">
        <v>114</v>
      </c>
      <c r="B27" s="139"/>
      <c r="C27" s="139"/>
      <c r="D27" s="138"/>
      <c r="E27" s="138" t="s">
        <v>3</v>
      </c>
      <c r="F27" s="227" t="s">
        <v>86</v>
      </c>
      <c r="G27" s="227" t="s">
        <v>224</v>
      </c>
      <c r="H27" s="137" t="s">
        <v>102</v>
      </c>
      <c r="I27" s="227" t="s">
        <v>225</v>
      </c>
      <c r="J27" s="137" t="s">
        <v>3</v>
      </c>
      <c r="K27" s="262" t="s">
        <v>86</v>
      </c>
      <c r="L27" s="262" t="s">
        <v>224</v>
      </c>
      <c r="M27" s="226" t="s">
        <v>102</v>
      </c>
      <c r="N27" s="263" t="s">
        <v>225</v>
      </c>
    </row>
    <row r="28" customFormat="false" ht="18" hidden="false" customHeight="true" outlineLevel="0" collapsed="false">
      <c r="A28" s="249"/>
      <c r="B28" s="250"/>
      <c r="C28" s="196" t="s">
        <v>27</v>
      </c>
      <c r="D28" s="170"/>
      <c r="E28" s="171" t="n">
        <v>350879</v>
      </c>
      <c r="F28" s="171" t="n">
        <v>341377</v>
      </c>
      <c r="G28" s="171" t="n">
        <v>315587</v>
      </c>
      <c r="H28" s="171" t="n">
        <v>25790</v>
      </c>
      <c r="I28" s="171" t="n">
        <v>9502</v>
      </c>
      <c r="J28" s="171" t="n">
        <v>95160</v>
      </c>
      <c r="K28" s="171" t="n">
        <v>94307</v>
      </c>
      <c r="L28" s="171" t="n">
        <v>88886</v>
      </c>
      <c r="M28" s="171" t="n">
        <v>5421</v>
      </c>
      <c r="N28" s="171" t="n">
        <v>853</v>
      </c>
    </row>
    <row r="29" customFormat="false" ht="18" hidden="false" customHeight="true" outlineLevel="0" collapsed="false">
      <c r="A29" s="265"/>
      <c r="B29" s="266"/>
      <c r="C29" s="267" t="s">
        <v>30</v>
      </c>
      <c r="D29" s="268"/>
      <c r="E29" s="180" t="n">
        <v>330461</v>
      </c>
      <c r="F29" s="180" t="n">
        <v>327594</v>
      </c>
      <c r="G29" s="180" t="n">
        <v>301889</v>
      </c>
      <c r="H29" s="180" t="n">
        <v>25705</v>
      </c>
      <c r="I29" s="180" t="n">
        <v>2867</v>
      </c>
      <c r="J29" s="180" t="n">
        <v>107423</v>
      </c>
      <c r="K29" s="180" t="n">
        <v>105396</v>
      </c>
      <c r="L29" s="180" t="n">
        <v>98687</v>
      </c>
      <c r="M29" s="180" t="n">
        <v>6709</v>
      </c>
      <c r="N29" s="180" t="n">
        <v>2027</v>
      </c>
    </row>
    <row r="30" customFormat="false" ht="18" hidden="false" customHeight="true" outlineLevel="0" collapsed="false">
      <c r="A30" s="202"/>
      <c r="B30" s="269"/>
      <c r="C30" s="210" t="s">
        <v>34</v>
      </c>
      <c r="D30" s="89"/>
      <c r="E30" s="180" t="n">
        <v>328583</v>
      </c>
      <c r="F30" s="180" t="n">
        <v>321653</v>
      </c>
      <c r="G30" s="180" t="n">
        <v>302227</v>
      </c>
      <c r="H30" s="180" t="n">
        <v>19426</v>
      </c>
      <c r="I30" s="180" t="n">
        <v>6930</v>
      </c>
      <c r="J30" s="180" t="n">
        <v>101427</v>
      </c>
      <c r="K30" s="180" t="n">
        <v>101097</v>
      </c>
      <c r="L30" s="180" t="n">
        <v>98596</v>
      </c>
      <c r="M30" s="180" t="n">
        <v>2501</v>
      </c>
      <c r="N30" s="180" t="n">
        <v>330</v>
      </c>
    </row>
    <row r="31" customFormat="false" ht="18" hidden="false" customHeight="true" outlineLevel="0" collapsed="false">
      <c r="A31" s="215"/>
      <c r="B31" s="203"/>
      <c r="C31" s="204" t="s">
        <v>134</v>
      </c>
      <c r="D31" s="188"/>
      <c r="E31" s="141" t="n">
        <v>359888</v>
      </c>
      <c r="F31" s="141" t="n">
        <v>323009</v>
      </c>
      <c r="G31" s="141" t="n">
        <v>297631</v>
      </c>
      <c r="H31" s="141" t="n">
        <v>25378</v>
      </c>
      <c r="I31" s="141" t="n">
        <v>36879</v>
      </c>
      <c r="J31" s="141" t="n">
        <v>96147</v>
      </c>
      <c r="K31" s="141" t="n">
        <v>93131</v>
      </c>
      <c r="L31" s="141" t="n">
        <v>90036</v>
      </c>
      <c r="M31" s="141" t="n">
        <v>3095</v>
      </c>
      <c r="N31" s="141" t="n">
        <v>3016</v>
      </c>
    </row>
  </sheetData>
  <mergeCells count="10">
    <mergeCell ref="A1:L1"/>
    <mergeCell ref="E5:H5"/>
    <mergeCell ref="I5:L5"/>
    <mergeCell ref="A6:C6"/>
    <mergeCell ref="E15:H15"/>
    <mergeCell ref="I15:L15"/>
    <mergeCell ref="A16:C16"/>
    <mergeCell ref="E26:I26"/>
    <mergeCell ref="J26:N26"/>
    <mergeCell ref="A27:C2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D10 A18:D21 A28:D3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1.3</v>
      </c>
      <c r="C9" s="84" t="s">
        <v>49</v>
      </c>
      <c r="D9" s="83" t="n">
        <v>102.7</v>
      </c>
      <c r="E9" s="83" t="n">
        <v>105.2</v>
      </c>
      <c r="F9" s="83" t="n">
        <v>89.4</v>
      </c>
      <c r="G9" s="83" t="n">
        <v>101.5</v>
      </c>
      <c r="H9" s="83" t="n">
        <v>94.7</v>
      </c>
      <c r="I9" s="83" t="n">
        <v>99.2</v>
      </c>
      <c r="J9" s="83" t="n">
        <v>107.5</v>
      </c>
      <c r="K9" s="83" t="n">
        <v>100.7</v>
      </c>
      <c r="L9" s="83" t="n">
        <v>104.6</v>
      </c>
      <c r="M9" s="83" t="n">
        <v>99</v>
      </c>
      <c r="N9" s="83" t="n">
        <v>99.3</v>
      </c>
      <c r="O9" s="83" t="n">
        <v>109.1</v>
      </c>
      <c r="P9" s="83" t="n">
        <v>100.4</v>
      </c>
    </row>
    <row r="10" customFormat="false" ht="13.5" hidden="false" customHeight="false" outlineLevel="0" collapsed="false">
      <c r="A10" s="81" t="s">
        <v>58</v>
      </c>
      <c r="B10" s="82" t="n">
        <v>100.7</v>
      </c>
      <c r="C10" s="84" t="s">
        <v>49</v>
      </c>
      <c r="D10" s="83" t="n">
        <v>95.8</v>
      </c>
      <c r="E10" s="83" t="n">
        <v>106.5</v>
      </c>
      <c r="F10" s="83" t="n">
        <v>98.5</v>
      </c>
      <c r="G10" s="83" t="n">
        <v>96.3</v>
      </c>
      <c r="H10" s="83" t="n">
        <v>90.7</v>
      </c>
      <c r="I10" s="83" t="n">
        <v>98.8</v>
      </c>
      <c r="J10" s="83" t="n">
        <v>107.5</v>
      </c>
      <c r="K10" s="83" t="n">
        <v>102.5</v>
      </c>
      <c r="L10" s="83" t="n">
        <v>109.9</v>
      </c>
      <c r="M10" s="83" t="n">
        <v>97.4</v>
      </c>
      <c r="N10" s="83" t="n">
        <v>102.3</v>
      </c>
      <c r="O10" s="83" t="n">
        <v>86.3</v>
      </c>
      <c r="P10" s="83" t="n">
        <v>97.4</v>
      </c>
    </row>
    <row r="11" customFormat="false" ht="13.5" hidden="false" customHeight="false" outlineLevel="0" collapsed="false">
      <c r="A11" s="81" t="s">
        <v>59</v>
      </c>
      <c r="B11" s="82" t="n">
        <v>100.4</v>
      </c>
      <c r="C11" s="84" t="n">
        <v>79.2</v>
      </c>
      <c r="D11" s="83" t="n">
        <v>93.8</v>
      </c>
      <c r="E11" s="83" t="n">
        <v>106.7</v>
      </c>
      <c r="F11" s="83" t="n">
        <v>86.5</v>
      </c>
      <c r="G11" s="83" t="n">
        <v>94.7</v>
      </c>
      <c r="H11" s="83" t="n">
        <v>90.5</v>
      </c>
      <c r="I11" s="83" t="n">
        <v>98</v>
      </c>
      <c r="J11" s="83" t="n">
        <v>109.4</v>
      </c>
      <c r="K11" s="83" t="n">
        <v>93.9</v>
      </c>
      <c r="L11" s="83" t="n">
        <v>110</v>
      </c>
      <c r="M11" s="83" t="n">
        <v>95.3</v>
      </c>
      <c r="N11" s="83" t="n">
        <v>104.9</v>
      </c>
      <c r="O11" s="83" t="n">
        <v>98</v>
      </c>
      <c r="P11" s="83" t="n">
        <v>96.7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0.3</v>
      </c>
      <c r="C13" s="88" t="n">
        <v>77.8</v>
      </c>
      <c r="D13" s="88" t="n">
        <v>95.1</v>
      </c>
      <c r="E13" s="88" t="n">
        <v>107</v>
      </c>
      <c r="F13" s="88" t="n">
        <v>75.7</v>
      </c>
      <c r="G13" s="88" t="n">
        <v>97.6</v>
      </c>
      <c r="H13" s="88" t="n">
        <v>89.4</v>
      </c>
      <c r="I13" s="88" t="n">
        <v>99</v>
      </c>
      <c r="J13" s="88" t="n">
        <v>106.7</v>
      </c>
      <c r="K13" s="88" t="n">
        <v>99.4</v>
      </c>
      <c r="L13" s="88" t="n">
        <v>109.4</v>
      </c>
      <c r="M13" s="88" t="n">
        <v>93.8</v>
      </c>
      <c r="N13" s="88" t="n">
        <v>104.8</v>
      </c>
      <c r="O13" s="88" t="n">
        <v>94</v>
      </c>
      <c r="P13" s="88" t="n">
        <v>96.6</v>
      </c>
    </row>
    <row r="14" customFormat="false" ht="13.5" hidden="false" customHeight="false" outlineLevel="0" collapsed="false">
      <c r="A14" s="89" t="s">
        <v>61</v>
      </c>
      <c r="B14" s="87" t="n">
        <v>100</v>
      </c>
      <c r="C14" s="88" t="n">
        <v>77.8</v>
      </c>
      <c r="D14" s="88" t="n">
        <v>96.4</v>
      </c>
      <c r="E14" s="88" t="n">
        <v>106.3</v>
      </c>
      <c r="F14" s="88" t="n">
        <v>75.5</v>
      </c>
      <c r="G14" s="88" t="n">
        <v>93.3</v>
      </c>
      <c r="H14" s="88" t="n">
        <v>88.4</v>
      </c>
      <c r="I14" s="88" t="n">
        <v>97.7</v>
      </c>
      <c r="J14" s="88" t="n">
        <v>106.5</v>
      </c>
      <c r="K14" s="88" t="n">
        <v>96.1</v>
      </c>
      <c r="L14" s="88" t="n">
        <v>110.1</v>
      </c>
      <c r="M14" s="88" t="n">
        <v>94.7</v>
      </c>
      <c r="N14" s="88" t="n">
        <v>104.6</v>
      </c>
      <c r="O14" s="88" t="n">
        <v>92.4</v>
      </c>
      <c r="P14" s="88" t="n">
        <v>97.2</v>
      </c>
    </row>
    <row r="15" customFormat="false" ht="13.5" hidden="false" customHeight="false" outlineLevel="0" collapsed="false">
      <c r="A15" s="89" t="s">
        <v>62</v>
      </c>
      <c r="B15" s="87" t="n">
        <v>99.5</v>
      </c>
      <c r="C15" s="88" t="n">
        <v>77.8</v>
      </c>
      <c r="D15" s="88" t="n">
        <v>94.5</v>
      </c>
      <c r="E15" s="88" t="n">
        <v>106.4</v>
      </c>
      <c r="F15" s="88" t="n">
        <v>75.9</v>
      </c>
      <c r="G15" s="88" t="n">
        <v>91.1</v>
      </c>
      <c r="H15" s="88" t="n">
        <v>89.2</v>
      </c>
      <c r="I15" s="88" t="n">
        <v>98.3</v>
      </c>
      <c r="J15" s="88" t="n">
        <v>107</v>
      </c>
      <c r="K15" s="88" t="n">
        <v>96.2</v>
      </c>
      <c r="L15" s="88" t="n">
        <v>103.8</v>
      </c>
      <c r="M15" s="88" t="n">
        <v>94.9</v>
      </c>
      <c r="N15" s="88" t="n">
        <v>103</v>
      </c>
      <c r="O15" s="88" t="n">
        <v>91.7</v>
      </c>
      <c r="P15" s="88" t="n">
        <v>96.9</v>
      </c>
    </row>
    <row r="16" customFormat="false" ht="13.5" hidden="false" customHeight="false" outlineLevel="0" collapsed="false">
      <c r="A16" s="89" t="s">
        <v>63</v>
      </c>
      <c r="B16" s="87" t="n">
        <v>100.6</v>
      </c>
      <c r="C16" s="88" t="n">
        <v>79.3</v>
      </c>
      <c r="D16" s="88" t="n">
        <v>93.5</v>
      </c>
      <c r="E16" s="88" t="n">
        <v>107.5</v>
      </c>
      <c r="F16" s="88" t="n">
        <v>76.8</v>
      </c>
      <c r="G16" s="88" t="n">
        <v>95.4</v>
      </c>
      <c r="H16" s="88" t="n">
        <v>90</v>
      </c>
      <c r="I16" s="88" t="n">
        <v>99.6</v>
      </c>
      <c r="J16" s="88" t="n">
        <v>111.9</v>
      </c>
      <c r="K16" s="88" t="n">
        <v>94.9</v>
      </c>
      <c r="L16" s="88" t="n">
        <v>105.3</v>
      </c>
      <c r="M16" s="88" t="n">
        <v>96.2</v>
      </c>
      <c r="N16" s="88" t="n">
        <v>104.3</v>
      </c>
      <c r="O16" s="88" t="n">
        <v>99.3</v>
      </c>
      <c r="P16" s="88" t="n">
        <v>96.7</v>
      </c>
    </row>
    <row r="17" customFormat="false" ht="13.5" hidden="false" customHeight="false" outlineLevel="0" collapsed="false">
      <c r="A17" s="89" t="s">
        <v>64</v>
      </c>
      <c r="B17" s="87" t="n">
        <v>100.5</v>
      </c>
      <c r="C17" s="88" t="n">
        <v>79.3</v>
      </c>
      <c r="D17" s="88" t="n">
        <v>92.9</v>
      </c>
      <c r="E17" s="88" t="n">
        <v>107.4</v>
      </c>
      <c r="F17" s="88" t="n">
        <v>75.7</v>
      </c>
      <c r="G17" s="88" t="n">
        <v>71.2</v>
      </c>
      <c r="H17" s="88" t="n">
        <v>90</v>
      </c>
      <c r="I17" s="88" t="n">
        <v>99.1</v>
      </c>
      <c r="J17" s="88" t="n">
        <v>112.3</v>
      </c>
      <c r="K17" s="88" t="n">
        <v>94</v>
      </c>
      <c r="L17" s="88" t="n">
        <v>107.7</v>
      </c>
      <c r="M17" s="88" t="n">
        <v>95.8</v>
      </c>
      <c r="N17" s="88" t="n">
        <v>104.1</v>
      </c>
      <c r="O17" s="88" t="n">
        <v>103.5</v>
      </c>
      <c r="P17" s="88" t="n">
        <v>98.3</v>
      </c>
    </row>
    <row r="18" customFormat="false" ht="13.5" hidden="false" customHeight="false" outlineLevel="0" collapsed="false">
      <c r="A18" s="89" t="s">
        <v>65</v>
      </c>
      <c r="B18" s="87" t="n">
        <v>100.8</v>
      </c>
      <c r="C18" s="88" t="n">
        <v>78.7</v>
      </c>
      <c r="D18" s="88" t="n">
        <v>93.3</v>
      </c>
      <c r="E18" s="88" t="n">
        <v>107.6</v>
      </c>
      <c r="F18" s="88" t="n">
        <v>75.9</v>
      </c>
      <c r="G18" s="88" t="n">
        <v>98</v>
      </c>
      <c r="H18" s="88" t="n">
        <v>90.7</v>
      </c>
      <c r="I18" s="88" t="n">
        <v>98.2</v>
      </c>
      <c r="J18" s="88" t="n">
        <v>112.1</v>
      </c>
      <c r="K18" s="88" t="n">
        <v>92.8</v>
      </c>
      <c r="L18" s="88" t="n">
        <v>108.5</v>
      </c>
      <c r="M18" s="88" t="n">
        <v>95</v>
      </c>
      <c r="N18" s="88" t="n">
        <v>105.3</v>
      </c>
      <c r="O18" s="88" t="n">
        <v>102.1</v>
      </c>
      <c r="P18" s="88" t="n">
        <v>98.8</v>
      </c>
    </row>
    <row r="19" customFormat="false" ht="13.5" hidden="false" customHeight="false" outlineLevel="0" collapsed="false">
      <c r="A19" s="89" t="s">
        <v>66</v>
      </c>
      <c r="B19" s="87" t="n">
        <v>100.8</v>
      </c>
      <c r="C19" s="88" t="n">
        <v>78.4</v>
      </c>
      <c r="D19" s="88" t="n">
        <v>93</v>
      </c>
      <c r="E19" s="88" t="n">
        <v>107.1</v>
      </c>
      <c r="F19" s="88" t="n">
        <v>99.2</v>
      </c>
      <c r="G19" s="88" t="n">
        <v>97.9</v>
      </c>
      <c r="H19" s="88" t="n">
        <v>92.4</v>
      </c>
      <c r="I19" s="88" t="n">
        <v>98</v>
      </c>
      <c r="J19" s="88" t="n">
        <v>111.6</v>
      </c>
      <c r="K19" s="88" t="n">
        <v>92.9</v>
      </c>
      <c r="L19" s="88" t="n">
        <v>111.1</v>
      </c>
      <c r="M19" s="88" t="n">
        <v>94.5</v>
      </c>
      <c r="N19" s="88" t="n">
        <v>105</v>
      </c>
      <c r="O19" s="88" t="n">
        <v>104</v>
      </c>
      <c r="P19" s="88" t="n">
        <v>96.6</v>
      </c>
    </row>
    <row r="20" customFormat="false" ht="13.5" hidden="false" customHeight="false" outlineLevel="0" collapsed="false">
      <c r="A20" s="89" t="s">
        <v>67</v>
      </c>
      <c r="B20" s="87" t="n">
        <v>100.4</v>
      </c>
      <c r="C20" s="88" t="n">
        <v>79.3</v>
      </c>
      <c r="D20" s="88" t="n">
        <v>93.7</v>
      </c>
      <c r="E20" s="88" t="n">
        <v>106.9</v>
      </c>
      <c r="F20" s="88" t="n">
        <v>96.3</v>
      </c>
      <c r="G20" s="88" t="n">
        <v>99</v>
      </c>
      <c r="H20" s="88" t="n">
        <v>90.3</v>
      </c>
      <c r="I20" s="88" t="n">
        <v>97.1</v>
      </c>
      <c r="J20" s="88" t="n">
        <v>109.4</v>
      </c>
      <c r="K20" s="88" t="n">
        <v>93</v>
      </c>
      <c r="L20" s="88" t="n">
        <v>112.3</v>
      </c>
      <c r="M20" s="88" t="n">
        <v>94.4</v>
      </c>
      <c r="N20" s="88" t="n">
        <v>105.2</v>
      </c>
      <c r="O20" s="88" t="n">
        <v>100.8</v>
      </c>
      <c r="P20" s="88" t="n">
        <v>96.3</v>
      </c>
    </row>
    <row r="21" customFormat="false" ht="13.5" hidden="false" customHeight="false" outlineLevel="0" collapsed="false">
      <c r="A21" s="89" t="s">
        <v>68</v>
      </c>
      <c r="B21" s="87" t="n">
        <v>100.5</v>
      </c>
      <c r="C21" s="88" t="n">
        <v>80.2</v>
      </c>
      <c r="D21" s="88" t="n">
        <v>93.7</v>
      </c>
      <c r="E21" s="88" t="n">
        <v>106.3</v>
      </c>
      <c r="F21" s="88" t="n">
        <v>97.1</v>
      </c>
      <c r="G21" s="88" t="n">
        <v>98.2</v>
      </c>
      <c r="H21" s="88" t="n">
        <v>90.9</v>
      </c>
      <c r="I21" s="88" t="n">
        <v>97.9</v>
      </c>
      <c r="J21" s="88" t="n">
        <v>109.4</v>
      </c>
      <c r="K21" s="88" t="n">
        <v>93.4</v>
      </c>
      <c r="L21" s="88" t="n">
        <v>113.5</v>
      </c>
      <c r="M21" s="88" t="n">
        <v>95.2</v>
      </c>
      <c r="N21" s="88" t="n">
        <v>105.6</v>
      </c>
      <c r="O21" s="88" t="n">
        <v>98.7</v>
      </c>
      <c r="P21" s="88" t="n">
        <v>95.1</v>
      </c>
    </row>
    <row r="22" customFormat="false" ht="13.5" hidden="false" customHeight="false" outlineLevel="0" collapsed="false">
      <c r="A22" s="89" t="s">
        <v>69</v>
      </c>
      <c r="B22" s="87" t="n">
        <v>100.1</v>
      </c>
      <c r="C22" s="88" t="n">
        <v>80.5</v>
      </c>
      <c r="D22" s="88" t="n">
        <v>94.2</v>
      </c>
      <c r="E22" s="88" t="n">
        <v>106</v>
      </c>
      <c r="F22" s="88" t="n">
        <v>96.8</v>
      </c>
      <c r="G22" s="88" t="n">
        <v>97.5</v>
      </c>
      <c r="H22" s="88" t="n">
        <v>90.6</v>
      </c>
      <c r="I22" s="88" t="n">
        <v>96.9</v>
      </c>
      <c r="J22" s="88" t="n">
        <v>108.1</v>
      </c>
      <c r="K22" s="88" t="n">
        <v>88.9</v>
      </c>
      <c r="L22" s="88" t="n">
        <v>112.1</v>
      </c>
      <c r="M22" s="88" t="n">
        <v>95.4</v>
      </c>
      <c r="N22" s="88" t="n">
        <v>105.5</v>
      </c>
      <c r="O22" s="88" t="n">
        <v>100</v>
      </c>
      <c r="P22" s="88" t="n">
        <v>95.7</v>
      </c>
    </row>
    <row r="23" customFormat="false" ht="13.5" hidden="false" customHeight="false" outlineLevel="0" collapsed="false">
      <c r="A23" s="89" t="s">
        <v>70</v>
      </c>
      <c r="B23" s="87" t="n">
        <v>100.3</v>
      </c>
      <c r="C23" s="88" t="n">
        <v>80.5</v>
      </c>
      <c r="D23" s="88" t="n">
        <v>92.8</v>
      </c>
      <c r="E23" s="88" t="n">
        <v>106.1</v>
      </c>
      <c r="F23" s="88" t="n">
        <v>96.9</v>
      </c>
      <c r="G23" s="88" t="n">
        <v>95.7</v>
      </c>
      <c r="H23" s="88" t="n">
        <v>91.5</v>
      </c>
      <c r="I23" s="88" t="n">
        <v>96.8</v>
      </c>
      <c r="J23" s="88" t="n">
        <v>108.6</v>
      </c>
      <c r="K23" s="88" t="n">
        <v>92.5</v>
      </c>
      <c r="L23" s="88" t="n">
        <v>112.6</v>
      </c>
      <c r="M23" s="88" t="n">
        <v>96.6</v>
      </c>
      <c r="N23" s="88" t="n">
        <v>105.8</v>
      </c>
      <c r="O23" s="88" t="n">
        <v>94</v>
      </c>
      <c r="P23" s="88" t="n">
        <v>96.1</v>
      </c>
    </row>
    <row r="24" customFormat="false" ht="13.5" hidden="false" customHeight="false" outlineLevel="0" collapsed="false">
      <c r="A24" s="89" t="s">
        <v>71</v>
      </c>
      <c r="B24" s="87" t="n">
        <v>100.5</v>
      </c>
      <c r="C24" s="88" t="n">
        <v>80.5</v>
      </c>
      <c r="D24" s="88" t="n">
        <v>92.7</v>
      </c>
      <c r="E24" s="88" t="n">
        <v>105.7</v>
      </c>
      <c r="F24" s="88" t="n">
        <v>96.4</v>
      </c>
      <c r="G24" s="88" t="n">
        <v>101.6</v>
      </c>
      <c r="H24" s="88" t="n">
        <v>92.2</v>
      </c>
      <c r="I24" s="88" t="n">
        <v>97</v>
      </c>
      <c r="J24" s="88" t="n">
        <v>109.4</v>
      </c>
      <c r="K24" s="88" t="n">
        <v>92.9</v>
      </c>
      <c r="L24" s="88" t="n">
        <v>113.7</v>
      </c>
      <c r="M24" s="88" t="n">
        <v>96.7</v>
      </c>
      <c r="N24" s="88" t="n">
        <v>105.9</v>
      </c>
      <c r="O24" s="88" t="n">
        <v>95.5</v>
      </c>
      <c r="P24" s="88" t="n">
        <v>96.3</v>
      </c>
    </row>
    <row r="25" customFormat="false" ht="13.5" hidden="false" customHeight="false" outlineLevel="0" collapsed="false">
      <c r="A25" s="81" t="s">
        <v>72</v>
      </c>
      <c r="B25" s="87" t="n">
        <v>99.2</v>
      </c>
      <c r="C25" s="88" t="n">
        <v>80.5</v>
      </c>
      <c r="D25" s="88" t="n">
        <v>91.6</v>
      </c>
      <c r="E25" s="88" t="n">
        <v>104.7</v>
      </c>
      <c r="F25" s="88" t="n">
        <v>59.7</v>
      </c>
      <c r="G25" s="88" t="n">
        <v>97.4</v>
      </c>
      <c r="H25" s="88" t="n">
        <v>91</v>
      </c>
      <c r="I25" s="88" t="n">
        <v>96.9</v>
      </c>
      <c r="J25" s="88" t="n">
        <v>109.5</v>
      </c>
      <c r="K25" s="88" t="n">
        <v>92.5</v>
      </c>
      <c r="L25" s="88" t="n">
        <v>112.7</v>
      </c>
      <c r="M25" s="88" t="n">
        <v>95.6</v>
      </c>
      <c r="N25" s="88" t="n">
        <v>105</v>
      </c>
      <c r="O25" s="88" t="n">
        <v>55.2</v>
      </c>
      <c r="P25" s="88" t="n">
        <v>96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1</v>
      </c>
      <c r="C28" s="84" t="n">
        <v>3.5</v>
      </c>
      <c r="D28" s="84" t="n">
        <v>-3.7</v>
      </c>
      <c r="E28" s="84" t="n">
        <v>-2.1</v>
      </c>
      <c r="F28" s="84" t="n">
        <v>-21.1</v>
      </c>
      <c r="G28" s="84" t="n">
        <v>-0.2</v>
      </c>
      <c r="H28" s="84" t="n">
        <v>1.8</v>
      </c>
      <c r="I28" s="84" t="n">
        <v>-2.1</v>
      </c>
      <c r="J28" s="84" t="n">
        <v>2.6</v>
      </c>
      <c r="K28" s="84" t="n">
        <v>-6.9</v>
      </c>
      <c r="L28" s="84" t="n">
        <v>3</v>
      </c>
      <c r="M28" s="84" t="n">
        <v>1.9</v>
      </c>
      <c r="N28" s="84" t="n">
        <v>0.2</v>
      </c>
      <c r="O28" s="84" t="n">
        <v>-41.3</v>
      </c>
      <c r="P28" s="84" t="n">
        <v>-0.2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5</v>
      </c>
      <c r="C41" s="84" t="s">
        <v>49</v>
      </c>
      <c r="D41" s="83" t="n">
        <v>115.5</v>
      </c>
      <c r="E41" s="83" t="n">
        <v>102.6</v>
      </c>
      <c r="F41" s="83" t="n">
        <v>100.4</v>
      </c>
      <c r="G41" s="83" t="n">
        <v>105.1</v>
      </c>
      <c r="H41" s="83" t="n">
        <v>93.3</v>
      </c>
      <c r="I41" s="83" t="n">
        <v>96.2</v>
      </c>
      <c r="J41" s="83" t="n">
        <v>104</v>
      </c>
      <c r="K41" s="83" t="n">
        <v>100.3</v>
      </c>
      <c r="L41" s="83" t="n">
        <v>103.6</v>
      </c>
      <c r="M41" s="83" t="n">
        <v>101.4</v>
      </c>
      <c r="N41" s="83" t="n">
        <v>100.9</v>
      </c>
      <c r="O41" s="83" t="n">
        <v>114.9</v>
      </c>
      <c r="P41" s="83" t="n">
        <v>98.2</v>
      </c>
    </row>
    <row r="42" customFormat="false" ht="13.5" hidden="false" customHeight="false" outlineLevel="0" collapsed="false">
      <c r="A42" s="81" t="s">
        <v>58</v>
      </c>
      <c r="B42" s="82" t="n">
        <v>98.3</v>
      </c>
      <c r="C42" s="84" t="s">
        <v>49</v>
      </c>
      <c r="D42" s="84" t="s">
        <v>49</v>
      </c>
      <c r="E42" s="83" t="n">
        <v>104.8</v>
      </c>
      <c r="F42" s="83" t="n">
        <v>98.1</v>
      </c>
      <c r="G42" s="83" t="n">
        <v>104.1</v>
      </c>
      <c r="H42" s="83" t="n">
        <v>88.7</v>
      </c>
      <c r="I42" s="83" t="n">
        <v>92.9</v>
      </c>
      <c r="J42" s="83" t="n">
        <v>103.7</v>
      </c>
      <c r="K42" s="83" t="n">
        <v>100.3</v>
      </c>
      <c r="L42" s="83" t="n">
        <v>111.1</v>
      </c>
      <c r="M42" s="83" t="n">
        <v>98.1</v>
      </c>
      <c r="N42" s="83" t="n">
        <v>101</v>
      </c>
      <c r="O42" s="84" t="s">
        <v>49</v>
      </c>
      <c r="P42" s="83" t="n">
        <v>92.4</v>
      </c>
    </row>
    <row r="43" customFormat="false" ht="13.5" hidden="false" customHeight="false" outlineLevel="0" collapsed="false">
      <c r="A43" s="81" t="s">
        <v>59</v>
      </c>
      <c r="B43" s="82" t="n">
        <v>97.4</v>
      </c>
      <c r="C43" s="84" t="n">
        <v>79.2</v>
      </c>
      <c r="D43" s="84" t="s">
        <v>49</v>
      </c>
      <c r="E43" s="83" t="n">
        <v>105</v>
      </c>
      <c r="F43" s="83" t="n">
        <v>96.9</v>
      </c>
      <c r="G43" s="83" t="n">
        <v>104.2</v>
      </c>
      <c r="H43" s="83" t="n">
        <v>89.9</v>
      </c>
      <c r="I43" s="83" t="n">
        <v>89.2</v>
      </c>
      <c r="J43" s="83" t="n">
        <v>107.5</v>
      </c>
      <c r="K43" s="83" t="n">
        <v>97.3</v>
      </c>
      <c r="L43" s="83" t="n">
        <v>109.3</v>
      </c>
      <c r="M43" s="83" t="n">
        <v>94.5</v>
      </c>
      <c r="N43" s="83" t="n">
        <v>103.2</v>
      </c>
      <c r="O43" s="84" t="s">
        <v>49</v>
      </c>
      <c r="P43" s="83" t="n">
        <v>91.3</v>
      </c>
    </row>
    <row r="44" customFormat="false" ht="13.5" hidden="false" customHeight="false" outlineLevel="0" collapsed="false">
      <c r="A44" s="89"/>
      <c r="B44" s="85"/>
      <c r="C44" s="83"/>
      <c r="D44" s="83"/>
      <c r="E44" s="86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7.4</v>
      </c>
      <c r="C45" s="84" t="n">
        <v>77.8</v>
      </c>
      <c r="D45" s="84" t="s">
        <v>49</v>
      </c>
      <c r="E45" s="84" t="n">
        <v>104.4</v>
      </c>
      <c r="F45" s="84" t="n">
        <v>96.8</v>
      </c>
      <c r="G45" s="84" t="n">
        <v>111</v>
      </c>
      <c r="H45" s="84" t="n">
        <v>87.7</v>
      </c>
      <c r="I45" s="84" t="n">
        <v>92.5</v>
      </c>
      <c r="J45" s="84" t="n">
        <v>104.3</v>
      </c>
      <c r="K45" s="84" t="n">
        <v>100.6</v>
      </c>
      <c r="L45" s="84" t="n">
        <v>107.1</v>
      </c>
      <c r="M45" s="84" t="n">
        <v>93.7</v>
      </c>
      <c r="N45" s="84" t="n">
        <v>101.8</v>
      </c>
      <c r="O45" s="84" t="s">
        <v>49</v>
      </c>
      <c r="P45" s="84" t="n">
        <v>92</v>
      </c>
    </row>
    <row r="46" customFormat="false" ht="13.5" hidden="false" customHeight="false" outlineLevel="0" collapsed="false">
      <c r="A46" s="89" t="s">
        <v>61</v>
      </c>
      <c r="B46" s="82" t="n">
        <v>96.7</v>
      </c>
      <c r="C46" s="84" t="n">
        <v>77.8</v>
      </c>
      <c r="D46" s="84" t="s">
        <v>49</v>
      </c>
      <c r="E46" s="84" t="n">
        <v>104.4</v>
      </c>
      <c r="F46" s="84" t="n">
        <v>96.6</v>
      </c>
      <c r="G46" s="84" t="n">
        <v>104.5</v>
      </c>
      <c r="H46" s="84" t="n">
        <v>87.2</v>
      </c>
      <c r="I46" s="84" t="n">
        <v>89.1</v>
      </c>
      <c r="J46" s="84" t="n">
        <v>105.4</v>
      </c>
      <c r="K46" s="84" t="n">
        <v>100.7</v>
      </c>
      <c r="L46" s="84" t="n">
        <v>108.7</v>
      </c>
      <c r="M46" s="84" t="n">
        <v>94</v>
      </c>
      <c r="N46" s="84" t="n">
        <v>101.8</v>
      </c>
      <c r="O46" s="84" t="s">
        <v>49</v>
      </c>
      <c r="P46" s="84" t="n">
        <v>91.5</v>
      </c>
    </row>
    <row r="47" customFormat="false" ht="13.5" hidden="false" customHeight="false" outlineLevel="0" collapsed="false">
      <c r="A47" s="89" t="s">
        <v>62</v>
      </c>
      <c r="B47" s="82" t="n">
        <v>96.4</v>
      </c>
      <c r="C47" s="84" t="n">
        <v>77.8</v>
      </c>
      <c r="D47" s="84" t="s">
        <v>49</v>
      </c>
      <c r="E47" s="84" t="n">
        <v>104.5</v>
      </c>
      <c r="F47" s="84" t="n">
        <v>97</v>
      </c>
      <c r="G47" s="84" t="n">
        <v>102.6</v>
      </c>
      <c r="H47" s="84" t="n">
        <v>88.5</v>
      </c>
      <c r="I47" s="84" t="n">
        <v>89</v>
      </c>
      <c r="J47" s="84" t="n">
        <v>106.4</v>
      </c>
      <c r="K47" s="84" t="n">
        <v>100.8</v>
      </c>
      <c r="L47" s="84" t="n">
        <v>99.8</v>
      </c>
      <c r="M47" s="84" t="n">
        <v>94.2</v>
      </c>
      <c r="N47" s="84" t="n">
        <v>101.4</v>
      </c>
      <c r="O47" s="84" t="s">
        <v>49</v>
      </c>
      <c r="P47" s="84" t="n">
        <v>92</v>
      </c>
    </row>
    <row r="48" customFormat="false" ht="13.5" hidden="false" customHeight="false" outlineLevel="0" collapsed="false">
      <c r="A48" s="89" t="s">
        <v>63</v>
      </c>
      <c r="B48" s="82" t="n">
        <v>97.8</v>
      </c>
      <c r="C48" s="84" t="n">
        <v>79.3</v>
      </c>
      <c r="D48" s="84" t="s">
        <v>49</v>
      </c>
      <c r="E48" s="84" t="n">
        <v>106</v>
      </c>
      <c r="F48" s="84" t="n">
        <v>98.2</v>
      </c>
      <c r="G48" s="84" t="n">
        <v>106.1</v>
      </c>
      <c r="H48" s="84" t="n">
        <v>89.4</v>
      </c>
      <c r="I48" s="84" t="n">
        <v>89.8</v>
      </c>
      <c r="J48" s="84" t="n">
        <v>110.5</v>
      </c>
      <c r="K48" s="84" t="n">
        <v>97.1</v>
      </c>
      <c r="L48" s="84" t="n">
        <v>108.3</v>
      </c>
      <c r="M48" s="84" t="n">
        <v>95.5</v>
      </c>
      <c r="N48" s="84" t="n">
        <v>103.5</v>
      </c>
      <c r="O48" s="84" t="s">
        <v>49</v>
      </c>
      <c r="P48" s="84" t="n">
        <v>89.6</v>
      </c>
    </row>
    <row r="49" customFormat="false" ht="13.5" hidden="false" customHeight="false" outlineLevel="0" collapsed="false">
      <c r="A49" s="89" t="s">
        <v>64</v>
      </c>
      <c r="B49" s="82" t="n">
        <v>97.5</v>
      </c>
      <c r="C49" s="84" t="n">
        <v>79.3</v>
      </c>
      <c r="D49" s="84" t="s">
        <v>49</v>
      </c>
      <c r="E49" s="84" t="n">
        <v>105.8</v>
      </c>
      <c r="F49" s="84" t="n">
        <v>96.8</v>
      </c>
      <c r="G49" s="84" t="n">
        <v>71.7</v>
      </c>
      <c r="H49" s="84" t="n">
        <v>89.7</v>
      </c>
      <c r="I49" s="84" t="n">
        <v>89.4</v>
      </c>
      <c r="J49" s="84" t="n">
        <v>110.9</v>
      </c>
      <c r="K49" s="84" t="n">
        <v>96.5</v>
      </c>
      <c r="L49" s="84" t="n">
        <v>107.6</v>
      </c>
      <c r="M49" s="84" t="n">
        <v>94.3</v>
      </c>
      <c r="N49" s="84" t="n">
        <v>103.3</v>
      </c>
      <c r="O49" s="84" t="s">
        <v>49</v>
      </c>
      <c r="P49" s="84" t="n">
        <v>94.1</v>
      </c>
    </row>
    <row r="50" customFormat="false" ht="13.5" hidden="false" customHeight="false" outlineLevel="0" collapsed="false">
      <c r="A50" s="89" t="s">
        <v>65</v>
      </c>
      <c r="B50" s="82" t="n">
        <v>98.3</v>
      </c>
      <c r="C50" s="84" t="n">
        <v>78.7</v>
      </c>
      <c r="D50" s="84" t="s">
        <v>49</v>
      </c>
      <c r="E50" s="84" t="n">
        <v>106.1</v>
      </c>
      <c r="F50" s="84" t="n">
        <v>97</v>
      </c>
      <c r="G50" s="84" t="n">
        <v>107.6</v>
      </c>
      <c r="H50" s="84" t="n">
        <v>90.5</v>
      </c>
      <c r="I50" s="84" t="n">
        <v>89.1</v>
      </c>
      <c r="J50" s="84" t="n">
        <v>111.4</v>
      </c>
      <c r="K50" s="84" t="n">
        <v>95.4</v>
      </c>
      <c r="L50" s="84" t="n">
        <v>110.5</v>
      </c>
      <c r="M50" s="84" t="n">
        <v>94.3</v>
      </c>
      <c r="N50" s="84" t="n">
        <v>103.6</v>
      </c>
      <c r="O50" s="84" t="s">
        <v>49</v>
      </c>
      <c r="P50" s="84" t="n">
        <v>94</v>
      </c>
    </row>
    <row r="51" customFormat="false" ht="13.5" hidden="false" customHeight="false" outlineLevel="0" collapsed="false">
      <c r="A51" s="89" t="s">
        <v>66</v>
      </c>
      <c r="B51" s="82" t="n">
        <v>97.9</v>
      </c>
      <c r="C51" s="84" t="n">
        <v>78.4</v>
      </c>
      <c r="D51" s="84" t="s">
        <v>49</v>
      </c>
      <c r="E51" s="84" t="n">
        <v>105.7</v>
      </c>
      <c r="F51" s="84" t="n">
        <v>98.2</v>
      </c>
      <c r="G51" s="84" t="n">
        <v>106.9</v>
      </c>
      <c r="H51" s="84" t="n">
        <v>91.6</v>
      </c>
      <c r="I51" s="84" t="n">
        <v>89.1</v>
      </c>
      <c r="J51" s="84" t="n">
        <v>110.8</v>
      </c>
      <c r="K51" s="84" t="n">
        <v>95.8</v>
      </c>
      <c r="L51" s="84" t="n">
        <v>109.6</v>
      </c>
      <c r="M51" s="84" t="n">
        <v>93.7</v>
      </c>
      <c r="N51" s="84" t="n">
        <v>103.5</v>
      </c>
      <c r="O51" s="84" t="s">
        <v>49</v>
      </c>
      <c r="P51" s="84" t="n">
        <v>91.1</v>
      </c>
    </row>
    <row r="52" customFormat="false" ht="13.5" hidden="false" customHeight="false" outlineLevel="0" collapsed="false">
      <c r="A52" s="89" t="s">
        <v>67</v>
      </c>
      <c r="B52" s="82" t="n">
        <v>97.3</v>
      </c>
      <c r="C52" s="84" t="n">
        <v>79.3</v>
      </c>
      <c r="D52" s="84" t="s">
        <v>49</v>
      </c>
      <c r="E52" s="84" t="n">
        <v>105.2</v>
      </c>
      <c r="F52" s="84" t="n">
        <v>96.1</v>
      </c>
      <c r="G52" s="84" t="n">
        <v>108.3</v>
      </c>
      <c r="H52" s="84" t="n">
        <v>90.5</v>
      </c>
      <c r="I52" s="84" t="n">
        <v>87.5</v>
      </c>
      <c r="J52" s="84" t="n">
        <v>106.4</v>
      </c>
      <c r="K52" s="84" t="n">
        <v>96.1</v>
      </c>
      <c r="L52" s="84" t="n">
        <v>111.8</v>
      </c>
      <c r="M52" s="84" t="n">
        <v>93.9</v>
      </c>
      <c r="N52" s="84" t="n">
        <v>103.5</v>
      </c>
      <c r="O52" s="84" t="s">
        <v>49</v>
      </c>
      <c r="P52" s="84" t="n">
        <v>90.7</v>
      </c>
    </row>
    <row r="53" customFormat="false" ht="13.5" hidden="false" customHeight="false" outlineLevel="0" collapsed="false">
      <c r="A53" s="89" t="s">
        <v>68</v>
      </c>
      <c r="B53" s="82" t="n">
        <v>97.3</v>
      </c>
      <c r="C53" s="84" t="n">
        <v>80.2</v>
      </c>
      <c r="D53" s="84" t="s">
        <v>49</v>
      </c>
      <c r="E53" s="84" t="n">
        <v>104.8</v>
      </c>
      <c r="F53" s="84" t="n">
        <v>97</v>
      </c>
      <c r="G53" s="84" t="n">
        <v>107.6</v>
      </c>
      <c r="H53" s="84" t="n">
        <v>90.2</v>
      </c>
      <c r="I53" s="84" t="n">
        <v>89.1</v>
      </c>
      <c r="J53" s="84" t="n">
        <v>105.8</v>
      </c>
      <c r="K53" s="84" t="n">
        <v>95.8</v>
      </c>
      <c r="L53" s="84" t="n">
        <v>113.4</v>
      </c>
      <c r="M53" s="84" t="n">
        <v>94.6</v>
      </c>
      <c r="N53" s="84" t="n">
        <v>103.6</v>
      </c>
      <c r="O53" s="84" t="s">
        <v>49</v>
      </c>
      <c r="P53" s="84" t="n">
        <v>88.7</v>
      </c>
    </row>
    <row r="54" customFormat="false" ht="13.5" hidden="false" customHeight="false" outlineLevel="0" collapsed="false">
      <c r="A54" s="89" t="s">
        <v>69</v>
      </c>
      <c r="B54" s="82" t="n">
        <v>97.2</v>
      </c>
      <c r="C54" s="84" t="n">
        <v>80.5</v>
      </c>
      <c r="D54" s="84" t="s">
        <v>49</v>
      </c>
      <c r="E54" s="84" t="n">
        <v>104.4</v>
      </c>
      <c r="F54" s="84" t="n">
        <v>96.6</v>
      </c>
      <c r="G54" s="84" t="n">
        <v>106.9</v>
      </c>
      <c r="H54" s="84" t="n">
        <v>89.7</v>
      </c>
      <c r="I54" s="84" t="n">
        <v>89.3</v>
      </c>
      <c r="J54" s="84" t="n">
        <v>105.6</v>
      </c>
      <c r="K54" s="84" t="n">
        <v>95.6</v>
      </c>
      <c r="L54" s="84" t="n">
        <v>109.9</v>
      </c>
      <c r="M54" s="84" t="n">
        <v>95</v>
      </c>
      <c r="N54" s="84" t="n">
        <v>103.8</v>
      </c>
      <c r="O54" s="84" t="s">
        <v>49</v>
      </c>
      <c r="P54" s="84" t="n">
        <v>90.4</v>
      </c>
    </row>
    <row r="55" customFormat="false" ht="13.5" hidden="false" customHeight="false" outlineLevel="0" collapsed="false">
      <c r="A55" s="89" t="s">
        <v>70</v>
      </c>
      <c r="B55" s="82" t="n">
        <v>97.4</v>
      </c>
      <c r="C55" s="84" t="n">
        <v>80.5</v>
      </c>
      <c r="D55" s="84" t="s">
        <v>49</v>
      </c>
      <c r="E55" s="84" t="n">
        <v>104.7</v>
      </c>
      <c r="F55" s="84" t="n">
        <v>96.8</v>
      </c>
      <c r="G55" s="84" t="n">
        <v>104.4</v>
      </c>
      <c r="H55" s="84" t="n">
        <v>91.2</v>
      </c>
      <c r="I55" s="84" t="n">
        <v>88.5</v>
      </c>
      <c r="J55" s="84" t="n">
        <v>105.8</v>
      </c>
      <c r="K55" s="84" t="n">
        <v>96.4</v>
      </c>
      <c r="L55" s="84" t="n">
        <v>113.4</v>
      </c>
      <c r="M55" s="84" t="n">
        <v>95.4</v>
      </c>
      <c r="N55" s="84" t="n">
        <v>104</v>
      </c>
      <c r="O55" s="84" t="s">
        <v>49</v>
      </c>
      <c r="P55" s="84" t="n">
        <v>90.4</v>
      </c>
    </row>
    <row r="56" customFormat="false" ht="13.5" hidden="false" customHeight="false" outlineLevel="0" collapsed="false">
      <c r="A56" s="89" t="s">
        <v>71</v>
      </c>
      <c r="B56" s="82" t="n">
        <v>97.3</v>
      </c>
      <c r="C56" s="84" t="n">
        <v>80.5</v>
      </c>
      <c r="D56" s="84" t="s">
        <v>49</v>
      </c>
      <c r="E56" s="84" t="n">
        <v>104.1</v>
      </c>
      <c r="F56" s="84" t="n">
        <v>96.1</v>
      </c>
      <c r="G56" s="84" t="n">
        <v>112.4</v>
      </c>
      <c r="H56" s="84" t="n">
        <v>92.5</v>
      </c>
      <c r="I56" s="84" t="n">
        <v>87.4</v>
      </c>
      <c r="J56" s="84" t="n">
        <v>106.1</v>
      </c>
      <c r="K56" s="84" t="n">
        <v>96.2</v>
      </c>
      <c r="L56" s="84" t="n">
        <v>111</v>
      </c>
      <c r="M56" s="84" t="n">
        <v>95.7</v>
      </c>
      <c r="N56" s="84" t="n">
        <v>104</v>
      </c>
      <c r="O56" s="84" t="s">
        <v>49</v>
      </c>
      <c r="P56" s="84" t="n">
        <v>90.9</v>
      </c>
    </row>
    <row r="57" customFormat="false" ht="13.5" hidden="false" customHeight="false" outlineLevel="0" collapsed="false">
      <c r="A57" s="81" t="s">
        <v>72</v>
      </c>
      <c r="B57" s="82" t="n">
        <v>95.5</v>
      </c>
      <c r="C57" s="84" t="n">
        <v>80.5</v>
      </c>
      <c r="D57" s="84" t="s">
        <v>49</v>
      </c>
      <c r="E57" s="84" t="n">
        <v>102.8</v>
      </c>
      <c r="F57" s="84" t="n">
        <v>49.3</v>
      </c>
      <c r="G57" s="84" t="n">
        <v>106.8</v>
      </c>
      <c r="H57" s="84" t="n">
        <v>89.8</v>
      </c>
      <c r="I57" s="84" t="n">
        <v>87.8</v>
      </c>
      <c r="J57" s="84" t="n">
        <v>106.1</v>
      </c>
      <c r="K57" s="84" t="n">
        <v>96.2</v>
      </c>
      <c r="L57" s="84" t="n">
        <v>110.6</v>
      </c>
      <c r="M57" s="84" t="n">
        <v>95.7</v>
      </c>
      <c r="N57" s="84" t="n">
        <v>103.7</v>
      </c>
      <c r="O57" s="84" t="s">
        <v>49</v>
      </c>
      <c r="P57" s="84" t="n">
        <v>91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</v>
      </c>
      <c r="C60" s="84" t="n">
        <v>3.5</v>
      </c>
      <c r="D60" s="84" t="s">
        <v>49</v>
      </c>
      <c r="E60" s="84" t="n">
        <v>-1.5</v>
      </c>
      <c r="F60" s="84" t="n">
        <v>-49.1</v>
      </c>
      <c r="G60" s="84" t="n">
        <v>-3.8</v>
      </c>
      <c r="H60" s="84" t="n">
        <v>2.4</v>
      </c>
      <c r="I60" s="84" t="n">
        <v>-5.1</v>
      </c>
      <c r="J60" s="84" t="n">
        <v>1.7</v>
      </c>
      <c r="K60" s="84" t="n">
        <v>-4.4</v>
      </c>
      <c r="L60" s="84" t="n">
        <v>3.3</v>
      </c>
      <c r="M60" s="84" t="n">
        <v>2.1</v>
      </c>
      <c r="N60" s="84" t="n">
        <v>1.9</v>
      </c>
      <c r="O60" s="84" t="s">
        <v>49</v>
      </c>
      <c r="P60" s="84" t="n">
        <v>-0.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99.8</v>
      </c>
      <c r="C10" s="84" t="s">
        <v>49</v>
      </c>
      <c r="D10" s="83" t="n">
        <v>113.9</v>
      </c>
      <c r="E10" s="83" t="n">
        <v>100.9</v>
      </c>
      <c r="F10" s="83" t="n">
        <v>100.6</v>
      </c>
      <c r="G10" s="83" t="n">
        <v>106</v>
      </c>
      <c r="H10" s="83" t="n">
        <v>97.7</v>
      </c>
      <c r="I10" s="83" t="n">
        <v>95.5</v>
      </c>
      <c r="J10" s="83" t="n">
        <v>121.4</v>
      </c>
      <c r="K10" s="83" t="n">
        <v>82.5</v>
      </c>
      <c r="L10" s="83" t="n">
        <v>94</v>
      </c>
      <c r="M10" s="83" t="n">
        <v>107.4</v>
      </c>
      <c r="N10" s="83" t="n">
        <v>90.4</v>
      </c>
      <c r="O10" s="83" t="n">
        <v>96.3</v>
      </c>
      <c r="P10" s="83" t="n">
        <v>92.2</v>
      </c>
    </row>
    <row r="11" customFormat="false" ht="13.5" hidden="false" customHeight="false" outlineLevel="0" collapsed="false">
      <c r="A11" s="81" t="s">
        <v>59</v>
      </c>
      <c r="B11" s="82" t="n">
        <v>101.3</v>
      </c>
      <c r="C11" s="84" t="n">
        <v>114.3</v>
      </c>
      <c r="D11" s="83" t="n">
        <v>111.4</v>
      </c>
      <c r="E11" s="83" t="n">
        <v>98.5</v>
      </c>
      <c r="F11" s="83" t="n">
        <v>94.4</v>
      </c>
      <c r="G11" s="83" t="n">
        <v>95.4</v>
      </c>
      <c r="H11" s="83" t="n">
        <v>94.4</v>
      </c>
      <c r="I11" s="83" t="n">
        <v>103.9</v>
      </c>
      <c r="J11" s="83" t="n">
        <v>114.9</v>
      </c>
      <c r="K11" s="83" t="n">
        <v>94.1</v>
      </c>
      <c r="L11" s="83" t="n">
        <v>93.4</v>
      </c>
      <c r="M11" s="83" t="n">
        <v>109.3</v>
      </c>
      <c r="N11" s="83" t="n">
        <v>102.8</v>
      </c>
      <c r="O11" s="83" t="n">
        <v>112.1</v>
      </c>
      <c r="P11" s="83" t="n">
        <v>92.6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2.7</v>
      </c>
      <c r="C13" s="84" t="n">
        <v>88</v>
      </c>
      <c r="D13" s="84" t="n">
        <v>95.4</v>
      </c>
      <c r="E13" s="84" t="n">
        <v>94</v>
      </c>
      <c r="F13" s="84" t="n">
        <v>75.3</v>
      </c>
      <c r="G13" s="84" t="n">
        <v>85.6</v>
      </c>
      <c r="H13" s="84" t="n">
        <v>93.3</v>
      </c>
      <c r="I13" s="84" t="n">
        <v>91.3</v>
      </c>
      <c r="J13" s="84" t="n">
        <v>95.2</v>
      </c>
      <c r="K13" s="84" t="n">
        <v>75.7</v>
      </c>
      <c r="L13" s="84" t="n">
        <v>91.2</v>
      </c>
      <c r="M13" s="84" t="n">
        <v>99.3</v>
      </c>
      <c r="N13" s="84" t="n">
        <v>72.4</v>
      </c>
      <c r="O13" s="84" t="n">
        <v>157.3</v>
      </c>
      <c r="P13" s="84" t="n">
        <v>98.4</v>
      </c>
    </row>
    <row r="14" customFormat="false" ht="13.5" hidden="false" customHeight="false" outlineLevel="0" collapsed="false">
      <c r="A14" s="89" t="s">
        <v>61</v>
      </c>
      <c r="B14" s="82" t="n">
        <v>85.8</v>
      </c>
      <c r="C14" s="84" t="n">
        <v>83.4</v>
      </c>
      <c r="D14" s="84" t="n">
        <v>123.3</v>
      </c>
      <c r="E14" s="84" t="n">
        <v>82.5</v>
      </c>
      <c r="F14" s="84" t="n">
        <v>74.8</v>
      </c>
      <c r="G14" s="84" t="n">
        <v>91.2</v>
      </c>
      <c r="H14" s="84" t="n">
        <v>88.9</v>
      </c>
      <c r="I14" s="84" t="n">
        <v>86</v>
      </c>
      <c r="J14" s="84" t="n">
        <v>85.1</v>
      </c>
      <c r="K14" s="84" t="n">
        <v>72.4</v>
      </c>
      <c r="L14" s="84" t="n">
        <v>85.8</v>
      </c>
      <c r="M14" s="84" t="n">
        <v>95.9</v>
      </c>
      <c r="N14" s="84" t="n">
        <v>72.1</v>
      </c>
      <c r="O14" s="84" t="n">
        <v>83.9</v>
      </c>
      <c r="P14" s="84" t="n">
        <v>77.7</v>
      </c>
    </row>
    <row r="15" customFormat="false" ht="13.5" hidden="false" customHeight="false" outlineLevel="0" collapsed="false">
      <c r="A15" s="89" t="s">
        <v>62</v>
      </c>
      <c r="B15" s="82" t="n">
        <v>88.2</v>
      </c>
      <c r="C15" s="84" t="n">
        <v>84.3</v>
      </c>
      <c r="D15" s="84" t="n">
        <v>97.2</v>
      </c>
      <c r="E15" s="84" t="n">
        <v>88</v>
      </c>
      <c r="F15" s="84" t="n">
        <v>74.6</v>
      </c>
      <c r="G15" s="84" t="n">
        <v>95.3</v>
      </c>
      <c r="H15" s="84" t="n">
        <v>89.5</v>
      </c>
      <c r="I15" s="84" t="n">
        <v>89.1</v>
      </c>
      <c r="J15" s="84" t="n">
        <v>98</v>
      </c>
      <c r="K15" s="84" t="n">
        <v>72.7</v>
      </c>
      <c r="L15" s="84" t="n">
        <v>90.6</v>
      </c>
      <c r="M15" s="84" t="n">
        <v>95.2</v>
      </c>
      <c r="N15" s="84" t="n">
        <v>77.5</v>
      </c>
      <c r="O15" s="84" t="n">
        <v>100.3</v>
      </c>
      <c r="P15" s="84" t="n">
        <v>79.9</v>
      </c>
    </row>
    <row r="16" customFormat="false" ht="13.5" hidden="false" customHeight="false" outlineLevel="0" collapsed="false">
      <c r="A16" s="89" t="s">
        <v>63</v>
      </c>
      <c r="B16" s="82" t="n">
        <v>86.8</v>
      </c>
      <c r="C16" s="84" t="n">
        <v>83.7</v>
      </c>
      <c r="D16" s="84" t="n">
        <v>96.1</v>
      </c>
      <c r="E16" s="84" t="n">
        <v>85.6</v>
      </c>
      <c r="F16" s="84" t="n">
        <v>72.9</v>
      </c>
      <c r="G16" s="84" t="n">
        <v>96.7</v>
      </c>
      <c r="H16" s="84" t="n">
        <v>90.1</v>
      </c>
      <c r="I16" s="84" t="n">
        <v>86.8</v>
      </c>
      <c r="J16" s="84" t="n">
        <v>87.2</v>
      </c>
      <c r="K16" s="84" t="n">
        <v>100.7</v>
      </c>
      <c r="L16" s="84" t="n">
        <v>95.8</v>
      </c>
      <c r="M16" s="84" t="n">
        <v>96.5</v>
      </c>
      <c r="N16" s="84" t="n">
        <v>76.3</v>
      </c>
      <c r="O16" s="84" t="n">
        <v>87.7</v>
      </c>
      <c r="P16" s="84" t="n">
        <v>78.6</v>
      </c>
    </row>
    <row r="17" customFormat="false" ht="13.5" hidden="false" customHeight="false" outlineLevel="0" collapsed="false">
      <c r="A17" s="89" t="s">
        <v>64</v>
      </c>
      <c r="B17" s="82" t="n">
        <v>85.6</v>
      </c>
      <c r="C17" s="84" t="n">
        <v>84.6</v>
      </c>
      <c r="D17" s="84" t="n">
        <v>93.3</v>
      </c>
      <c r="E17" s="84" t="n">
        <v>84.2</v>
      </c>
      <c r="F17" s="84" t="n">
        <v>72.6</v>
      </c>
      <c r="G17" s="84" t="n">
        <v>95</v>
      </c>
      <c r="H17" s="84" t="n">
        <v>82.3</v>
      </c>
      <c r="I17" s="84" t="n">
        <v>85.9</v>
      </c>
      <c r="J17" s="84" t="n">
        <v>109.5</v>
      </c>
      <c r="K17" s="84" t="n">
        <v>73.4</v>
      </c>
      <c r="L17" s="84" t="n">
        <v>92.1</v>
      </c>
      <c r="M17" s="84" t="n">
        <v>96.5</v>
      </c>
      <c r="N17" s="84" t="n">
        <v>74.2</v>
      </c>
      <c r="O17" s="84" t="n">
        <v>80.6</v>
      </c>
      <c r="P17" s="84" t="n">
        <v>77.8</v>
      </c>
    </row>
    <row r="18" customFormat="false" ht="13.5" hidden="false" customHeight="false" outlineLevel="0" collapsed="false">
      <c r="A18" s="89" t="s">
        <v>65</v>
      </c>
      <c r="B18" s="82" t="n">
        <v>129</v>
      </c>
      <c r="C18" s="84" t="n">
        <v>84.6</v>
      </c>
      <c r="D18" s="84" t="n">
        <v>111.4</v>
      </c>
      <c r="E18" s="84" t="n">
        <v>126.3</v>
      </c>
      <c r="F18" s="84" t="n">
        <v>187.9</v>
      </c>
      <c r="G18" s="84" t="n">
        <v>141.1</v>
      </c>
      <c r="H18" s="84" t="n">
        <v>109.2</v>
      </c>
      <c r="I18" s="84" t="n">
        <v>108.8</v>
      </c>
      <c r="J18" s="84" t="n">
        <v>224.2</v>
      </c>
      <c r="K18" s="84" t="n">
        <v>143</v>
      </c>
      <c r="L18" s="84" t="n">
        <v>91.5</v>
      </c>
      <c r="M18" s="84" t="n">
        <v>128.8</v>
      </c>
      <c r="N18" s="84" t="n">
        <v>164.6</v>
      </c>
      <c r="O18" s="84" t="n">
        <v>137.5</v>
      </c>
      <c r="P18" s="84" t="n">
        <v>114.8</v>
      </c>
    </row>
    <row r="19" customFormat="false" ht="13.5" hidden="false" customHeight="false" outlineLevel="0" collapsed="false">
      <c r="A19" s="89" t="s">
        <v>66</v>
      </c>
      <c r="B19" s="82" t="n">
        <v>124.4</v>
      </c>
      <c r="C19" s="84" t="n">
        <v>282.1</v>
      </c>
      <c r="D19" s="84" t="n">
        <v>146.1</v>
      </c>
      <c r="E19" s="84" t="n">
        <v>123.7</v>
      </c>
      <c r="F19" s="84" t="n">
        <v>90.9</v>
      </c>
      <c r="G19" s="84" t="n">
        <v>96.3</v>
      </c>
      <c r="H19" s="84" t="n">
        <v>110.2</v>
      </c>
      <c r="I19" s="84" t="n">
        <v>135.8</v>
      </c>
      <c r="J19" s="84" t="n">
        <v>112.5</v>
      </c>
      <c r="K19" s="84" t="n">
        <v>82.8</v>
      </c>
      <c r="L19" s="84" t="n">
        <v>104.5</v>
      </c>
      <c r="M19" s="84" t="n">
        <v>138.8</v>
      </c>
      <c r="N19" s="84" t="n">
        <v>114.2</v>
      </c>
      <c r="O19" s="84" t="n">
        <v>141.5</v>
      </c>
      <c r="P19" s="84" t="n">
        <v>121.6</v>
      </c>
    </row>
    <row r="20" customFormat="false" ht="13.5" hidden="false" customHeight="false" outlineLevel="0" collapsed="false">
      <c r="A20" s="89" t="s">
        <v>67</v>
      </c>
      <c r="B20" s="82" t="n">
        <v>87.6</v>
      </c>
      <c r="C20" s="84" t="n">
        <v>86.3</v>
      </c>
      <c r="D20" s="84" t="n">
        <v>103.1</v>
      </c>
      <c r="E20" s="84" t="n">
        <v>81.8</v>
      </c>
      <c r="F20" s="84" t="n">
        <v>71.8</v>
      </c>
      <c r="G20" s="84" t="n">
        <v>73</v>
      </c>
      <c r="H20" s="84" t="n">
        <v>82.7</v>
      </c>
      <c r="I20" s="84" t="n">
        <v>102.7</v>
      </c>
      <c r="J20" s="84" t="n">
        <v>84.9</v>
      </c>
      <c r="K20" s="84" t="n">
        <v>79.6</v>
      </c>
      <c r="L20" s="84" t="n">
        <v>93.5</v>
      </c>
      <c r="M20" s="84" t="n">
        <v>98.1</v>
      </c>
      <c r="N20" s="84" t="n">
        <v>79.7</v>
      </c>
      <c r="O20" s="84" t="n">
        <v>80.3</v>
      </c>
      <c r="P20" s="84" t="n">
        <v>79.4</v>
      </c>
    </row>
    <row r="21" customFormat="false" ht="13.5" hidden="false" customHeight="false" outlineLevel="0" collapsed="false">
      <c r="A21" s="89" t="s">
        <v>68</v>
      </c>
      <c r="B21" s="82" t="n">
        <v>86</v>
      </c>
      <c r="C21" s="84" t="n">
        <v>79.1</v>
      </c>
      <c r="D21" s="84" t="n">
        <v>99.7</v>
      </c>
      <c r="E21" s="84" t="n">
        <v>81.7</v>
      </c>
      <c r="F21" s="84" t="n">
        <v>73.5</v>
      </c>
      <c r="G21" s="84" t="n">
        <v>67.5</v>
      </c>
      <c r="H21" s="84" t="n">
        <v>83.1</v>
      </c>
      <c r="I21" s="84" t="n">
        <v>97.6</v>
      </c>
      <c r="J21" s="84" t="n">
        <v>84.1</v>
      </c>
      <c r="K21" s="84" t="n">
        <v>81.7</v>
      </c>
      <c r="L21" s="84" t="n">
        <v>88.2</v>
      </c>
      <c r="M21" s="84" t="n">
        <v>96.3</v>
      </c>
      <c r="N21" s="84" t="n">
        <v>80</v>
      </c>
      <c r="O21" s="84" t="n">
        <v>76.6</v>
      </c>
      <c r="P21" s="84" t="n">
        <v>77.7</v>
      </c>
    </row>
    <row r="22" customFormat="false" ht="13.5" hidden="false" customHeight="false" outlineLevel="0" collapsed="false">
      <c r="A22" s="89" t="s">
        <v>69</v>
      </c>
      <c r="B22" s="82" t="n">
        <v>85.3</v>
      </c>
      <c r="C22" s="84" t="n">
        <v>87.7</v>
      </c>
      <c r="D22" s="84" t="n">
        <v>100.5</v>
      </c>
      <c r="E22" s="84" t="n">
        <v>82.4</v>
      </c>
      <c r="F22" s="84" t="n">
        <v>73.4</v>
      </c>
      <c r="G22" s="84" t="n">
        <v>79.5</v>
      </c>
      <c r="H22" s="84" t="n">
        <v>80</v>
      </c>
      <c r="I22" s="84" t="n">
        <v>92.6</v>
      </c>
      <c r="J22" s="84" t="n">
        <v>84.6</v>
      </c>
      <c r="K22" s="84" t="n">
        <v>80.4</v>
      </c>
      <c r="L22" s="84" t="n">
        <v>88.1</v>
      </c>
      <c r="M22" s="84" t="n">
        <v>89.9</v>
      </c>
      <c r="N22" s="84" t="n">
        <v>81.4</v>
      </c>
      <c r="O22" s="84" t="n">
        <v>79.7</v>
      </c>
      <c r="P22" s="84" t="n">
        <v>79.1</v>
      </c>
    </row>
    <row r="23" customFormat="false" ht="13.5" hidden="false" customHeight="false" outlineLevel="0" collapsed="false">
      <c r="A23" s="89" t="s">
        <v>70</v>
      </c>
      <c r="B23" s="82" t="n">
        <v>86.8</v>
      </c>
      <c r="C23" s="84" t="n">
        <v>83.9</v>
      </c>
      <c r="D23" s="84" t="n">
        <v>101.7</v>
      </c>
      <c r="E23" s="84" t="n">
        <v>84.2</v>
      </c>
      <c r="F23" s="84" t="n">
        <v>71.9</v>
      </c>
      <c r="G23" s="84" t="n">
        <v>67.8</v>
      </c>
      <c r="H23" s="84" t="n">
        <v>78.4</v>
      </c>
      <c r="I23" s="84" t="n">
        <v>94.2</v>
      </c>
      <c r="J23" s="84" t="n">
        <v>90.9</v>
      </c>
      <c r="K23" s="84" t="n">
        <v>82</v>
      </c>
      <c r="L23" s="84" t="n">
        <v>89.6</v>
      </c>
      <c r="M23" s="84" t="n">
        <v>96.4</v>
      </c>
      <c r="N23" s="84" t="n">
        <v>79.6</v>
      </c>
      <c r="O23" s="84" t="n">
        <v>85.9</v>
      </c>
      <c r="P23" s="84" t="n">
        <v>81.9</v>
      </c>
    </row>
    <row r="24" customFormat="false" ht="13.5" hidden="false" customHeight="false" outlineLevel="0" collapsed="false">
      <c r="A24" s="89" t="s">
        <v>71</v>
      </c>
      <c r="B24" s="82" t="n">
        <v>177</v>
      </c>
      <c r="C24" s="84" t="n">
        <v>244.2</v>
      </c>
      <c r="D24" s="84" t="n">
        <v>169.2</v>
      </c>
      <c r="E24" s="84" t="n">
        <v>167.2</v>
      </c>
      <c r="F24" s="84" t="n">
        <v>193.2</v>
      </c>
      <c r="G24" s="84" t="n">
        <v>155.7</v>
      </c>
      <c r="H24" s="84" t="n">
        <v>145.6</v>
      </c>
      <c r="I24" s="84" t="n">
        <v>176</v>
      </c>
      <c r="J24" s="84" t="n">
        <v>222.8</v>
      </c>
      <c r="K24" s="84" t="n">
        <v>184.4</v>
      </c>
      <c r="L24" s="84" t="n">
        <v>109.6</v>
      </c>
      <c r="M24" s="84" t="n">
        <v>179.3</v>
      </c>
      <c r="N24" s="84" t="n">
        <v>262.1</v>
      </c>
      <c r="O24" s="84" t="n">
        <v>233.8</v>
      </c>
      <c r="P24" s="84" t="n">
        <v>143.9</v>
      </c>
    </row>
    <row r="25" customFormat="false" ht="13.5" hidden="false" customHeight="false" outlineLevel="0" collapsed="false">
      <c r="A25" s="81" t="s">
        <v>72</v>
      </c>
      <c r="B25" s="82" t="n">
        <v>85.7</v>
      </c>
      <c r="C25" s="84" t="n">
        <v>81.6</v>
      </c>
      <c r="D25" s="84" t="n">
        <v>95.4</v>
      </c>
      <c r="E25" s="84" t="n">
        <v>77.3</v>
      </c>
      <c r="F25" s="84" t="n">
        <v>66.4</v>
      </c>
      <c r="G25" s="84" t="n">
        <v>66</v>
      </c>
      <c r="H25" s="84" t="n">
        <v>87.8</v>
      </c>
      <c r="I25" s="84" t="n">
        <v>94.9</v>
      </c>
      <c r="J25" s="84" t="n">
        <v>90.6</v>
      </c>
      <c r="K25" s="84" t="n">
        <v>71.7</v>
      </c>
      <c r="L25" s="84" t="n">
        <v>91.1</v>
      </c>
      <c r="M25" s="84" t="n">
        <v>96.5</v>
      </c>
      <c r="N25" s="84" t="n">
        <v>79.5</v>
      </c>
      <c r="O25" s="84" t="n">
        <v>89.2</v>
      </c>
      <c r="P25" s="84" t="n">
        <v>90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7.6</v>
      </c>
      <c r="C28" s="84" t="n">
        <v>-7.3</v>
      </c>
      <c r="D28" s="84" t="n">
        <v>0</v>
      </c>
      <c r="E28" s="84" t="n">
        <v>-17.8</v>
      </c>
      <c r="F28" s="84" t="n">
        <v>-11.8</v>
      </c>
      <c r="G28" s="84" t="n">
        <v>-22.9</v>
      </c>
      <c r="H28" s="84" t="n">
        <v>-5.9</v>
      </c>
      <c r="I28" s="84" t="n">
        <v>3.9</v>
      </c>
      <c r="J28" s="84" t="n">
        <v>-4.8</v>
      </c>
      <c r="K28" s="84" t="n">
        <v>-5.3</v>
      </c>
      <c r="L28" s="84" t="n">
        <v>-0.1</v>
      </c>
      <c r="M28" s="84" t="n">
        <v>-2.8</v>
      </c>
      <c r="N28" s="84" t="n">
        <v>9.8</v>
      </c>
      <c r="O28" s="84" t="n">
        <v>-43.3</v>
      </c>
      <c r="P28" s="84" t="n">
        <v>-8.5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7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3</v>
      </c>
      <c r="C41" s="84" t="s">
        <v>49</v>
      </c>
      <c r="D41" s="83" t="n">
        <v>98.7</v>
      </c>
      <c r="E41" s="83" t="n">
        <v>101.7</v>
      </c>
      <c r="F41" s="83" t="n">
        <v>99.4</v>
      </c>
      <c r="G41" s="83" t="n">
        <v>93.5</v>
      </c>
      <c r="H41" s="83" t="n">
        <v>103</v>
      </c>
      <c r="I41" s="83" t="n">
        <v>98</v>
      </c>
      <c r="J41" s="83" t="n">
        <v>107.3</v>
      </c>
      <c r="K41" s="83" t="n">
        <v>98.1</v>
      </c>
      <c r="L41" s="83" t="n">
        <v>117.4</v>
      </c>
      <c r="M41" s="83" t="n">
        <v>102.7</v>
      </c>
      <c r="N41" s="83" t="n">
        <v>96</v>
      </c>
      <c r="O41" s="83" t="n">
        <v>108.9</v>
      </c>
      <c r="P41" s="83" t="n">
        <v>99.5</v>
      </c>
    </row>
    <row r="42" customFormat="false" ht="13.5" hidden="false" customHeight="false" outlineLevel="0" collapsed="false">
      <c r="A42" s="81" t="s">
        <v>58</v>
      </c>
      <c r="B42" s="82" t="n">
        <v>102.4</v>
      </c>
      <c r="C42" s="84" t="s">
        <v>49</v>
      </c>
      <c r="D42" s="84" t="s">
        <v>49</v>
      </c>
      <c r="E42" s="83" t="n">
        <v>101.2</v>
      </c>
      <c r="F42" s="83" t="n">
        <v>97.1</v>
      </c>
      <c r="G42" s="83" t="n">
        <v>104.6</v>
      </c>
      <c r="H42" s="83" t="n">
        <v>98.2</v>
      </c>
      <c r="I42" s="83" t="n">
        <v>102</v>
      </c>
      <c r="J42" s="83" t="n">
        <v>120.1</v>
      </c>
      <c r="K42" s="83" t="n">
        <v>98.3</v>
      </c>
      <c r="L42" s="83" t="n">
        <v>113.9</v>
      </c>
      <c r="M42" s="83" t="n">
        <v>107.7</v>
      </c>
      <c r="N42" s="83" t="n">
        <v>97.4</v>
      </c>
      <c r="O42" s="84" t="s">
        <v>49</v>
      </c>
      <c r="P42" s="83" t="n">
        <v>95</v>
      </c>
    </row>
    <row r="43" customFormat="false" ht="13.5" hidden="false" customHeight="false" outlineLevel="0" collapsed="false">
      <c r="A43" s="81" t="s">
        <v>59</v>
      </c>
      <c r="B43" s="82" t="n">
        <v>102.8</v>
      </c>
      <c r="C43" s="84" t="n">
        <v>114.3</v>
      </c>
      <c r="D43" s="84" t="s">
        <v>49</v>
      </c>
      <c r="E43" s="83" t="n">
        <v>100.4</v>
      </c>
      <c r="F43" s="83" t="n">
        <v>95.8</v>
      </c>
      <c r="G43" s="83" t="n">
        <v>89.8</v>
      </c>
      <c r="H43" s="83" t="n">
        <v>96.6</v>
      </c>
      <c r="I43" s="83" t="n">
        <v>101.3</v>
      </c>
      <c r="J43" s="83" t="n">
        <v>113.6</v>
      </c>
      <c r="K43" s="83" t="n">
        <v>93.7</v>
      </c>
      <c r="L43" s="83" t="n">
        <v>113.3</v>
      </c>
      <c r="M43" s="83" t="n">
        <v>108.3</v>
      </c>
      <c r="N43" s="83" t="n">
        <v>98.8</v>
      </c>
      <c r="O43" s="84" t="s">
        <v>49</v>
      </c>
      <c r="P43" s="83" t="n">
        <v>100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4.6</v>
      </c>
      <c r="C45" s="84" t="n">
        <v>88</v>
      </c>
      <c r="D45" s="84" t="s">
        <v>49</v>
      </c>
      <c r="E45" s="84" t="n">
        <v>95</v>
      </c>
      <c r="F45" s="84" t="n">
        <v>75.5</v>
      </c>
      <c r="G45" s="84" t="n">
        <v>80.5</v>
      </c>
      <c r="H45" s="84" t="n">
        <v>87.1</v>
      </c>
      <c r="I45" s="84" t="n">
        <v>86.2</v>
      </c>
      <c r="J45" s="84" t="n">
        <v>97.1</v>
      </c>
      <c r="K45" s="84" t="n">
        <v>81.4</v>
      </c>
      <c r="L45" s="84" t="n">
        <v>105.6</v>
      </c>
      <c r="M45" s="84" t="n">
        <v>99.4</v>
      </c>
      <c r="N45" s="84" t="n">
        <v>73.3</v>
      </c>
      <c r="O45" s="84" t="s">
        <v>49</v>
      </c>
      <c r="P45" s="84" t="n">
        <v>110.6</v>
      </c>
    </row>
    <row r="46" customFormat="false" ht="13.5" hidden="false" customHeight="false" outlineLevel="0" collapsed="false">
      <c r="A46" s="89" t="s">
        <v>61</v>
      </c>
      <c r="B46" s="82" t="n">
        <v>84.9</v>
      </c>
      <c r="C46" s="84" t="n">
        <v>83.4</v>
      </c>
      <c r="D46" s="84" t="s">
        <v>49</v>
      </c>
      <c r="E46" s="84" t="n">
        <v>80.2</v>
      </c>
      <c r="F46" s="84" t="n">
        <v>75</v>
      </c>
      <c r="G46" s="84" t="n">
        <v>86.9</v>
      </c>
      <c r="H46" s="84" t="n">
        <v>90</v>
      </c>
      <c r="I46" s="84" t="n">
        <v>87.5</v>
      </c>
      <c r="J46" s="84" t="n">
        <v>83.4</v>
      </c>
      <c r="K46" s="84" t="n">
        <v>79.7</v>
      </c>
      <c r="L46" s="84" t="n">
        <v>107.6</v>
      </c>
      <c r="M46" s="84" t="n">
        <v>95.2</v>
      </c>
      <c r="N46" s="84" t="n">
        <v>72.7</v>
      </c>
      <c r="O46" s="84" t="s">
        <v>49</v>
      </c>
      <c r="P46" s="84" t="n">
        <v>83.1</v>
      </c>
    </row>
    <row r="47" customFormat="false" ht="13.5" hidden="false" customHeight="false" outlineLevel="0" collapsed="false">
      <c r="A47" s="89" t="s">
        <v>62</v>
      </c>
      <c r="B47" s="82" t="n">
        <v>87.9</v>
      </c>
      <c r="C47" s="84" t="n">
        <v>84.3</v>
      </c>
      <c r="D47" s="84" t="s">
        <v>49</v>
      </c>
      <c r="E47" s="84" t="n">
        <v>84</v>
      </c>
      <c r="F47" s="84" t="n">
        <v>74.8</v>
      </c>
      <c r="G47" s="84" t="n">
        <v>91.2</v>
      </c>
      <c r="H47" s="84" t="n">
        <v>86.8</v>
      </c>
      <c r="I47" s="84" t="n">
        <v>89.5</v>
      </c>
      <c r="J47" s="84" t="n">
        <v>95.1</v>
      </c>
      <c r="K47" s="84" t="n">
        <v>82.9</v>
      </c>
      <c r="L47" s="84" t="n">
        <v>112.2</v>
      </c>
      <c r="M47" s="84" t="n">
        <v>94.5</v>
      </c>
      <c r="N47" s="84" t="n">
        <v>79.7</v>
      </c>
      <c r="O47" s="84" t="s">
        <v>49</v>
      </c>
      <c r="P47" s="84" t="n">
        <v>84.3</v>
      </c>
    </row>
    <row r="48" customFormat="false" ht="13.5" hidden="false" customHeight="false" outlineLevel="0" collapsed="false">
      <c r="A48" s="89" t="s">
        <v>63</v>
      </c>
      <c r="B48" s="82" t="n">
        <v>87</v>
      </c>
      <c r="C48" s="84" t="n">
        <v>83.7</v>
      </c>
      <c r="D48" s="84" t="s">
        <v>49</v>
      </c>
      <c r="E48" s="84" t="n">
        <v>84.6</v>
      </c>
      <c r="F48" s="84" t="n">
        <v>73.1</v>
      </c>
      <c r="G48" s="84" t="n">
        <v>91.6</v>
      </c>
      <c r="H48" s="84" t="n">
        <v>86.4</v>
      </c>
      <c r="I48" s="84" t="n">
        <v>88.2</v>
      </c>
      <c r="J48" s="84" t="n">
        <v>84.6</v>
      </c>
      <c r="K48" s="84" t="n">
        <v>84.6</v>
      </c>
      <c r="L48" s="84" t="n">
        <v>121</v>
      </c>
      <c r="M48" s="84" t="n">
        <v>95.5</v>
      </c>
      <c r="N48" s="84" t="n">
        <v>74.3</v>
      </c>
      <c r="O48" s="84" t="s">
        <v>49</v>
      </c>
      <c r="P48" s="84" t="n">
        <v>82.9</v>
      </c>
    </row>
    <row r="49" customFormat="false" ht="13.5" hidden="false" customHeight="false" outlineLevel="0" collapsed="false">
      <c r="A49" s="89" t="s">
        <v>64</v>
      </c>
      <c r="B49" s="82" t="n">
        <v>87.6</v>
      </c>
      <c r="C49" s="84" t="n">
        <v>84.6</v>
      </c>
      <c r="D49" s="84" t="s">
        <v>49</v>
      </c>
      <c r="E49" s="84" t="n">
        <v>83</v>
      </c>
      <c r="F49" s="84" t="n">
        <v>72.8</v>
      </c>
      <c r="G49" s="84" t="n">
        <v>93.6</v>
      </c>
      <c r="H49" s="84" t="n">
        <v>82</v>
      </c>
      <c r="I49" s="84" t="n">
        <v>92</v>
      </c>
      <c r="J49" s="84" t="n">
        <v>124</v>
      </c>
      <c r="K49" s="84" t="n">
        <v>81.1</v>
      </c>
      <c r="L49" s="84" t="n">
        <v>111.5</v>
      </c>
      <c r="M49" s="84" t="n">
        <v>97.3</v>
      </c>
      <c r="N49" s="84" t="n">
        <v>72</v>
      </c>
      <c r="O49" s="84" t="s">
        <v>49</v>
      </c>
      <c r="P49" s="84" t="n">
        <v>82.8</v>
      </c>
    </row>
    <row r="50" customFormat="false" ht="13.5" hidden="false" customHeight="false" outlineLevel="0" collapsed="false">
      <c r="A50" s="89" t="s">
        <v>65</v>
      </c>
      <c r="B50" s="82" t="n">
        <v>141.1</v>
      </c>
      <c r="C50" s="84" t="n">
        <v>84.6</v>
      </c>
      <c r="D50" s="84" t="s">
        <v>49</v>
      </c>
      <c r="E50" s="84" t="n">
        <v>137.3</v>
      </c>
      <c r="F50" s="84" t="n">
        <v>188.3</v>
      </c>
      <c r="G50" s="84" t="n">
        <v>136</v>
      </c>
      <c r="H50" s="84" t="n">
        <v>116.9</v>
      </c>
      <c r="I50" s="84" t="n">
        <v>111.3</v>
      </c>
      <c r="J50" s="84" t="n">
        <v>229.1</v>
      </c>
      <c r="K50" s="84" t="n">
        <v>161.8</v>
      </c>
      <c r="L50" s="84" t="n">
        <v>110.3</v>
      </c>
      <c r="M50" s="84" t="n">
        <v>125.1</v>
      </c>
      <c r="N50" s="84" t="n">
        <v>176.9</v>
      </c>
      <c r="O50" s="84" t="s">
        <v>49</v>
      </c>
      <c r="P50" s="84" t="n">
        <v>138.2</v>
      </c>
    </row>
    <row r="51" customFormat="false" ht="13.5" hidden="false" customHeight="false" outlineLevel="0" collapsed="false">
      <c r="A51" s="89" t="s">
        <v>66</v>
      </c>
      <c r="B51" s="82" t="n">
        <v>126.4</v>
      </c>
      <c r="C51" s="84" t="n">
        <v>282.1</v>
      </c>
      <c r="D51" s="84" t="s">
        <v>49</v>
      </c>
      <c r="E51" s="84" t="n">
        <v>127.5</v>
      </c>
      <c r="F51" s="84" t="n">
        <v>91</v>
      </c>
      <c r="G51" s="84" t="n">
        <v>87.5</v>
      </c>
      <c r="H51" s="84" t="n">
        <v>112.7</v>
      </c>
      <c r="I51" s="84" t="n">
        <v>142.7</v>
      </c>
      <c r="J51" s="84" t="n">
        <v>112.1</v>
      </c>
      <c r="K51" s="84" t="n">
        <v>81.4</v>
      </c>
      <c r="L51" s="84" t="n">
        <v>132.2</v>
      </c>
      <c r="M51" s="84" t="n">
        <v>142.7</v>
      </c>
      <c r="N51" s="84" t="n">
        <v>100.8</v>
      </c>
      <c r="O51" s="84" t="s">
        <v>49</v>
      </c>
      <c r="P51" s="84" t="n">
        <v>123.7</v>
      </c>
    </row>
    <row r="52" customFormat="false" ht="13.5" hidden="false" customHeight="false" outlineLevel="0" collapsed="false">
      <c r="A52" s="89" t="s">
        <v>67</v>
      </c>
      <c r="B52" s="82" t="n">
        <v>84.5</v>
      </c>
      <c r="C52" s="84" t="n">
        <v>86.3</v>
      </c>
      <c r="D52" s="84" t="s">
        <v>49</v>
      </c>
      <c r="E52" s="84" t="n">
        <v>80.6</v>
      </c>
      <c r="F52" s="84" t="n">
        <v>73.9</v>
      </c>
      <c r="G52" s="84" t="n">
        <v>65.5</v>
      </c>
      <c r="H52" s="84" t="n">
        <v>89.3</v>
      </c>
      <c r="I52" s="84" t="n">
        <v>89.4</v>
      </c>
      <c r="J52" s="84" t="n">
        <v>80.1</v>
      </c>
      <c r="K52" s="84" t="n">
        <v>72.5</v>
      </c>
      <c r="L52" s="84" t="n">
        <v>111.5</v>
      </c>
      <c r="M52" s="84" t="n">
        <v>97.7</v>
      </c>
      <c r="N52" s="84" t="n">
        <v>71.4</v>
      </c>
      <c r="O52" s="84" t="s">
        <v>49</v>
      </c>
      <c r="P52" s="84" t="n">
        <v>83.7</v>
      </c>
    </row>
    <row r="53" customFormat="false" ht="13.5" hidden="false" customHeight="false" outlineLevel="0" collapsed="false">
      <c r="A53" s="89" t="s">
        <v>68</v>
      </c>
      <c r="B53" s="82" t="n">
        <v>83.3</v>
      </c>
      <c r="C53" s="84" t="n">
        <v>79.1</v>
      </c>
      <c r="D53" s="84" t="s">
        <v>49</v>
      </c>
      <c r="E53" s="84" t="n">
        <v>80.4</v>
      </c>
      <c r="F53" s="84" t="n">
        <v>76</v>
      </c>
      <c r="G53" s="84" t="n">
        <v>60.2</v>
      </c>
      <c r="H53" s="84" t="n">
        <v>83.4</v>
      </c>
      <c r="I53" s="84" t="n">
        <v>87.9</v>
      </c>
      <c r="J53" s="84" t="n">
        <v>80.9</v>
      </c>
      <c r="K53" s="84" t="n">
        <v>77.3</v>
      </c>
      <c r="L53" s="84" t="n">
        <v>102.1</v>
      </c>
      <c r="M53" s="84" t="n">
        <v>96</v>
      </c>
      <c r="N53" s="84" t="n">
        <v>72.4</v>
      </c>
      <c r="O53" s="84" t="s">
        <v>49</v>
      </c>
      <c r="P53" s="84" t="n">
        <v>82.9</v>
      </c>
    </row>
    <row r="54" customFormat="false" ht="13.5" hidden="false" customHeight="false" outlineLevel="0" collapsed="false">
      <c r="A54" s="89" t="s">
        <v>69</v>
      </c>
      <c r="B54" s="82" t="n">
        <v>83.6</v>
      </c>
      <c r="C54" s="84" t="n">
        <v>87.7</v>
      </c>
      <c r="D54" s="84" t="s">
        <v>49</v>
      </c>
      <c r="E54" s="84" t="n">
        <v>82.4</v>
      </c>
      <c r="F54" s="84" t="n">
        <v>75.8</v>
      </c>
      <c r="G54" s="84" t="n">
        <v>74</v>
      </c>
      <c r="H54" s="84" t="n">
        <v>83</v>
      </c>
      <c r="I54" s="84" t="n">
        <v>85.2</v>
      </c>
      <c r="J54" s="84" t="n">
        <v>80.1</v>
      </c>
      <c r="K54" s="84" t="n">
        <v>76.4</v>
      </c>
      <c r="L54" s="84" t="n">
        <v>103.6</v>
      </c>
      <c r="M54" s="84" t="n">
        <v>87.3</v>
      </c>
      <c r="N54" s="84" t="n">
        <v>74.6</v>
      </c>
      <c r="O54" s="84" t="s">
        <v>49</v>
      </c>
      <c r="P54" s="84" t="n">
        <v>84.2</v>
      </c>
    </row>
    <row r="55" customFormat="false" ht="13.5" hidden="false" customHeight="false" outlineLevel="0" collapsed="false">
      <c r="A55" s="89" t="s">
        <v>70</v>
      </c>
      <c r="B55" s="82" t="n">
        <v>85.3</v>
      </c>
      <c r="C55" s="84" t="n">
        <v>83.9</v>
      </c>
      <c r="D55" s="84" t="s">
        <v>49</v>
      </c>
      <c r="E55" s="84" t="n">
        <v>84.8</v>
      </c>
      <c r="F55" s="84" t="n">
        <v>73.8</v>
      </c>
      <c r="G55" s="84" t="n">
        <v>59.8</v>
      </c>
      <c r="H55" s="84" t="n">
        <v>78.9</v>
      </c>
      <c r="I55" s="84" t="n">
        <v>91.4</v>
      </c>
      <c r="J55" s="84" t="n">
        <v>82.8</v>
      </c>
      <c r="K55" s="84" t="n">
        <v>75.2</v>
      </c>
      <c r="L55" s="84" t="n">
        <v>103.4</v>
      </c>
      <c r="M55" s="84" t="n">
        <v>95.6</v>
      </c>
      <c r="N55" s="84" t="n">
        <v>72.1</v>
      </c>
      <c r="O55" s="84" t="s">
        <v>49</v>
      </c>
      <c r="P55" s="84" t="n">
        <v>85.7</v>
      </c>
    </row>
    <row r="56" customFormat="false" ht="13.5" hidden="false" customHeight="false" outlineLevel="0" collapsed="false">
      <c r="A56" s="89" t="s">
        <v>71</v>
      </c>
      <c r="B56" s="82" t="n">
        <v>187.6</v>
      </c>
      <c r="C56" s="84" t="n">
        <v>244.2</v>
      </c>
      <c r="D56" s="84" t="s">
        <v>49</v>
      </c>
      <c r="E56" s="84" t="n">
        <v>184.5</v>
      </c>
      <c r="F56" s="84" t="n">
        <v>199.4</v>
      </c>
      <c r="G56" s="84" t="n">
        <v>150.2</v>
      </c>
      <c r="H56" s="84" t="n">
        <v>163.1</v>
      </c>
      <c r="I56" s="84" t="n">
        <v>164.2</v>
      </c>
      <c r="J56" s="84" t="n">
        <v>213.7</v>
      </c>
      <c r="K56" s="84" t="n">
        <v>169.9</v>
      </c>
      <c r="L56" s="84" t="n">
        <v>138.4</v>
      </c>
      <c r="M56" s="84" t="n">
        <v>173.7</v>
      </c>
      <c r="N56" s="84" t="n">
        <v>245.9</v>
      </c>
      <c r="O56" s="84" t="s">
        <v>49</v>
      </c>
      <c r="P56" s="84" t="n">
        <v>167.8</v>
      </c>
    </row>
    <row r="57" customFormat="false" ht="13.5" hidden="false" customHeight="false" outlineLevel="0" collapsed="false">
      <c r="A57" s="81" t="s">
        <v>72</v>
      </c>
      <c r="B57" s="82" t="n">
        <v>82.6</v>
      </c>
      <c r="C57" s="84" t="n">
        <v>81.6</v>
      </c>
      <c r="D57" s="84" t="s">
        <v>49</v>
      </c>
      <c r="E57" s="84" t="n">
        <v>75.9</v>
      </c>
      <c r="F57" s="84" t="n">
        <v>66.8</v>
      </c>
      <c r="G57" s="84" t="n">
        <v>56.3</v>
      </c>
      <c r="H57" s="84" t="n">
        <v>80</v>
      </c>
      <c r="I57" s="84" t="n">
        <v>87.6</v>
      </c>
      <c r="J57" s="84" t="n">
        <v>90.3</v>
      </c>
      <c r="K57" s="84" t="n">
        <v>73</v>
      </c>
      <c r="L57" s="84" t="n">
        <v>116</v>
      </c>
      <c r="M57" s="84" t="n">
        <v>94</v>
      </c>
      <c r="N57" s="84" t="n">
        <v>73.9</v>
      </c>
      <c r="O57" s="84" t="s">
        <v>49</v>
      </c>
      <c r="P57" s="84" t="n">
        <v>92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12.7</v>
      </c>
      <c r="C60" s="84" t="n">
        <v>-7.3</v>
      </c>
      <c r="D60" s="84" t="s">
        <v>49</v>
      </c>
      <c r="E60" s="84" t="n">
        <v>-20.1</v>
      </c>
      <c r="F60" s="84" t="n">
        <v>-11.5</v>
      </c>
      <c r="G60" s="84" t="n">
        <v>-30.1</v>
      </c>
      <c r="H60" s="84" t="n">
        <v>-8.2</v>
      </c>
      <c r="I60" s="84" t="n">
        <v>1.6</v>
      </c>
      <c r="J60" s="84" t="n">
        <v>-7</v>
      </c>
      <c r="K60" s="84" t="n">
        <v>-10.3</v>
      </c>
      <c r="L60" s="84" t="n">
        <v>9.8</v>
      </c>
      <c r="M60" s="84" t="n">
        <v>-5.4</v>
      </c>
      <c r="N60" s="84" t="n">
        <v>0.8</v>
      </c>
      <c r="O60" s="84" t="s">
        <v>49</v>
      </c>
      <c r="P60" s="84" t="n">
        <v>-16.2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1</v>
      </c>
      <c r="C10" s="84" t="s">
        <v>49</v>
      </c>
      <c r="D10" s="83" t="n">
        <v>110.6</v>
      </c>
      <c r="E10" s="83" t="n">
        <v>100.7</v>
      </c>
      <c r="F10" s="83" t="n">
        <v>103.6</v>
      </c>
      <c r="G10" s="83" t="n">
        <v>102.7</v>
      </c>
      <c r="H10" s="83" t="n">
        <v>99.7</v>
      </c>
      <c r="I10" s="83" t="n">
        <v>98.2</v>
      </c>
      <c r="J10" s="83" t="n">
        <v>113.4</v>
      </c>
      <c r="K10" s="83" t="n">
        <v>83.5</v>
      </c>
      <c r="L10" s="83" t="n">
        <v>94.4</v>
      </c>
      <c r="M10" s="83" t="n">
        <v>108.1</v>
      </c>
      <c r="N10" s="83" t="n">
        <v>89.8</v>
      </c>
      <c r="O10" s="83" t="n">
        <v>94.5</v>
      </c>
      <c r="P10" s="83" t="n">
        <v>95.3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104</v>
      </c>
      <c r="D11" s="83" t="n">
        <v>104.4</v>
      </c>
      <c r="E11" s="83" t="n">
        <v>97.5</v>
      </c>
      <c r="F11" s="83" t="n">
        <v>98.3</v>
      </c>
      <c r="G11" s="83" t="n">
        <v>94.9</v>
      </c>
      <c r="H11" s="83" t="n">
        <v>94.9</v>
      </c>
      <c r="I11" s="83" t="n">
        <v>104.9</v>
      </c>
      <c r="J11" s="83" t="n">
        <v>111.5</v>
      </c>
      <c r="K11" s="83" t="n">
        <v>92</v>
      </c>
      <c r="L11" s="83" t="n">
        <v>95.3</v>
      </c>
      <c r="M11" s="83" t="n">
        <v>112</v>
      </c>
      <c r="N11" s="83" t="n">
        <v>100.8</v>
      </c>
      <c r="O11" s="83" t="n">
        <v>100.4</v>
      </c>
      <c r="P11" s="83" t="n">
        <v>93.5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8.4</v>
      </c>
      <c r="C13" s="84" t="n">
        <v>107.9</v>
      </c>
      <c r="D13" s="84" t="n">
        <v>98.9</v>
      </c>
      <c r="E13" s="84" t="n">
        <v>97</v>
      </c>
      <c r="F13" s="84" t="n">
        <v>100.4</v>
      </c>
      <c r="G13" s="84" t="n">
        <v>103.8</v>
      </c>
      <c r="H13" s="84" t="n">
        <v>97.2</v>
      </c>
      <c r="I13" s="84" t="n">
        <v>98.9</v>
      </c>
      <c r="J13" s="84" t="n">
        <v>112.6</v>
      </c>
      <c r="K13" s="84" t="n">
        <v>87.8</v>
      </c>
      <c r="L13" s="84" t="n">
        <v>92.6</v>
      </c>
      <c r="M13" s="84" t="n">
        <v>110.9</v>
      </c>
      <c r="N13" s="84" t="n">
        <v>94.2</v>
      </c>
      <c r="O13" s="84" t="n">
        <v>101.7</v>
      </c>
      <c r="P13" s="84" t="n">
        <v>92.6</v>
      </c>
    </row>
    <row r="14" customFormat="false" ht="13.5" hidden="false" customHeight="false" outlineLevel="0" collapsed="false">
      <c r="A14" s="89" t="s">
        <v>61</v>
      </c>
      <c r="B14" s="82" t="n">
        <v>100.2</v>
      </c>
      <c r="C14" s="84" t="n">
        <v>102.3</v>
      </c>
      <c r="D14" s="84" t="n">
        <v>107.5</v>
      </c>
      <c r="E14" s="84" t="n">
        <v>98.8</v>
      </c>
      <c r="F14" s="84" t="n">
        <v>100.2</v>
      </c>
      <c r="G14" s="84" t="n">
        <v>110</v>
      </c>
      <c r="H14" s="84" t="n">
        <v>97.3</v>
      </c>
      <c r="I14" s="84" t="n">
        <v>101.5</v>
      </c>
      <c r="J14" s="84" t="n">
        <v>111.3</v>
      </c>
      <c r="K14" s="84" t="n">
        <v>86.4</v>
      </c>
      <c r="L14" s="84" t="n">
        <v>90.6</v>
      </c>
      <c r="M14" s="84" t="n">
        <v>114.2</v>
      </c>
      <c r="N14" s="84" t="n">
        <v>94.6</v>
      </c>
      <c r="O14" s="84" t="n">
        <v>102.7</v>
      </c>
      <c r="P14" s="84" t="n">
        <v>92</v>
      </c>
    </row>
    <row r="15" customFormat="false" ht="13.5" hidden="false" customHeight="false" outlineLevel="0" collapsed="false">
      <c r="A15" s="89" t="s">
        <v>62</v>
      </c>
      <c r="B15" s="82" t="n">
        <v>100.5</v>
      </c>
      <c r="C15" s="84" t="n">
        <v>103.4</v>
      </c>
      <c r="D15" s="84" t="n">
        <v>102.5</v>
      </c>
      <c r="E15" s="84" t="n">
        <v>99.2</v>
      </c>
      <c r="F15" s="84" t="n">
        <v>100</v>
      </c>
      <c r="G15" s="84" t="n">
        <v>113.1</v>
      </c>
      <c r="H15" s="84" t="n">
        <v>101.3</v>
      </c>
      <c r="I15" s="84" t="n">
        <v>101</v>
      </c>
      <c r="J15" s="84" t="n">
        <v>114.1</v>
      </c>
      <c r="K15" s="84" t="n">
        <v>86.3</v>
      </c>
      <c r="L15" s="84" t="n">
        <v>94.3</v>
      </c>
      <c r="M15" s="84" t="n">
        <v>111.7</v>
      </c>
      <c r="N15" s="84" t="n">
        <v>94.7</v>
      </c>
      <c r="O15" s="84" t="n">
        <v>102.2</v>
      </c>
      <c r="P15" s="84" t="n">
        <v>93.2</v>
      </c>
    </row>
    <row r="16" customFormat="false" ht="13.5" hidden="false" customHeight="false" outlineLevel="0" collapsed="false">
      <c r="A16" s="89" t="s">
        <v>63</v>
      </c>
      <c r="B16" s="82" t="n">
        <v>101.7</v>
      </c>
      <c r="C16" s="84" t="n">
        <v>102.6</v>
      </c>
      <c r="D16" s="84" t="n">
        <v>101.9</v>
      </c>
      <c r="E16" s="84" t="n">
        <v>99.8</v>
      </c>
      <c r="F16" s="84" t="n">
        <v>97.1</v>
      </c>
      <c r="G16" s="84" t="n">
        <v>115.7</v>
      </c>
      <c r="H16" s="84" t="n">
        <v>102.4</v>
      </c>
      <c r="I16" s="84" t="n">
        <v>100.4</v>
      </c>
      <c r="J16" s="84" t="n">
        <v>112.8</v>
      </c>
      <c r="K16" s="84" t="n">
        <v>92.2</v>
      </c>
      <c r="L16" s="84" t="n">
        <v>101.1</v>
      </c>
      <c r="M16" s="84" t="n">
        <v>114.5</v>
      </c>
      <c r="N16" s="84" t="n">
        <v>99.1</v>
      </c>
      <c r="O16" s="84" t="n">
        <v>107.1</v>
      </c>
      <c r="P16" s="84" t="n">
        <v>93.2</v>
      </c>
    </row>
    <row r="17" customFormat="false" ht="13.5" hidden="false" customHeight="false" outlineLevel="0" collapsed="false">
      <c r="A17" s="89" t="s">
        <v>64</v>
      </c>
      <c r="B17" s="82" t="n">
        <v>99.3</v>
      </c>
      <c r="C17" s="84" t="n">
        <v>103.7</v>
      </c>
      <c r="D17" s="84" t="n">
        <v>99</v>
      </c>
      <c r="E17" s="84" t="n">
        <v>98.6</v>
      </c>
      <c r="F17" s="84" t="n">
        <v>97.3</v>
      </c>
      <c r="G17" s="84" t="n">
        <v>95.2</v>
      </c>
      <c r="H17" s="84" t="n">
        <v>94</v>
      </c>
      <c r="I17" s="84" t="n">
        <v>99.3</v>
      </c>
      <c r="J17" s="84" t="n">
        <v>111.2</v>
      </c>
      <c r="K17" s="84" t="n">
        <v>87.7</v>
      </c>
      <c r="L17" s="84" t="n">
        <v>97.2</v>
      </c>
      <c r="M17" s="84" t="n">
        <v>114.9</v>
      </c>
      <c r="N17" s="84" t="n">
        <v>97.6</v>
      </c>
      <c r="O17" s="84" t="n">
        <v>97.5</v>
      </c>
      <c r="P17" s="84" t="n">
        <v>92.8</v>
      </c>
    </row>
    <row r="18" customFormat="false" ht="13.5" hidden="false" customHeight="false" outlineLevel="0" collapsed="false">
      <c r="A18" s="89" t="s">
        <v>65</v>
      </c>
      <c r="B18" s="82" t="n">
        <v>100.5</v>
      </c>
      <c r="C18" s="84" t="n">
        <v>103.8</v>
      </c>
      <c r="D18" s="84" t="n">
        <v>102.8</v>
      </c>
      <c r="E18" s="84" t="n">
        <v>98.6</v>
      </c>
      <c r="F18" s="84" t="n">
        <v>97.7</v>
      </c>
      <c r="G18" s="84" t="n">
        <v>110.4</v>
      </c>
      <c r="H18" s="84" t="n">
        <v>97.1</v>
      </c>
      <c r="I18" s="84" t="n">
        <v>100.9</v>
      </c>
      <c r="J18" s="84" t="n">
        <v>111.5</v>
      </c>
      <c r="K18" s="84" t="n">
        <v>88.2</v>
      </c>
      <c r="L18" s="84" t="n">
        <v>92.8</v>
      </c>
      <c r="M18" s="84" t="n">
        <v>112.6</v>
      </c>
      <c r="N18" s="84" t="n">
        <v>97.4</v>
      </c>
      <c r="O18" s="84" t="n">
        <v>102.1</v>
      </c>
      <c r="P18" s="84" t="n">
        <v>95.8</v>
      </c>
    </row>
    <row r="19" customFormat="false" ht="13.5" hidden="false" customHeight="false" outlineLevel="0" collapsed="false">
      <c r="A19" s="89" t="s">
        <v>66</v>
      </c>
      <c r="B19" s="82" t="n">
        <v>101.7</v>
      </c>
      <c r="C19" s="84" t="n">
        <v>108.3</v>
      </c>
      <c r="D19" s="84" t="n">
        <v>106.1</v>
      </c>
      <c r="E19" s="84" t="n">
        <v>97.8</v>
      </c>
      <c r="F19" s="84" t="n">
        <v>102.2</v>
      </c>
      <c r="G19" s="84" t="n">
        <v>81.3</v>
      </c>
      <c r="H19" s="84" t="n">
        <v>91.4</v>
      </c>
      <c r="I19" s="84" t="n">
        <v>108.6</v>
      </c>
      <c r="J19" s="84" t="n">
        <v>111.5</v>
      </c>
      <c r="K19" s="84" t="n">
        <v>95.1</v>
      </c>
      <c r="L19" s="84" t="n">
        <v>99.4</v>
      </c>
      <c r="M19" s="84" t="n">
        <v>114.1</v>
      </c>
      <c r="N19" s="84" t="n">
        <v>104.8</v>
      </c>
      <c r="O19" s="84" t="n">
        <v>101.6</v>
      </c>
      <c r="P19" s="84" t="n">
        <v>93.7</v>
      </c>
    </row>
    <row r="20" customFormat="false" ht="13.5" hidden="false" customHeight="false" outlineLevel="0" collapsed="false">
      <c r="A20" s="89" t="s">
        <v>67</v>
      </c>
      <c r="B20" s="82" t="n">
        <v>100.8</v>
      </c>
      <c r="C20" s="84" t="n">
        <v>105.9</v>
      </c>
      <c r="D20" s="84" t="n">
        <v>104.6</v>
      </c>
      <c r="E20" s="84" t="n">
        <v>95.6</v>
      </c>
      <c r="F20" s="84" t="n">
        <v>96.2</v>
      </c>
      <c r="G20" s="84" t="n">
        <v>82</v>
      </c>
      <c r="H20" s="84" t="n">
        <v>91.1</v>
      </c>
      <c r="I20" s="84" t="n">
        <v>110.9</v>
      </c>
      <c r="J20" s="84" t="n">
        <v>111</v>
      </c>
      <c r="K20" s="84" t="n">
        <v>95</v>
      </c>
      <c r="L20" s="84" t="n">
        <v>96.2</v>
      </c>
      <c r="M20" s="84" t="n">
        <v>114.2</v>
      </c>
      <c r="N20" s="84" t="n">
        <v>103.7</v>
      </c>
      <c r="O20" s="84" t="n">
        <v>94.4</v>
      </c>
      <c r="P20" s="84" t="n">
        <v>93.6</v>
      </c>
    </row>
    <row r="21" customFormat="false" ht="13.5" hidden="false" customHeight="false" outlineLevel="0" collapsed="false">
      <c r="A21" s="89" t="s">
        <v>68</v>
      </c>
      <c r="B21" s="82" t="n">
        <v>101.1</v>
      </c>
      <c r="C21" s="84" t="n">
        <v>97</v>
      </c>
      <c r="D21" s="84" t="n">
        <v>105.3</v>
      </c>
      <c r="E21" s="84" t="n">
        <v>96.7</v>
      </c>
      <c r="F21" s="84" t="n">
        <v>98.4</v>
      </c>
      <c r="G21" s="84" t="n">
        <v>81.1</v>
      </c>
      <c r="H21" s="84" t="n">
        <v>93</v>
      </c>
      <c r="I21" s="84" t="n">
        <v>111.5</v>
      </c>
      <c r="J21" s="84" t="n">
        <v>110.1</v>
      </c>
      <c r="K21" s="84" t="n">
        <v>97.1</v>
      </c>
      <c r="L21" s="84" t="n">
        <v>92.6</v>
      </c>
      <c r="M21" s="84" t="n">
        <v>114.6</v>
      </c>
      <c r="N21" s="84" t="n">
        <v>104.5</v>
      </c>
      <c r="O21" s="84" t="n">
        <v>93.7</v>
      </c>
      <c r="P21" s="84" t="n">
        <v>92.2</v>
      </c>
    </row>
    <row r="22" customFormat="false" ht="13.5" hidden="false" customHeight="false" outlineLevel="0" collapsed="false">
      <c r="A22" s="89" t="s">
        <v>69</v>
      </c>
      <c r="B22" s="82" t="n">
        <v>100.7</v>
      </c>
      <c r="C22" s="84" t="n">
        <v>107.6</v>
      </c>
      <c r="D22" s="84" t="n">
        <v>106.7</v>
      </c>
      <c r="E22" s="84" t="n">
        <v>97.3</v>
      </c>
      <c r="F22" s="84" t="n">
        <v>97.9</v>
      </c>
      <c r="G22" s="84" t="n">
        <v>82.6</v>
      </c>
      <c r="H22" s="84" t="n">
        <v>92.3</v>
      </c>
      <c r="I22" s="84" t="n">
        <v>108.9</v>
      </c>
      <c r="J22" s="84" t="n">
        <v>109.4</v>
      </c>
      <c r="K22" s="84" t="n">
        <v>94.7</v>
      </c>
      <c r="L22" s="84" t="n">
        <v>93.1</v>
      </c>
      <c r="M22" s="84" t="n">
        <v>107</v>
      </c>
      <c r="N22" s="84" t="n">
        <v>106.2</v>
      </c>
      <c r="O22" s="84" t="n">
        <v>96.7</v>
      </c>
      <c r="P22" s="84" t="n">
        <v>93.9</v>
      </c>
    </row>
    <row r="23" customFormat="false" ht="13.5" hidden="false" customHeight="false" outlineLevel="0" collapsed="false">
      <c r="A23" s="89" t="s">
        <v>70</v>
      </c>
      <c r="B23" s="82" t="n">
        <v>100.2</v>
      </c>
      <c r="C23" s="84" t="n">
        <v>102.9</v>
      </c>
      <c r="D23" s="84" t="n">
        <v>107.9</v>
      </c>
      <c r="E23" s="84" t="n">
        <v>96</v>
      </c>
      <c r="F23" s="84" t="n">
        <v>96.2</v>
      </c>
      <c r="G23" s="84" t="n">
        <v>81.7</v>
      </c>
      <c r="H23" s="84" t="n">
        <v>90.4</v>
      </c>
      <c r="I23" s="84" t="n">
        <v>107.9</v>
      </c>
      <c r="J23" s="84" t="n">
        <v>111.5</v>
      </c>
      <c r="K23" s="84" t="n">
        <v>97.8</v>
      </c>
      <c r="L23" s="84" t="n">
        <v>93.2</v>
      </c>
      <c r="M23" s="84" t="n">
        <v>107.4</v>
      </c>
      <c r="N23" s="84" t="n">
        <v>104.8</v>
      </c>
      <c r="O23" s="84" t="n">
        <v>105.1</v>
      </c>
      <c r="P23" s="84" t="n">
        <v>94.6</v>
      </c>
    </row>
    <row r="24" customFormat="false" ht="13.5" hidden="false" customHeight="false" outlineLevel="0" collapsed="false">
      <c r="A24" s="89" t="s">
        <v>71</v>
      </c>
      <c r="B24" s="82" t="n">
        <v>100.5</v>
      </c>
      <c r="C24" s="84" t="n">
        <v>102.8</v>
      </c>
      <c r="D24" s="84" t="n">
        <v>109.2</v>
      </c>
      <c r="E24" s="84" t="n">
        <v>94.5</v>
      </c>
      <c r="F24" s="84" t="n">
        <v>95.4</v>
      </c>
      <c r="G24" s="84" t="n">
        <v>81.6</v>
      </c>
      <c r="H24" s="84" t="n">
        <v>91.5</v>
      </c>
      <c r="I24" s="84" t="n">
        <v>108.8</v>
      </c>
      <c r="J24" s="84" t="n">
        <v>111.3</v>
      </c>
      <c r="K24" s="84" t="n">
        <v>95.9</v>
      </c>
      <c r="L24" s="84" t="n">
        <v>100.9</v>
      </c>
      <c r="M24" s="84" t="n">
        <v>107.5</v>
      </c>
      <c r="N24" s="84" t="n">
        <v>107.4</v>
      </c>
      <c r="O24" s="84" t="n">
        <v>100.3</v>
      </c>
      <c r="P24" s="84" t="n">
        <v>94.9</v>
      </c>
    </row>
    <row r="25" customFormat="false" ht="13.5" hidden="false" customHeight="false" outlineLevel="0" collapsed="false">
      <c r="A25" s="81" t="s">
        <v>72</v>
      </c>
      <c r="B25" s="82" t="n">
        <v>98.3</v>
      </c>
      <c r="C25" s="84" t="n">
        <v>100.1</v>
      </c>
      <c r="D25" s="84" t="n">
        <v>101.2</v>
      </c>
      <c r="E25" s="84" t="n">
        <v>91.1</v>
      </c>
      <c r="F25" s="84" t="n">
        <v>88.9</v>
      </c>
      <c r="G25" s="84" t="n">
        <v>79.1</v>
      </c>
      <c r="H25" s="84" t="n">
        <v>90.6</v>
      </c>
      <c r="I25" s="84" t="n">
        <v>108.9</v>
      </c>
      <c r="J25" s="84" t="n">
        <v>118.7</v>
      </c>
      <c r="K25" s="84" t="n">
        <v>85.5</v>
      </c>
      <c r="L25" s="84" t="n">
        <v>95.2</v>
      </c>
      <c r="M25" s="84" t="n">
        <v>110.5</v>
      </c>
      <c r="N25" s="84" t="n">
        <v>103.9</v>
      </c>
      <c r="O25" s="84" t="n">
        <v>95.6</v>
      </c>
      <c r="P25" s="84" t="n">
        <v>93.3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0.1</v>
      </c>
      <c r="C28" s="84" t="n">
        <v>-7.2</v>
      </c>
      <c r="D28" s="84" t="n">
        <v>2.3</v>
      </c>
      <c r="E28" s="84" t="n">
        <v>-6.1</v>
      </c>
      <c r="F28" s="84" t="n">
        <v>-11.5</v>
      </c>
      <c r="G28" s="84" t="n">
        <v>-23.8</v>
      </c>
      <c r="H28" s="84" t="n">
        <v>-6.8</v>
      </c>
      <c r="I28" s="84" t="n">
        <v>10.1</v>
      </c>
      <c r="J28" s="84" t="n">
        <v>5.4</v>
      </c>
      <c r="K28" s="84" t="n">
        <v>-2.6</v>
      </c>
      <c r="L28" s="84" t="n">
        <v>2.8</v>
      </c>
      <c r="M28" s="84" t="n">
        <v>-0.4</v>
      </c>
      <c r="N28" s="84" t="n">
        <v>10.3</v>
      </c>
      <c r="O28" s="84" t="n">
        <v>-6</v>
      </c>
      <c r="P28" s="84" t="n">
        <v>0.8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7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1.9</v>
      </c>
      <c r="C41" s="84" t="s">
        <v>49</v>
      </c>
      <c r="D41" s="83" t="n">
        <v>99.1</v>
      </c>
      <c r="E41" s="83" t="n">
        <v>101.6</v>
      </c>
      <c r="F41" s="83" t="n">
        <v>99.7</v>
      </c>
      <c r="G41" s="83" t="n">
        <v>99.5</v>
      </c>
      <c r="H41" s="83" t="n">
        <v>102.1</v>
      </c>
      <c r="I41" s="83" t="n">
        <v>102.8</v>
      </c>
      <c r="J41" s="83" t="n">
        <v>104.3</v>
      </c>
      <c r="K41" s="83" t="n">
        <v>99</v>
      </c>
      <c r="L41" s="83" t="n">
        <v>114.6</v>
      </c>
      <c r="M41" s="83" t="n">
        <v>104.9</v>
      </c>
      <c r="N41" s="83" t="n">
        <v>95.4</v>
      </c>
      <c r="O41" s="83" t="n">
        <v>102.1</v>
      </c>
      <c r="P41" s="83" t="n">
        <v>99.7</v>
      </c>
    </row>
    <row r="42" customFormat="false" ht="13.5" hidden="false" customHeight="false" outlineLevel="0" collapsed="false">
      <c r="A42" s="81" t="s">
        <v>58</v>
      </c>
      <c r="B42" s="82" t="n">
        <v>102.8</v>
      </c>
      <c r="C42" s="84" t="s">
        <v>49</v>
      </c>
      <c r="D42" s="84" t="s">
        <v>49</v>
      </c>
      <c r="E42" s="83" t="n">
        <v>100.7</v>
      </c>
      <c r="F42" s="83" t="n">
        <v>98.6</v>
      </c>
      <c r="G42" s="83" t="n">
        <v>102.9</v>
      </c>
      <c r="H42" s="83" t="n">
        <v>102.3</v>
      </c>
      <c r="I42" s="83" t="n">
        <v>107.6</v>
      </c>
      <c r="J42" s="83" t="n">
        <v>112.1</v>
      </c>
      <c r="K42" s="83" t="n">
        <v>96.7</v>
      </c>
      <c r="L42" s="83" t="n">
        <v>111.9</v>
      </c>
      <c r="M42" s="83" t="n">
        <v>108.2</v>
      </c>
      <c r="N42" s="83" t="n">
        <v>96.4</v>
      </c>
      <c r="O42" s="84" t="s">
        <v>49</v>
      </c>
      <c r="P42" s="83" t="n">
        <v>99.2</v>
      </c>
    </row>
    <row r="43" customFormat="false" ht="13.5" hidden="false" customHeight="false" outlineLevel="0" collapsed="false">
      <c r="A43" s="81" t="s">
        <v>59</v>
      </c>
      <c r="B43" s="82" t="n">
        <v>102.4</v>
      </c>
      <c r="C43" s="84" t="n">
        <v>104</v>
      </c>
      <c r="D43" s="84" t="s">
        <v>49</v>
      </c>
      <c r="E43" s="83" t="n">
        <v>98.9</v>
      </c>
      <c r="F43" s="83" t="n">
        <v>98.7</v>
      </c>
      <c r="G43" s="83" t="n">
        <v>89.8</v>
      </c>
      <c r="H43" s="83" t="n">
        <v>98.1</v>
      </c>
      <c r="I43" s="83" t="n">
        <v>106.4</v>
      </c>
      <c r="J43" s="83" t="n">
        <v>109.6</v>
      </c>
      <c r="K43" s="83" t="n">
        <v>90.8</v>
      </c>
      <c r="L43" s="83" t="n">
        <v>111.7</v>
      </c>
      <c r="M43" s="83" t="n">
        <v>111.8</v>
      </c>
      <c r="N43" s="83" t="n">
        <v>96.2</v>
      </c>
      <c r="O43" s="84" t="s">
        <v>49</v>
      </c>
      <c r="P43" s="83" t="n">
        <v>101.1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7</v>
      </c>
      <c r="C45" s="84" t="n">
        <v>107.9</v>
      </c>
      <c r="D45" s="84" t="s">
        <v>49</v>
      </c>
      <c r="E45" s="84" t="n">
        <v>98.3</v>
      </c>
      <c r="F45" s="84" t="n">
        <v>99.8</v>
      </c>
      <c r="G45" s="84" t="n">
        <v>100.4</v>
      </c>
      <c r="H45" s="84" t="n">
        <v>98.4</v>
      </c>
      <c r="I45" s="84" t="n">
        <v>102.8</v>
      </c>
      <c r="J45" s="84" t="n">
        <v>112.1</v>
      </c>
      <c r="K45" s="84" t="n">
        <v>94.6</v>
      </c>
      <c r="L45" s="84" t="n">
        <v>102.4</v>
      </c>
      <c r="M45" s="84" t="n">
        <v>111.4</v>
      </c>
      <c r="N45" s="84" t="n">
        <v>96.3</v>
      </c>
      <c r="O45" s="84" t="s">
        <v>49</v>
      </c>
      <c r="P45" s="84" t="n">
        <v>100.2</v>
      </c>
    </row>
    <row r="46" customFormat="false" ht="13.5" hidden="false" customHeight="false" outlineLevel="0" collapsed="false">
      <c r="A46" s="89" t="s">
        <v>61</v>
      </c>
      <c r="B46" s="82" t="n">
        <v>103.5</v>
      </c>
      <c r="C46" s="84" t="n">
        <v>102.3</v>
      </c>
      <c r="D46" s="84" t="s">
        <v>49</v>
      </c>
      <c r="E46" s="84" t="n">
        <v>99.3</v>
      </c>
      <c r="F46" s="84" t="n">
        <v>99.7</v>
      </c>
      <c r="G46" s="84" t="n">
        <v>107.6</v>
      </c>
      <c r="H46" s="84" t="n">
        <v>98.2</v>
      </c>
      <c r="I46" s="84" t="n">
        <v>107.3</v>
      </c>
      <c r="J46" s="84" t="n">
        <v>110.4</v>
      </c>
      <c r="K46" s="84" t="n">
        <v>93.2</v>
      </c>
      <c r="L46" s="84" t="n">
        <v>110</v>
      </c>
      <c r="M46" s="84" t="n">
        <v>114.6</v>
      </c>
      <c r="N46" s="84" t="n">
        <v>96.6</v>
      </c>
      <c r="O46" s="84" t="s">
        <v>49</v>
      </c>
      <c r="P46" s="84" t="n">
        <v>99.7</v>
      </c>
    </row>
    <row r="47" customFormat="false" ht="13.5" hidden="false" customHeight="false" outlineLevel="0" collapsed="false">
      <c r="A47" s="89" t="s">
        <v>62</v>
      </c>
      <c r="B47" s="82" t="n">
        <v>103.8</v>
      </c>
      <c r="C47" s="84" t="n">
        <v>103.4</v>
      </c>
      <c r="D47" s="84" t="s">
        <v>49</v>
      </c>
      <c r="E47" s="84" t="n">
        <v>99.9</v>
      </c>
      <c r="F47" s="84" t="n">
        <v>99.4</v>
      </c>
      <c r="G47" s="84" t="n">
        <v>111.1</v>
      </c>
      <c r="H47" s="84" t="n">
        <v>99.6</v>
      </c>
      <c r="I47" s="84" t="n">
        <v>107.3</v>
      </c>
      <c r="J47" s="84" t="n">
        <v>112.4</v>
      </c>
      <c r="K47" s="84" t="n">
        <v>95.9</v>
      </c>
      <c r="L47" s="84" t="n">
        <v>114.7</v>
      </c>
      <c r="M47" s="84" t="n">
        <v>111.7</v>
      </c>
      <c r="N47" s="84" t="n">
        <v>96.2</v>
      </c>
      <c r="O47" s="84" t="s">
        <v>49</v>
      </c>
      <c r="P47" s="84" t="n">
        <v>100.6</v>
      </c>
    </row>
    <row r="48" customFormat="false" ht="13.5" hidden="false" customHeight="false" outlineLevel="0" collapsed="false">
      <c r="A48" s="89" t="s">
        <v>63</v>
      </c>
      <c r="B48" s="82" t="n">
        <v>104.7</v>
      </c>
      <c r="C48" s="84" t="n">
        <v>102.6</v>
      </c>
      <c r="D48" s="84" t="s">
        <v>49</v>
      </c>
      <c r="E48" s="84" t="n">
        <v>100.6</v>
      </c>
      <c r="F48" s="84" t="n">
        <v>96.6</v>
      </c>
      <c r="G48" s="84" t="n">
        <v>112.2</v>
      </c>
      <c r="H48" s="84" t="n">
        <v>102.1</v>
      </c>
      <c r="I48" s="84" t="n">
        <v>105.6</v>
      </c>
      <c r="J48" s="84" t="n">
        <v>111.7</v>
      </c>
      <c r="K48" s="84" t="n">
        <v>95.4</v>
      </c>
      <c r="L48" s="84" t="n">
        <v>123.8</v>
      </c>
      <c r="M48" s="84" t="n">
        <v>114.5</v>
      </c>
      <c r="N48" s="84" t="n">
        <v>96.9</v>
      </c>
      <c r="O48" s="84" t="s">
        <v>49</v>
      </c>
      <c r="P48" s="84" t="n">
        <v>100.3</v>
      </c>
    </row>
    <row r="49" customFormat="false" ht="13.5" hidden="false" customHeight="false" outlineLevel="0" collapsed="false">
      <c r="A49" s="89" t="s">
        <v>64</v>
      </c>
      <c r="B49" s="82" t="n">
        <v>102.9</v>
      </c>
      <c r="C49" s="84" t="n">
        <v>103.7</v>
      </c>
      <c r="D49" s="84" t="s">
        <v>49</v>
      </c>
      <c r="E49" s="84" t="n">
        <v>99.6</v>
      </c>
      <c r="F49" s="84" t="n">
        <v>96.8</v>
      </c>
      <c r="G49" s="84" t="n">
        <v>91</v>
      </c>
      <c r="H49" s="84" t="n">
        <v>95.7</v>
      </c>
      <c r="I49" s="84" t="n">
        <v>106.8</v>
      </c>
      <c r="J49" s="84" t="n">
        <v>111.7</v>
      </c>
      <c r="K49" s="84" t="n">
        <v>94.9</v>
      </c>
      <c r="L49" s="84" t="n">
        <v>113.8</v>
      </c>
      <c r="M49" s="84" t="n">
        <v>117.1</v>
      </c>
      <c r="N49" s="84" t="n">
        <v>95.7</v>
      </c>
      <c r="O49" s="84" t="s">
        <v>49</v>
      </c>
      <c r="P49" s="84" t="n">
        <v>100.6</v>
      </c>
    </row>
    <row r="50" customFormat="false" ht="13.5" hidden="false" customHeight="false" outlineLevel="0" collapsed="false">
      <c r="A50" s="89" t="s">
        <v>65</v>
      </c>
      <c r="B50" s="82" t="n">
        <v>103.4</v>
      </c>
      <c r="C50" s="84" t="n">
        <v>103.8</v>
      </c>
      <c r="D50" s="84" t="s">
        <v>49</v>
      </c>
      <c r="E50" s="84" t="n">
        <v>99</v>
      </c>
      <c r="F50" s="84" t="n">
        <v>97.2</v>
      </c>
      <c r="G50" s="84" t="n">
        <v>107</v>
      </c>
      <c r="H50" s="84" t="n">
        <v>98.4</v>
      </c>
      <c r="I50" s="84" t="n">
        <v>107.2</v>
      </c>
      <c r="J50" s="84" t="n">
        <v>110.6</v>
      </c>
      <c r="K50" s="84" t="n">
        <v>96.2</v>
      </c>
      <c r="L50" s="84" t="n">
        <v>112.7</v>
      </c>
      <c r="M50" s="84" t="n">
        <v>112.9</v>
      </c>
      <c r="N50" s="84" t="n">
        <v>95.7</v>
      </c>
      <c r="O50" s="84" t="s">
        <v>49</v>
      </c>
      <c r="P50" s="84" t="n">
        <v>101.9</v>
      </c>
    </row>
    <row r="51" customFormat="false" ht="13.5" hidden="false" customHeight="false" outlineLevel="0" collapsed="false">
      <c r="A51" s="89" t="s">
        <v>66</v>
      </c>
      <c r="B51" s="82" t="n">
        <v>102.5</v>
      </c>
      <c r="C51" s="84" t="n">
        <v>108.3</v>
      </c>
      <c r="D51" s="84" t="s">
        <v>49</v>
      </c>
      <c r="E51" s="84" t="n">
        <v>99.4</v>
      </c>
      <c r="F51" s="84" t="n">
        <v>100.9</v>
      </c>
      <c r="G51" s="84" t="n">
        <v>74.6</v>
      </c>
      <c r="H51" s="84" t="n">
        <v>97.9</v>
      </c>
      <c r="I51" s="84" t="n">
        <v>106.6</v>
      </c>
      <c r="J51" s="84" t="n">
        <v>108.8</v>
      </c>
      <c r="K51" s="84" t="n">
        <v>85.7</v>
      </c>
      <c r="L51" s="84" t="n">
        <v>116.6</v>
      </c>
      <c r="M51" s="84" t="n">
        <v>113.1</v>
      </c>
      <c r="N51" s="84" t="n">
        <v>95.9</v>
      </c>
      <c r="O51" s="84" t="s">
        <v>49</v>
      </c>
      <c r="P51" s="84" t="n">
        <v>101.4</v>
      </c>
    </row>
    <row r="52" customFormat="false" ht="13.5" hidden="false" customHeight="false" outlineLevel="0" collapsed="false">
      <c r="A52" s="89" t="s">
        <v>67</v>
      </c>
      <c r="B52" s="82" t="n">
        <v>102.1</v>
      </c>
      <c r="C52" s="84" t="n">
        <v>105.9</v>
      </c>
      <c r="D52" s="84" t="s">
        <v>49</v>
      </c>
      <c r="E52" s="84" t="n">
        <v>98</v>
      </c>
      <c r="F52" s="84" t="n">
        <v>98.2</v>
      </c>
      <c r="G52" s="84" t="n">
        <v>74.8</v>
      </c>
      <c r="H52" s="84" t="n">
        <v>100.3</v>
      </c>
      <c r="I52" s="84" t="n">
        <v>109.3</v>
      </c>
      <c r="J52" s="84" t="n">
        <v>106</v>
      </c>
      <c r="K52" s="84" t="n">
        <v>84.7</v>
      </c>
      <c r="L52" s="84" t="n">
        <v>114</v>
      </c>
      <c r="M52" s="84" t="n">
        <v>114.2</v>
      </c>
      <c r="N52" s="84" t="n">
        <v>94.9</v>
      </c>
      <c r="O52" s="84" t="s">
        <v>49</v>
      </c>
      <c r="P52" s="84" t="n">
        <v>101.8</v>
      </c>
    </row>
    <row r="53" customFormat="false" ht="13.5" hidden="false" customHeight="false" outlineLevel="0" collapsed="false">
      <c r="A53" s="89" t="s">
        <v>68</v>
      </c>
      <c r="B53" s="82" t="n">
        <v>101.9</v>
      </c>
      <c r="C53" s="84" t="n">
        <v>97</v>
      </c>
      <c r="D53" s="84" t="s">
        <v>49</v>
      </c>
      <c r="E53" s="84" t="n">
        <v>98.6</v>
      </c>
      <c r="F53" s="84" t="n">
        <v>101</v>
      </c>
      <c r="G53" s="84" t="n">
        <v>74.1</v>
      </c>
      <c r="H53" s="84" t="n">
        <v>98.5</v>
      </c>
      <c r="I53" s="84" t="n">
        <v>107.5</v>
      </c>
      <c r="J53" s="84" t="n">
        <v>107.1</v>
      </c>
      <c r="K53" s="84" t="n">
        <v>89.2</v>
      </c>
      <c r="L53" s="84" t="n">
        <v>104.4</v>
      </c>
      <c r="M53" s="84" t="n">
        <v>115.6</v>
      </c>
      <c r="N53" s="84" t="n">
        <v>95.8</v>
      </c>
      <c r="O53" s="84" t="s">
        <v>49</v>
      </c>
      <c r="P53" s="84" t="n">
        <v>100.8</v>
      </c>
    </row>
    <row r="54" customFormat="false" ht="13.5" hidden="false" customHeight="false" outlineLevel="0" collapsed="false">
      <c r="A54" s="89" t="s">
        <v>69</v>
      </c>
      <c r="B54" s="82" t="n">
        <v>101.2</v>
      </c>
      <c r="C54" s="84" t="n">
        <v>107.6</v>
      </c>
      <c r="D54" s="84" t="s">
        <v>49</v>
      </c>
      <c r="E54" s="84" t="n">
        <v>99.7</v>
      </c>
      <c r="F54" s="84" t="n">
        <v>100.3</v>
      </c>
      <c r="G54" s="84" t="n">
        <v>75.8</v>
      </c>
      <c r="H54" s="84" t="n">
        <v>98</v>
      </c>
      <c r="I54" s="84" t="n">
        <v>104.5</v>
      </c>
      <c r="J54" s="84" t="n">
        <v>105.7</v>
      </c>
      <c r="K54" s="84" t="n">
        <v>85.5</v>
      </c>
      <c r="L54" s="84" t="n">
        <v>105.9</v>
      </c>
      <c r="M54" s="84" t="n">
        <v>105.1</v>
      </c>
      <c r="N54" s="84" t="n">
        <v>98.1</v>
      </c>
      <c r="O54" s="84" t="s">
        <v>49</v>
      </c>
      <c r="P54" s="84" t="n">
        <v>101.4</v>
      </c>
    </row>
    <row r="55" customFormat="false" ht="13.5" hidden="false" customHeight="false" outlineLevel="0" collapsed="false">
      <c r="A55" s="89" t="s">
        <v>70</v>
      </c>
      <c r="B55" s="82" t="n">
        <v>100.3</v>
      </c>
      <c r="C55" s="84" t="n">
        <v>102.9</v>
      </c>
      <c r="D55" s="84" t="s">
        <v>49</v>
      </c>
      <c r="E55" s="84" t="n">
        <v>98.3</v>
      </c>
      <c r="F55" s="84" t="n">
        <v>98.2</v>
      </c>
      <c r="G55" s="84" t="n">
        <v>74.3</v>
      </c>
      <c r="H55" s="84" t="n">
        <v>93.1</v>
      </c>
      <c r="I55" s="84" t="n">
        <v>104.4</v>
      </c>
      <c r="J55" s="84" t="n">
        <v>109.6</v>
      </c>
      <c r="K55" s="84" t="n">
        <v>87.5</v>
      </c>
      <c r="L55" s="84" t="n">
        <v>104</v>
      </c>
      <c r="M55" s="84" t="n">
        <v>105.1</v>
      </c>
      <c r="N55" s="84" t="n">
        <v>95.8</v>
      </c>
      <c r="O55" s="84" t="s">
        <v>49</v>
      </c>
      <c r="P55" s="84" t="n">
        <v>101.7</v>
      </c>
    </row>
    <row r="56" customFormat="false" ht="13.5" hidden="false" customHeight="false" outlineLevel="0" collapsed="false">
      <c r="A56" s="89" t="s">
        <v>71</v>
      </c>
      <c r="B56" s="82" t="n">
        <v>100.8</v>
      </c>
      <c r="C56" s="84" t="n">
        <v>102.8</v>
      </c>
      <c r="D56" s="84" t="s">
        <v>49</v>
      </c>
      <c r="E56" s="84" t="n">
        <v>96.6</v>
      </c>
      <c r="F56" s="84" t="n">
        <v>96.8</v>
      </c>
      <c r="G56" s="84" t="n">
        <v>74.9</v>
      </c>
      <c r="H56" s="84" t="n">
        <v>96.5</v>
      </c>
      <c r="I56" s="84" t="n">
        <v>108</v>
      </c>
      <c r="J56" s="84" t="n">
        <v>109.1</v>
      </c>
      <c r="K56" s="84" t="n">
        <v>86.9</v>
      </c>
      <c r="L56" s="84" t="n">
        <v>117.5</v>
      </c>
      <c r="M56" s="84" t="n">
        <v>106.2</v>
      </c>
      <c r="N56" s="84" t="n">
        <v>96.8</v>
      </c>
      <c r="O56" s="84" t="s">
        <v>49</v>
      </c>
      <c r="P56" s="84" t="n">
        <v>102.8</v>
      </c>
    </row>
    <row r="57" customFormat="false" ht="13.5" hidden="false" customHeight="false" outlineLevel="0" collapsed="false">
      <c r="A57" s="81" t="s">
        <v>72</v>
      </c>
      <c r="B57" s="82" t="n">
        <v>99.1</v>
      </c>
      <c r="C57" s="84" t="n">
        <v>100.1</v>
      </c>
      <c r="D57" s="84" t="s">
        <v>49</v>
      </c>
      <c r="E57" s="84" t="n">
        <v>93.2</v>
      </c>
      <c r="F57" s="84" t="n">
        <v>88.8</v>
      </c>
      <c r="G57" s="84" t="n">
        <v>70</v>
      </c>
      <c r="H57" s="84" t="n">
        <v>89.2</v>
      </c>
      <c r="I57" s="84" t="n">
        <v>106.5</v>
      </c>
      <c r="J57" s="84" t="n">
        <v>119.5</v>
      </c>
      <c r="K57" s="84" t="n">
        <v>85.1</v>
      </c>
      <c r="L57" s="84" t="n">
        <v>118.6</v>
      </c>
      <c r="M57" s="84" t="n">
        <v>109.4</v>
      </c>
      <c r="N57" s="84" t="n">
        <v>98.2</v>
      </c>
      <c r="O57" s="84" t="s">
        <v>49</v>
      </c>
      <c r="P57" s="84" t="n">
        <v>102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6</v>
      </c>
      <c r="C60" s="84" t="n">
        <v>-7.2</v>
      </c>
      <c r="D60" s="84" t="s">
        <v>49</v>
      </c>
      <c r="E60" s="84" t="n">
        <v>-5.2</v>
      </c>
      <c r="F60" s="84" t="n">
        <v>-11</v>
      </c>
      <c r="G60" s="84" t="n">
        <v>-30.3</v>
      </c>
      <c r="H60" s="84" t="n">
        <v>-9.3</v>
      </c>
      <c r="I60" s="84" t="n">
        <v>3.6</v>
      </c>
      <c r="J60" s="84" t="n">
        <v>6.6</v>
      </c>
      <c r="K60" s="84" t="n">
        <v>-10</v>
      </c>
      <c r="L60" s="84" t="n">
        <v>15.8</v>
      </c>
      <c r="M60" s="84" t="n">
        <v>-1.8</v>
      </c>
      <c r="N60" s="84" t="n">
        <v>2</v>
      </c>
      <c r="O60" s="84" t="s">
        <v>49</v>
      </c>
      <c r="P60" s="84" t="n">
        <v>2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8.9</v>
      </c>
      <c r="C10" s="84" t="s">
        <v>49</v>
      </c>
      <c r="D10" s="83" t="n">
        <v>107.6</v>
      </c>
      <c r="E10" s="83" t="n">
        <v>100.9</v>
      </c>
      <c r="F10" s="83" t="n">
        <v>97</v>
      </c>
      <c r="G10" s="83" t="n">
        <v>107.5</v>
      </c>
      <c r="H10" s="83" t="n">
        <v>95.1</v>
      </c>
      <c r="I10" s="83" t="n">
        <v>97.9</v>
      </c>
      <c r="J10" s="83" t="n">
        <v>112.4</v>
      </c>
      <c r="K10" s="83" t="n">
        <v>84</v>
      </c>
      <c r="L10" s="83" t="n">
        <v>92.3</v>
      </c>
      <c r="M10" s="83" t="n">
        <v>103.8</v>
      </c>
      <c r="N10" s="83" t="n">
        <v>89.6</v>
      </c>
      <c r="O10" s="83" t="n">
        <v>92.5</v>
      </c>
      <c r="P10" s="83" t="n">
        <v>93.8</v>
      </c>
    </row>
    <row r="11" customFormat="false" ht="13.5" hidden="false" customHeight="false" outlineLevel="0" collapsed="false">
      <c r="A11" s="81" t="s">
        <v>59</v>
      </c>
      <c r="B11" s="82" t="n">
        <v>100.3</v>
      </c>
      <c r="C11" s="84" t="n">
        <v>101.6</v>
      </c>
      <c r="D11" s="83" t="n">
        <v>102.7</v>
      </c>
      <c r="E11" s="83" t="n">
        <v>99.6</v>
      </c>
      <c r="F11" s="83" t="n">
        <v>94.5</v>
      </c>
      <c r="G11" s="83" t="n">
        <v>100.4</v>
      </c>
      <c r="H11" s="83" t="n">
        <v>93.2</v>
      </c>
      <c r="I11" s="83" t="n">
        <v>104.7</v>
      </c>
      <c r="J11" s="83" t="n">
        <v>110.1</v>
      </c>
      <c r="K11" s="83" t="n">
        <v>93.1</v>
      </c>
      <c r="L11" s="83" t="n">
        <v>93.6</v>
      </c>
      <c r="M11" s="83" t="n">
        <v>107.6</v>
      </c>
      <c r="N11" s="83" t="n">
        <v>100.6</v>
      </c>
      <c r="O11" s="83" t="n">
        <v>102.8</v>
      </c>
      <c r="P11" s="83" t="n">
        <v>92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7.9</v>
      </c>
      <c r="C13" s="84" t="n">
        <v>101.4</v>
      </c>
      <c r="D13" s="84" t="n">
        <v>98.2</v>
      </c>
      <c r="E13" s="84" t="n">
        <v>99</v>
      </c>
      <c r="F13" s="84" t="n">
        <v>95.7</v>
      </c>
      <c r="G13" s="84" t="n">
        <v>107.3</v>
      </c>
      <c r="H13" s="84" t="n">
        <v>94</v>
      </c>
      <c r="I13" s="84" t="n">
        <v>98.9</v>
      </c>
      <c r="J13" s="84" t="n">
        <v>112.1</v>
      </c>
      <c r="K13" s="84" t="n">
        <v>88.3</v>
      </c>
      <c r="L13" s="84" t="n">
        <v>90.7</v>
      </c>
      <c r="M13" s="84" t="n">
        <v>104.8</v>
      </c>
      <c r="N13" s="84" t="n">
        <v>94.1</v>
      </c>
      <c r="O13" s="84" t="n">
        <v>102</v>
      </c>
      <c r="P13" s="84" t="n">
        <v>90</v>
      </c>
    </row>
    <row r="14" customFormat="false" ht="13.5" hidden="false" customHeight="false" outlineLevel="0" collapsed="false">
      <c r="A14" s="89" t="s">
        <v>61</v>
      </c>
      <c r="B14" s="82" t="n">
        <v>99.4</v>
      </c>
      <c r="C14" s="84" t="n">
        <v>100.7</v>
      </c>
      <c r="D14" s="84" t="n">
        <v>105.6</v>
      </c>
      <c r="E14" s="84" t="n">
        <v>100.1</v>
      </c>
      <c r="F14" s="84" t="n">
        <v>94.9</v>
      </c>
      <c r="G14" s="84" t="n">
        <v>114.4</v>
      </c>
      <c r="H14" s="84" t="n">
        <v>93.4</v>
      </c>
      <c r="I14" s="84" t="n">
        <v>101.4</v>
      </c>
      <c r="J14" s="84" t="n">
        <v>110.5</v>
      </c>
      <c r="K14" s="84" t="n">
        <v>87.2</v>
      </c>
      <c r="L14" s="84" t="n">
        <v>88.7</v>
      </c>
      <c r="M14" s="84" t="n">
        <v>109.1</v>
      </c>
      <c r="N14" s="84" t="n">
        <v>94.3</v>
      </c>
      <c r="O14" s="84" t="n">
        <v>103.8</v>
      </c>
      <c r="P14" s="84" t="n">
        <v>89.5</v>
      </c>
    </row>
    <row r="15" customFormat="false" ht="13.5" hidden="false" customHeight="false" outlineLevel="0" collapsed="false">
      <c r="A15" s="89" t="s">
        <v>62</v>
      </c>
      <c r="B15" s="82" t="n">
        <v>99.7</v>
      </c>
      <c r="C15" s="84" t="n">
        <v>100.8</v>
      </c>
      <c r="D15" s="84" t="n">
        <v>101.7</v>
      </c>
      <c r="E15" s="84" t="n">
        <v>100.3</v>
      </c>
      <c r="F15" s="84" t="n">
        <v>94.9</v>
      </c>
      <c r="G15" s="84" t="n">
        <v>116.9</v>
      </c>
      <c r="H15" s="84" t="n">
        <v>96.1</v>
      </c>
      <c r="I15" s="84" t="n">
        <v>100.8</v>
      </c>
      <c r="J15" s="84" t="n">
        <v>113.3</v>
      </c>
      <c r="K15" s="84" t="n">
        <v>86.9</v>
      </c>
      <c r="L15" s="84" t="n">
        <v>93</v>
      </c>
      <c r="M15" s="84" t="n">
        <v>107.2</v>
      </c>
      <c r="N15" s="84" t="n">
        <v>95</v>
      </c>
      <c r="O15" s="84" t="n">
        <v>104.4</v>
      </c>
      <c r="P15" s="84" t="n">
        <v>90.7</v>
      </c>
    </row>
    <row r="16" customFormat="false" ht="13.5" hidden="false" customHeight="false" outlineLevel="0" collapsed="false">
      <c r="A16" s="89" t="s">
        <v>63</v>
      </c>
      <c r="B16" s="82" t="n">
        <v>100.9</v>
      </c>
      <c r="C16" s="84" t="n">
        <v>100.5</v>
      </c>
      <c r="D16" s="84" t="n">
        <v>101.3</v>
      </c>
      <c r="E16" s="84" t="n">
        <v>101.3</v>
      </c>
      <c r="F16" s="84" t="n">
        <v>94.5</v>
      </c>
      <c r="G16" s="84" t="n">
        <v>119.9</v>
      </c>
      <c r="H16" s="84" t="n">
        <v>97.8</v>
      </c>
      <c r="I16" s="84" t="n">
        <v>100.3</v>
      </c>
      <c r="J16" s="84" t="n">
        <v>111.5</v>
      </c>
      <c r="K16" s="84" t="n">
        <v>93.2</v>
      </c>
      <c r="L16" s="84" t="n">
        <v>99.5</v>
      </c>
      <c r="M16" s="84" t="n">
        <v>109.8</v>
      </c>
      <c r="N16" s="84" t="n">
        <v>97.3</v>
      </c>
      <c r="O16" s="84" t="n">
        <v>109</v>
      </c>
      <c r="P16" s="84" t="n">
        <v>91.4</v>
      </c>
    </row>
    <row r="17" customFormat="false" ht="13.5" hidden="false" customHeight="false" outlineLevel="0" collapsed="false">
      <c r="A17" s="89" t="s">
        <v>64</v>
      </c>
      <c r="B17" s="82" t="n">
        <v>99.3</v>
      </c>
      <c r="C17" s="84" t="n">
        <v>100</v>
      </c>
      <c r="D17" s="84" t="n">
        <v>99</v>
      </c>
      <c r="E17" s="84" t="n">
        <v>101.1</v>
      </c>
      <c r="F17" s="84" t="n">
        <v>94.6</v>
      </c>
      <c r="G17" s="84" t="n">
        <v>102.6</v>
      </c>
      <c r="H17" s="84" t="n">
        <v>90.8</v>
      </c>
      <c r="I17" s="84" t="n">
        <v>99.2</v>
      </c>
      <c r="J17" s="84" t="n">
        <v>109.4</v>
      </c>
      <c r="K17" s="84" t="n">
        <v>87.8</v>
      </c>
      <c r="L17" s="84" t="n">
        <v>96.2</v>
      </c>
      <c r="M17" s="84" t="n">
        <v>110.3</v>
      </c>
      <c r="N17" s="84" t="n">
        <v>97.7</v>
      </c>
      <c r="O17" s="84" t="n">
        <v>100.5</v>
      </c>
      <c r="P17" s="84" t="n">
        <v>91</v>
      </c>
    </row>
    <row r="18" customFormat="false" ht="13.5" hidden="false" customHeight="false" outlineLevel="0" collapsed="false">
      <c r="A18" s="89" t="s">
        <v>65</v>
      </c>
      <c r="B18" s="82" t="n">
        <v>100.4</v>
      </c>
      <c r="C18" s="84" t="n">
        <v>102.4</v>
      </c>
      <c r="D18" s="84" t="n">
        <v>102.5</v>
      </c>
      <c r="E18" s="84" t="n">
        <v>100.9</v>
      </c>
      <c r="F18" s="84" t="n">
        <v>95.9</v>
      </c>
      <c r="G18" s="84" t="n">
        <v>116.4</v>
      </c>
      <c r="H18" s="84" t="n">
        <v>94</v>
      </c>
      <c r="I18" s="84" t="n">
        <v>101</v>
      </c>
      <c r="J18" s="84" t="n">
        <v>110.5</v>
      </c>
      <c r="K18" s="84" t="n">
        <v>89.2</v>
      </c>
      <c r="L18" s="84" t="n">
        <v>91.8</v>
      </c>
      <c r="M18" s="84" t="n">
        <v>108.3</v>
      </c>
      <c r="N18" s="84" t="n">
        <v>97.4</v>
      </c>
      <c r="O18" s="84" t="n">
        <v>105.5</v>
      </c>
      <c r="P18" s="84" t="n">
        <v>93.7</v>
      </c>
    </row>
    <row r="19" customFormat="false" ht="13.5" hidden="false" customHeight="false" outlineLevel="0" collapsed="false">
      <c r="A19" s="89" t="s">
        <v>66</v>
      </c>
      <c r="B19" s="82" t="n">
        <v>101.8</v>
      </c>
      <c r="C19" s="84" t="n">
        <v>107.2</v>
      </c>
      <c r="D19" s="84" t="n">
        <v>104.6</v>
      </c>
      <c r="E19" s="84" t="n">
        <v>99.6</v>
      </c>
      <c r="F19" s="84" t="n">
        <v>98.2</v>
      </c>
      <c r="G19" s="84" t="n">
        <v>87.5</v>
      </c>
      <c r="H19" s="84" t="n">
        <v>91.8</v>
      </c>
      <c r="I19" s="84" t="n">
        <v>108.2</v>
      </c>
      <c r="J19" s="84" t="n">
        <v>109.8</v>
      </c>
      <c r="K19" s="84" t="n">
        <v>96.3</v>
      </c>
      <c r="L19" s="84" t="n">
        <v>97.9</v>
      </c>
      <c r="M19" s="84" t="n">
        <v>110</v>
      </c>
      <c r="N19" s="84" t="n">
        <v>104.9</v>
      </c>
      <c r="O19" s="84" t="n">
        <v>104</v>
      </c>
      <c r="P19" s="84" t="n">
        <v>92.7</v>
      </c>
    </row>
    <row r="20" customFormat="false" ht="13.5" hidden="false" customHeight="false" outlineLevel="0" collapsed="false">
      <c r="A20" s="89" t="s">
        <v>67</v>
      </c>
      <c r="B20" s="82" t="n">
        <v>100.9</v>
      </c>
      <c r="C20" s="84" t="n">
        <v>103.1</v>
      </c>
      <c r="D20" s="84" t="n">
        <v>103.1</v>
      </c>
      <c r="E20" s="84" t="n">
        <v>97.9</v>
      </c>
      <c r="F20" s="84" t="n">
        <v>92</v>
      </c>
      <c r="G20" s="84" t="n">
        <v>88.2</v>
      </c>
      <c r="H20" s="84" t="n">
        <v>90.5</v>
      </c>
      <c r="I20" s="84" t="n">
        <v>110.6</v>
      </c>
      <c r="J20" s="84" t="n">
        <v>108.1</v>
      </c>
      <c r="K20" s="84" t="n">
        <v>96.3</v>
      </c>
      <c r="L20" s="84" t="n">
        <v>94.7</v>
      </c>
      <c r="M20" s="84" t="n">
        <v>109.9</v>
      </c>
      <c r="N20" s="84" t="n">
        <v>103.9</v>
      </c>
      <c r="O20" s="84" t="n">
        <v>97.2</v>
      </c>
      <c r="P20" s="84" t="n">
        <v>92.4</v>
      </c>
    </row>
    <row r="21" customFormat="false" ht="13.5" hidden="false" customHeight="false" outlineLevel="0" collapsed="false">
      <c r="A21" s="89" t="s">
        <v>68</v>
      </c>
      <c r="B21" s="82" t="n">
        <v>101.6</v>
      </c>
      <c r="C21" s="84" t="n">
        <v>94.1</v>
      </c>
      <c r="D21" s="84" t="n">
        <v>103.8</v>
      </c>
      <c r="E21" s="84" t="n">
        <v>99.1</v>
      </c>
      <c r="F21" s="84" t="n">
        <v>93.6</v>
      </c>
      <c r="G21" s="84" t="n">
        <v>87.7</v>
      </c>
      <c r="H21" s="84" t="n">
        <v>93.4</v>
      </c>
      <c r="I21" s="84" t="n">
        <v>111.1</v>
      </c>
      <c r="J21" s="84" t="n">
        <v>110.3</v>
      </c>
      <c r="K21" s="84" t="n">
        <v>99.2</v>
      </c>
      <c r="L21" s="84" t="n">
        <v>91.1</v>
      </c>
      <c r="M21" s="84" t="n">
        <v>110.2</v>
      </c>
      <c r="N21" s="84" t="n">
        <v>104.4</v>
      </c>
      <c r="O21" s="84" t="n">
        <v>97.5</v>
      </c>
      <c r="P21" s="84" t="n">
        <v>91.6</v>
      </c>
    </row>
    <row r="22" customFormat="false" ht="13.5" hidden="false" customHeight="false" outlineLevel="0" collapsed="false">
      <c r="A22" s="89" t="s">
        <v>69</v>
      </c>
      <c r="B22" s="82" t="n">
        <v>100.9</v>
      </c>
      <c r="C22" s="84" t="n">
        <v>105.6</v>
      </c>
      <c r="D22" s="84" t="n">
        <v>103.3</v>
      </c>
      <c r="E22" s="84" t="n">
        <v>99.4</v>
      </c>
      <c r="F22" s="84" t="n">
        <v>93.6</v>
      </c>
      <c r="G22" s="84" t="n">
        <v>88.9</v>
      </c>
      <c r="H22" s="84" t="n">
        <v>93</v>
      </c>
      <c r="I22" s="84" t="n">
        <v>108.6</v>
      </c>
      <c r="J22" s="84" t="n">
        <v>106</v>
      </c>
      <c r="K22" s="84" t="n">
        <v>96</v>
      </c>
      <c r="L22" s="84" t="n">
        <v>90.3</v>
      </c>
      <c r="M22" s="84" t="n">
        <v>105.7</v>
      </c>
      <c r="N22" s="84" t="n">
        <v>106.1</v>
      </c>
      <c r="O22" s="84" t="n">
        <v>98.9</v>
      </c>
      <c r="P22" s="84" t="n">
        <v>93.2</v>
      </c>
    </row>
    <row r="23" customFormat="false" ht="13.5" hidden="false" customHeight="false" outlineLevel="0" collapsed="false">
      <c r="A23" s="89" t="s">
        <v>70</v>
      </c>
      <c r="B23" s="82" t="n">
        <v>100.4</v>
      </c>
      <c r="C23" s="84" t="n">
        <v>100.2</v>
      </c>
      <c r="D23" s="84" t="n">
        <v>104.3</v>
      </c>
      <c r="E23" s="84" t="n">
        <v>98.5</v>
      </c>
      <c r="F23" s="84" t="n">
        <v>93.6</v>
      </c>
      <c r="G23" s="84" t="n">
        <v>87.5</v>
      </c>
      <c r="H23" s="84" t="n">
        <v>91.1</v>
      </c>
      <c r="I23" s="84" t="n">
        <v>107.5</v>
      </c>
      <c r="J23" s="84" t="n">
        <v>109.8</v>
      </c>
      <c r="K23" s="84" t="n">
        <v>99.2</v>
      </c>
      <c r="L23" s="84" t="n">
        <v>90.8</v>
      </c>
      <c r="M23" s="84" t="n">
        <v>102.9</v>
      </c>
      <c r="N23" s="84" t="n">
        <v>104.7</v>
      </c>
      <c r="O23" s="84" t="n">
        <v>110.5</v>
      </c>
      <c r="P23" s="84" t="n">
        <v>93.8</v>
      </c>
    </row>
    <row r="24" customFormat="false" ht="13.5" hidden="false" customHeight="false" outlineLevel="0" collapsed="false">
      <c r="A24" s="89" t="s">
        <v>71</v>
      </c>
      <c r="B24" s="82" t="n">
        <v>100.9</v>
      </c>
      <c r="C24" s="84" t="n">
        <v>102.9</v>
      </c>
      <c r="D24" s="84" t="n">
        <v>105.2</v>
      </c>
      <c r="E24" s="84" t="n">
        <v>98</v>
      </c>
      <c r="F24" s="84" t="n">
        <v>92.9</v>
      </c>
      <c r="G24" s="84" t="n">
        <v>87.8</v>
      </c>
      <c r="H24" s="84" t="n">
        <v>92.1</v>
      </c>
      <c r="I24" s="84" t="n">
        <v>108.2</v>
      </c>
      <c r="J24" s="84" t="n">
        <v>109.9</v>
      </c>
      <c r="K24" s="84" t="n">
        <v>97.8</v>
      </c>
      <c r="L24" s="84" t="n">
        <v>98.9</v>
      </c>
      <c r="M24" s="84" t="n">
        <v>102.6</v>
      </c>
      <c r="N24" s="84" t="n">
        <v>107.7</v>
      </c>
      <c r="O24" s="84" t="n">
        <v>100.7</v>
      </c>
      <c r="P24" s="84" t="n">
        <v>93.7</v>
      </c>
    </row>
    <row r="25" customFormat="false" ht="13.5" hidden="false" customHeight="false" outlineLevel="0" collapsed="false">
      <c r="A25" s="81" t="s">
        <v>72</v>
      </c>
      <c r="B25" s="82" t="n">
        <v>99.2</v>
      </c>
      <c r="C25" s="84" t="n">
        <v>99.1</v>
      </c>
      <c r="D25" s="84" t="n">
        <v>99.7</v>
      </c>
      <c r="E25" s="84" t="n">
        <v>95.3</v>
      </c>
      <c r="F25" s="84" t="n">
        <v>89.5</v>
      </c>
      <c r="G25" s="84" t="n">
        <v>83.8</v>
      </c>
      <c r="H25" s="84" t="n">
        <v>92.4</v>
      </c>
      <c r="I25" s="84" t="n">
        <v>108.5</v>
      </c>
      <c r="J25" s="84" t="n">
        <v>118</v>
      </c>
      <c r="K25" s="84" t="n">
        <v>86.7</v>
      </c>
      <c r="L25" s="84" t="n">
        <v>95.3</v>
      </c>
      <c r="M25" s="84" t="n">
        <v>103.5</v>
      </c>
      <c r="N25" s="84" t="n">
        <v>104.4</v>
      </c>
      <c r="O25" s="84" t="n">
        <v>98.2</v>
      </c>
      <c r="P25" s="84" t="n">
        <v>92.4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1.3</v>
      </c>
      <c r="C28" s="84" t="n">
        <v>-2.3</v>
      </c>
      <c r="D28" s="84" t="n">
        <v>1.5</v>
      </c>
      <c r="E28" s="84" t="n">
        <v>-3.7</v>
      </c>
      <c r="F28" s="84" t="n">
        <v>-6.5</v>
      </c>
      <c r="G28" s="84" t="n">
        <v>-21.9</v>
      </c>
      <c r="H28" s="84" t="n">
        <v>-1.7</v>
      </c>
      <c r="I28" s="84" t="n">
        <v>9.7</v>
      </c>
      <c r="J28" s="84" t="n">
        <v>5.3</v>
      </c>
      <c r="K28" s="84" t="n">
        <v>-1.8</v>
      </c>
      <c r="L28" s="84" t="n">
        <v>5.1</v>
      </c>
      <c r="M28" s="84" t="n">
        <v>-1.2</v>
      </c>
      <c r="N28" s="84" t="n">
        <v>10.9</v>
      </c>
      <c r="O28" s="84" t="n">
        <v>-3.7</v>
      </c>
      <c r="P28" s="84" t="n">
        <v>2.7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8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2.2</v>
      </c>
      <c r="C41" s="84" t="s">
        <v>49</v>
      </c>
      <c r="D41" s="83" t="n">
        <v>99.8</v>
      </c>
      <c r="E41" s="83" t="n">
        <v>101.5</v>
      </c>
      <c r="F41" s="83" t="n">
        <v>102.2</v>
      </c>
      <c r="G41" s="83" t="n">
        <v>103.7</v>
      </c>
      <c r="H41" s="83" t="n">
        <v>102.8</v>
      </c>
      <c r="I41" s="83" t="n">
        <v>102.6</v>
      </c>
      <c r="J41" s="83" t="n">
        <v>104.2</v>
      </c>
      <c r="K41" s="83" t="n">
        <v>98.3</v>
      </c>
      <c r="L41" s="83" t="n">
        <v>117.1</v>
      </c>
      <c r="M41" s="83" t="n">
        <v>105.8</v>
      </c>
      <c r="N41" s="83" t="n">
        <v>95.3</v>
      </c>
      <c r="O41" s="83" t="n">
        <v>101.4</v>
      </c>
      <c r="P41" s="83" t="n">
        <v>99.6</v>
      </c>
    </row>
    <row r="42" customFormat="false" ht="13.5" hidden="false" customHeight="false" outlineLevel="0" collapsed="false">
      <c r="A42" s="81" t="s">
        <v>58</v>
      </c>
      <c r="B42" s="82" t="n">
        <v>102.4</v>
      </c>
      <c r="C42" s="84" t="s">
        <v>49</v>
      </c>
      <c r="D42" s="84" t="s">
        <v>49</v>
      </c>
      <c r="E42" s="83" t="n">
        <v>101.4</v>
      </c>
      <c r="F42" s="83" t="n">
        <v>97.8</v>
      </c>
      <c r="G42" s="83" t="n">
        <v>110.4</v>
      </c>
      <c r="H42" s="83" t="n">
        <v>103.5</v>
      </c>
      <c r="I42" s="83" t="n">
        <v>107.5</v>
      </c>
      <c r="J42" s="83" t="n">
        <v>112.8</v>
      </c>
      <c r="K42" s="83" t="n">
        <v>97.4</v>
      </c>
      <c r="L42" s="83" t="n">
        <v>111.4</v>
      </c>
      <c r="M42" s="83" t="n">
        <v>101.9</v>
      </c>
      <c r="N42" s="83" t="n">
        <v>96.6</v>
      </c>
      <c r="O42" s="84" t="s">
        <v>49</v>
      </c>
      <c r="P42" s="83" t="n">
        <v>96.5</v>
      </c>
    </row>
    <row r="43" customFormat="false" ht="13.5" hidden="false" customHeight="false" outlineLevel="0" collapsed="false">
      <c r="A43" s="81" t="s">
        <v>59</v>
      </c>
      <c r="B43" s="82" t="n">
        <v>102.7</v>
      </c>
      <c r="C43" s="84" t="n">
        <v>101.6</v>
      </c>
      <c r="D43" s="84" t="s">
        <v>49</v>
      </c>
      <c r="E43" s="83" t="n">
        <v>101</v>
      </c>
      <c r="F43" s="83" t="n">
        <v>98.1</v>
      </c>
      <c r="G43" s="83" t="n">
        <v>97.3</v>
      </c>
      <c r="H43" s="83" t="n">
        <v>98.9</v>
      </c>
      <c r="I43" s="83" t="n">
        <v>106.5</v>
      </c>
      <c r="J43" s="83" t="n">
        <v>109.6</v>
      </c>
      <c r="K43" s="83" t="n">
        <v>90.8</v>
      </c>
      <c r="L43" s="83" t="n">
        <v>113.4</v>
      </c>
      <c r="M43" s="83" t="n">
        <v>106.3</v>
      </c>
      <c r="N43" s="83" t="n">
        <v>96.5</v>
      </c>
      <c r="O43" s="84" t="s">
        <v>49</v>
      </c>
      <c r="P43" s="83" t="n">
        <v>98.8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101.4</v>
      </c>
      <c r="C45" s="84" t="n">
        <v>101.4</v>
      </c>
      <c r="D45" s="84" t="s">
        <v>49</v>
      </c>
      <c r="E45" s="84" t="n">
        <v>99.9</v>
      </c>
      <c r="F45" s="84" t="n">
        <v>98.2</v>
      </c>
      <c r="G45" s="84" t="n">
        <v>106.4</v>
      </c>
      <c r="H45" s="84" t="n">
        <v>99.6</v>
      </c>
      <c r="I45" s="84" t="n">
        <v>103.1</v>
      </c>
      <c r="J45" s="84" t="n">
        <v>112.9</v>
      </c>
      <c r="K45" s="84" t="n">
        <v>95.2</v>
      </c>
      <c r="L45" s="84" t="n">
        <v>103.3</v>
      </c>
      <c r="M45" s="84" t="n">
        <v>103.3</v>
      </c>
      <c r="N45" s="84" t="n">
        <v>96.6</v>
      </c>
      <c r="O45" s="84" t="s">
        <v>49</v>
      </c>
      <c r="P45" s="84" t="n">
        <v>96.7</v>
      </c>
    </row>
    <row r="46" customFormat="false" ht="13.5" hidden="false" customHeight="false" outlineLevel="0" collapsed="false">
      <c r="A46" s="89" t="s">
        <v>61</v>
      </c>
      <c r="B46" s="82" t="n">
        <v>103.4</v>
      </c>
      <c r="C46" s="84" t="n">
        <v>100.7</v>
      </c>
      <c r="D46" s="84" t="s">
        <v>49</v>
      </c>
      <c r="E46" s="84" t="n">
        <v>100.4</v>
      </c>
      <c r="F46" s="84" t="n">
        <v>97.3</v>
      </c>
      <c r="G46" s="84" t="n">
        <v>114.8</v>
      </c>
      <c r="H46" s="84" t="n">
        <v>100.1</v>
      </c>
      <c r="I46" s="84" t="n">
        <v>107.6</v>
      </c>
      <c r="J46" s="84" t="n">
        <v>111.1</v>
      </c>
      <c r="K46" s="84" t="n">
        <v>93.4</v>
      </c>
      <c r="L46" s="84" t="n">
        <v>111.3</v>
      </c>
      <c r="M46" s="84" t="n">
        <v>108.2</v>
      </c>
      <c r="N46" s="84" t="n">
        <v>96.9</v>
      </c>
      <c r="O46" s="84" t="s">
        <v>49</v>
      </c>
      <c r="P46" s="84" t="n">
        <v>96.5</v>
      </c>
    </row>
    <row r="47" customFormat="false" ht="13.5" hidden="false" customHeight="false" outlineLevel="0" collapsed="false">
      <c r="A47" s="89" t="s">
        <v>62</v>
      </c>
      <c r="B47" s="82" t="n">
        <v>103.4</v>
      </c>
      <c r="C47" s="84" t="n">
        <v>100.8</v>
      </c>
      <c r="D47" s="84" t="s">
        <v>49</v>
      </c>
      <c r="E47" s="84" t="n">
        <v>100.6</v>
      </c>
      <c r="F47" s="84" t="n">
        <v>97.3</v>
      </c>
      <c r="G47" s="84" t="n">
        <v>117.9</v>
      </c>
      <c r="H47" s="84" t="n">
        <v>99.7</v>
      </c>
      <c r="I47" s="84" t="n">
        <v>107.2</v>
      </c>
      <c r="J47" s="84" t="n">
        <v>113.2</v>
      </c>
      <c r="K47" s="84" t="n">
        <v>95.7</v>
      </c>
      <c r="L47" s="84" t="n">
        <v>116.6</v>
      </c>
      <c r="M47" s="84" t="n">
        <v>105.8</v>
      </c>
      <c r="N47" s="84" t="n">
        <v>96.3</v>
      </c>
      <c r="O47" s="84" t="s">
        <v>49</v>
      </c>
      <c r="P47" s="84" t="n">
        <v>97.6</v>
      </c>
    </row>
    <row r="48" customFormat="false" ht="13.5" hidden="false" customHeight="false" outlineLevel="0" collapsed="false">
      <c r="A48" s="89" t="s">
        <v>63</v>
      </c>
      <c r="B48" s="82" t="n">
        <v>104.3</v>
      </c>
      <c r="C48" s="84" t="n">
        <v>100.5</v>
      </c>
      <c r="D48" s="84" t="s">
        <v>49</v>
      </c>
      <c r="E48" s="84" t="n">
        <v>101.8</v>
      </c>
      <c r="F48" s="84" t="n">
        <v>96.9</v>
      </c>
      <c r="G48" s="84" t="n">
        <v>119.2</v>
      </c>
      <c r="H48" s="84" t="n">
        <v>100.1</v>
      </c>
      <c r="I48" s="84" t="n">
        <v>106.2</v>
      </c>
      <c r="J48" s="84" t="n">
        <v>111.3</v>
      </c>
      <c r="K48" s="84" t="n">
        <v>95</v>
      </c>
      <c r="L48" s="84" t="n">
        <v>125.6</v>
      </c>
      <c r="M48" s="84" t="n">
        <v>108.4</v>
      </c>
      <c r="N48" s="84" t="n">
        <v>96.9</v>
      </c>
      <c r="O48" s="84" t="s">
        <v>49</v>
      </c>
      <c r="P48" s="84" t="n">
        <v>97.7</v>
      </c>
    </row>
    <row r="49" customFormat="false" ht="13.5" hidden="false" customHeight="false" outlineLevel="0" collapsed="false">
      <c r="A49" s="89" t="s">
        <v>64</v>
      </c>
      <c r="B49" s="82" t="n">
        <v>103.2</v>
      </c>
      <c r="C49" s="84" t="n">
        <v>100</v>
      </c>
      <c r="D49" s="84" t="s">
        <v>49</v>
      </c>
      <c r="E49" s="84" t="n">
        <v>101.9</v>
      </c>
      <c r="F49" s="84" t="n">
        <v>97</v>
      </c>
      <c r="G49" s="84" t="n">
        <v>100.8</v>
      </c>
      <c r="H49" s="84" t="n">
        <v>96.1</v>
      </c>
      <c r="I49" s="84" t="n">
        <v>107</v>
      </c>
      <c r="J49" s="84" t="n">
        <v>110.4</v>
      </c>
      <c r="K49" s="84" t="n">
        <v>92.9</v>
      </c>
      <c r="L49" s="84" t="n">
        <v>116.7</v>
      </c>
      <c r="M49" s="84" t="n">
        <v>111</v>
      </c>
      <c r="N49" s="84" t="n">
        <v>95.9</v>
      </c>
      <c r="O49" s="84" t="s">
        <v>49</v>
      </c>
      <c r="P49" s="84" t="n">
        <v>98.2</v>
      </c>
    </row>
    <row r="50" customFormat="false" ht="13.5" hidden="false" customHeight="false" outlineLevel="0" collapsed="false">
      <c r="A50" s="89" t="s">
        <v>65</v>
      </c>
      <c r="B50" s="82" t="n">
        <v>103.7</v>
      </c>
      <c r="C50" s="84" t="n">
        <v>102.4</v>
      </c>
      <c r="D50" s="84" t="s">
        <v>49</v>
      </c>
      <c r="E50" s="84" t="n">
        <v>101</v>
      </c>
      <c r="F50" s="84" t="n">
        <v>98.3</v>
      </c>
      <c r="G50" s="84" t="n">
        <v>115.5</v>
      </c>
      <c r="H50" s="84" t="n">
        <v>98.8</v>
      </c>
      <c r="I50" s="84" t="n">
        <v>107.8</v>
      </c>
      <c r="J50" s="84" t="n">
        <v>109.9</v>
      </c>
      <c r="K50" s="84" t="n">
        <v>96.4</v>
      </c>
      <c r="L50" s="84" t="n">
        <v>115.2</v>
      </c>
      <c r="M50" s="84" t="n">
        <v>107.2</v>
      </c>
      <c r="N50" s="84" t="n">
        <v>96</v>
      </c>
      <c r="O50" s="84" t="s">
        <v>49</v>
      </c>
      <c r="P50" s="84" t="n">
        <v>99</v>
      </c>
    </row>
    <row r="51" customFormat="false" ht="13.5" hidden="false" customHeight="false" outlineLevel="0" collapsed="false">
      <c r="A51" s="89" t="s">
        <v>66</v>
      </c>
      <c r="B51" s="82" t="n">
        <v>102.7</v>
      </c>
      <c r="C51" s="84" t="n">
        <v>107.2</v>
      </c>
      <c r="D51" s="84" t="s">
        <v>49</v>
      </c>
      <c r="E51" s="84" t="n">
        <v>101</v>
      </c>
      <c r="F51" s="84" t="n">
        <v>100.3</v>
      </c>
      <c r="G51" s="84" t="n">
        <v>82</v>
      </c>
      <c r="H51" s="84" t="n">
        <v>98.6</v>
      </c>
      <c r="I51" s="84" t="n">
        <v>106.2</v>
      </c>
      <c r="J51" s="84" t="n">
        <v>109</v>
      </c>
      <c r="K51" s="84" t="n">
        <v>84.6</v>
      </c>
      <c r="L51" s="84" t="n">
        <v>119</v>
      </c>
      <c r="M51" s="84" t="n">
        <v>108.2</v>
      </c>
      <c r="N51" s="84" t="n">
        <v>96.2</v>
      </c>
      <c r="O51" s="84" t="s">
        <v>49</v>
      </c>
      <c r="P51" s="84" t="n">
        <v>99.5</v>
      </c>
    </row>
    <row r="52" customFormat="false" ht="13.5" hidden="false" customHeight="false" outlineLevel="0" collapsed="false">
      <c r="A52" s="89" t="s">
        <v>67</v>
      </c>
      <c r="B52" s="82" t="n">
        <v>102.4</v>
      </c>
      <c r="C52" s="84" t="n">
        <v>103.1</v>
      </c>
      <c r="D52" s="84" t="s">
        <v>49</v>
      </c>
      <c r="E52" s="84" t="n">
        <v>100.3</v>
      </c>
      <c r="F52" s="84" t="n">
        <v>97.5</v>
      </c>
      <c r="G52" s="84" t="n">
        <v>82.1</v>
      </c>
      <c r="H52" s="84" t="n">
        <v>100.8</v>
      </c>
      <c r="I52" s="84" t="n">
        <v>108.9</v>
      </c>
      <c r="J52" s="84" t="n">
        <v>104.7</v>
      </c>
      <c r="K52" s="84" t="n">
        <v>83.8</v>
      </c>
      <c r="L52" s="84" t="n">
        <v>115.3</v>
      </c>
      <c r="M52" s="84" t="n">
        <v>109</v>
      </c>
      <c r="N52" s="84" t="n">
        <v>95.3</v>
      </c>
      <c r="O52" s="84" t="s">
        <v>49</v>
      </c>
      <c r="P52" s="84" t="n">
        <v>99.7</v>
      </c>
    </row>
    <row r="53" customFormat="false" ht="13.5" hidden="false" customHeight="false" outlineLevel="0" collapsed="false">
      <c r="A53" s="89" t="s">
        <v>68</v>
      </c>
      <c r="B53" s="82" t="n">
        <v>102.6</v>
      </c>
      <c r="C53" s="84" t="n">
        <v>94.1</v>
      </c>
      <c r="D53" s="84" t="s">
        <v>49</v>
      </c>
      <c r="E53" s="84" t="n">
        <v>101.3</v>
      </c>
      <c r="F53" s="84" t="n">
        <v>99.1</v>
      </c>
      <c r="G53" s="84" t="n">
        <v>82.3</v>
      </c>
      <c r="H53" s="84" t="n">
        <v>99.3</v>
      </c>
      <c r="I53" s="84" t="n">
        <v>107.4</v>
      </c>
      <c r="J53" s="84" t="n">
        <v>109.2</v>
      </c>
      <c r="K53" s="84" t="n">
        <v>91</v>
      </c>
      <c r="L53" s="84" t="n">
        <v>105.9</v>
      </c>
      <c r="M53" s="84" t="n">
        <v>110.2</v>
      </c>
      <c r="N53" s="84" t="n">
        <v>96</v>
      </c>
      <c r="O53" s="84" t="s">
        <v>49</v>
      </c>
      <c r="P53" s="84" t="n">
        <v>99.7</v>
      </c>
    </row>
    <row r="54" customFormat="false" ht="13.5" hidden="false" customHeight="false" outlineLevel="0" collapsed="false">
      <c r="A54" s="89" t="s">
        <v>69</v>
      </c>
      <c r="B54" s="82" t="n">
        <v>102</v>
      </c>
      <c r="C54" s="84" t="n">
        <v>105.6</v>
      </c>
      <c r="D54" s="84" t="s">
        <v>49</v>
      </c>
      <c r="E54" s="84" t="n">
        <v>101.8</v>
      </c>
      <c r="F54" s="84" t="n">
        <v>98.7</v>
      </c>
      <c r="G54" s="84" t="n">
        <v>83.2</v>
      </c>
      <c r="H54" s="84" t="n">
        <v>100.1</v>
      </c>
      <c r="I54" s="84" t="n">
        <v>105</v>
      </c>
      <c r="J54" s="84" t="n">
        <v>103.8</v>
      </c>
      <c r="K54" s="84" t="n">
        <v>85.2</v>
      </c>
      <c r="L54" s="84" t="n">
        <v>106.6</v>
      </c>
      <c r="M54" s="84" t="n">
        <v>103.7</v>
      </c>
      <c r="N54" s="84" t="n">
        <v>98.2</v>
      </c>
      <c r="O54" s="84" t="s">
        <v>49</v>
      </c>
      <c r="P54" s="84" t="n">
        <v>99.5</v>
      </c>
    </row>
    <row r="55" customFormat="false" ht="13.5" hidden="false" customHeight="false" outlineLevel="0" collapsed="false">
      <c r="A55" s="89" t="s">
        <v>70</v>
      </c>
      <c r="B55" s="82" t="n">
        <v>101</v>
      </c>
      <c r="C55" s="84" t="n">
        <v>100.2</v>
      </c>
      <c r="D55" s="84" t="s">
        <v>49</v>
      </c>
      <c r="E55" s="84" t="n">
        <v>101.2</v>
      </c>
      <c r="F55" s="84" t="n">
        <v>98.7</v>
      </c>
      <c r="G55" s="84" t="n">
        <v>80.8</v>
      </c>
      <c r="H55" s="84" t="n">
        <v>95.1</v>
      </c>
      <c r="I55" s="84" t="n">
        <v>104.4</v>
      </c>
      <c r="J55" s="84" t="n">
        <v>109.7</v>
      </c>
      <c r="K55" s="84" t="n">
        <v>87.5</v>
      </c>
      <c r="L55" s="84" t="n">
        <v>105.7</v>
      </c>
      <c r="M55" s="84" t="n">
        <v>99.7</v>
      </c>
      <c r="N55" s="84" t="n">
        <v>96</v>
      </c>
      <c r="O55" s="84" t="s">
        <v>49</v>
      </c>
      <c r="P55" s="84" t="n">
        <v>100.2</v>
      </c>
    </row>
    <row r="56" customFormat="false" ht="13.5" hidden="false" customHeight="false" outlineLevel="0" collapsed="false">
      <c r="A56" s="89" t="s">
        <v>71</v>
      </c>
      <c r="B56" s="82" t="n">
        <v>101.8</v>
      </c>
      <c r="C56" s="84" t="n">
        <v>102.9</v>
      </c>
      <c r="D56" s="84" t="s">
        <v>49</v>
      </c>
      <c r="E56" s="84" t="n">
        <v>100.7</v>
      </c>
      <c r="F56" s="84" t="n">
        <v>97.5</v>
      </c>
      <c r="G56" s="84" t="n">
        <v>82.1</v>
      </c>
      <c r="H56" s="84" t="n">
        <v>98</v>
      </c>
      <c r="I56" s="84" t="n">
        <v>107.1</v>
      </c>
      <c r="J56" s="84" t="n">
        <v>110.1</v>
      </c>
      <c r="K56" s="84" t="n">
        <v>88.5</v>
      </c>
      <c r="L56" s="84" t="n">
        <v>119.8</v>
      </c>
      <c r="M56" s="84" t="n">
        <v>100.4</v>
      </c>
      <c r="N56" s="84" t="n">
        <v>97.2</v>
      </c>
      <c r="O56" s="84" t="s">
        <v>49</v>
      </c>
      <c r="P56" s="84" t="n">
        <v>100.7</v>
      </c>
    </row>
    <row r="57" customFormat="false" ht="13.5" hidden="false" customHeight="false" outlineLevel="0" collapsed="false">
      <c r="A57" s="81" t="s">
        <v>72</v>
      </c>
      <c r="B57" s="82" t="n">
        <v>100.5</v>
      </c>
      <c r="C57" s="84" t="n">
        <v>99.1</v>
      </c>
      <c r="D57" s="84" t="s">
        <v>49</v>
      </c>
      <c r="E57" s="84" t="n">
        <v>98.1</v>
      </c>
      <c r="F57" s="84" t="n">
        <v>94.6</v>
      </c>
      <c r="G57" s="84" t="n">
        <v>75.5</v>
      </c>
      <c r="H57" s="84" t="n">
        <v>91.2</v>
      </c>
      <c r="I57" s="84" t="n">
        <v>106.5</v>
      </c>
      <c r="J57" s="84" t="n">
        <v>122.2</v>
      </c>
      <c r="K57" s="84" t="n">
        <v>85.4</v>
      </c>
      <c r="L57" s="84" t="n">
        <v>121.3</v>
      </c>
      <c r="M57" s="84" t="n">
        <v>100.4</v>
      </c>
      <c r="N57" s="84" t="n">
        <v>98.4</v>
      </c>
      <c r="O57" s="84" t="s">
        <v>49</v>
      </c>
      <c r="P57" s="84" t="n">
        <v>101.5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9</v>
      </c>
      <c r="C60" s="84" t="n">
        <v>-2.3</v>
      </c>
      <c r="D60" s="84" t="s">
        <v>49</v>
      </c>
      <c r="E60" s="84" t="n">
        <v>-1.8</v>
      </c>
      <c r="F60" s="84" t="n">
        <v>-3.7</v>
      </c>
      <c r="G60" s="84" t="n">
        <v>-29</v>
      </c>
      <c r="H60" s="84" t="n">
        <v>-8.4</v>
      </c>
      <c r="I60" s="84" t="n">
        <v>3.3</v>
      </c>
      <c r="J60" s="84" t="n">
        <v>8.2</v>
      </c>
      <c r="K60" s="84" t="n">
        <v>-10.3</v>
      </c>
      <c r="L60" s="84" t="n">
        <v>17.4</v>
      </c>
      <c r="M60" s="84" t="n">
        <v>-2.8</v>
      </c>
      <c r="N60" s="84" t="n">
        <v>1.9</v>
      </c>
      <c r="O60" s="84" t="s">
        <v>49</v>
      </c>
      <c r="P60" s="84" t="n">
        <v>5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</row>
    <row r="3" customFormat="false" ht="14.25" hidden="false" customHeight="false" outlineLevel="0" collapsed="false">
      <c r="D3" s="68" t="s">
        <v>51</v>
      </c>
      <c r="E3" s="68"/>
      <c r="F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</v>
      </c>
      <c r="C14" s="109" t="n">
        <v>100.3</v>
      </c>
      <c r="D14" s="109" t="n">
        <v>101.1</v>
      </c>
      <c r="E14" s="110" t="n">
        <v>100.9</v>
      </c>
      <c r="F14" s="108" t="n">
        <v>102.6</v>
      </c>
      <c r="G14" s="109" t="n">
        <v>103</v>
      </c>
      <c r="H14" s="109" t="n">
        <v>101.4</v>
      </c>
      <c r="I14" s="110" t="n">
        <v>100.9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2</v>
      </c>
      <c r="C15" s="109" t="n">
        <v>99.4</v>
      </c>
      <c r="D15" s="109" t="n">
        <v>97.4</v>
      </c>
      <c r="E15" s="110" t="n">
        <v>96.4</v>
      </c>
      <c r="F15" s="109" t="n">
        <v>101.7</v>
      </c>
      <c r="G15" s="109" t="n">
        <v>101.3</v>
      </c>
      <c r="H15" s="109" t="n">
        <v>99.3</v>
      </c>
      <c r="I15" s="109" t="n">
        <v>97.8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92.4</v>
      </c>
      <c r="C18" s="109" t="n">
        <v>98.1</v>
      </c>
      <c r="D18" s="109" t="n">
        <v>93.7</v>
      </c>
      <c r="E18" s="110" t="n">
        <v>96.7</v>
      </c>
      <c r="F18" s="108" t="n">
        <v>94.3</v>
      </c>
      <c r="G18" s="109" t="n">
        <v>101.4</v>
      </c>
      <c r="H18" s="109" t="n">
        <v>94.7</v>
      </c>
      <c r="I18" s="110" t="n">
        <v>98</v>
      </c>
      <c r="J18" s="111" t="n">
        <v>100.3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</v>
      </c>
      <c r="C19" s="109" t="n">
        <v>100.4</v>
      </c>
      <c r="D19" s="109" t="n">
        <v>82.7</v>
      </c>
      <c r="E19" s="110" t="n">
        <v>99</v>
      </c>
      <c r="F19" s="108" t="n">
        <v>85.1</v>
      </c>
      <c r="G19" s="109" t="n">
        <v>103.7</v>
      </c>
      <c r="H19" s="109" t="n">
        <v>80.4</v>
      </c>
      <c r="I19" s="110" t="n">
        <v>99.5</v>
      </c>
      <c r="J19" s="111" t="n">
        <v>99.8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7.9</v>
      </c>
      <c r="C20" s="109" t="n">
        <v>100.2</v>
      </c>
      <c r="D20" s="109" t="n">
        <v>87.7</v>
      </c>
      <c r="E20" s="110" t="n">
        <v>98.9</v>
      </c>
      <c r="F20" s="108" t="n">
        <v>87.6</v>
      </c>
      <c r="G20" s="109" t="n">
        <v>103.5</v>
      </c>
      <c r="H20" s="109" t="n">
        <v>83.7</v>
      </c>
      <c r="I20" s="110" t="n">
        <v>99.6</v>
      </c>
      <c r="J20" s="111" t="n">
        <v>100.3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.3</v>
      </c>
      <c r="C21" s="109" t="n">
        <v>101.1</v>
      </c>
      <c r="D21" s="109" t="n">
        <v>85.1</v>
      </c>
      <c r="E21" s="110" t="n">
        <v>99.2</v>
      </c>
      <c r="F21" s="108" t="n">
        <v>86.5</v>
      </c>
      <c r="G21" s="109" t="n">
        <v>104.1</v>
      </c>
      <c r="H21" s="109" t="n">
        <v>84.1</v>
      </c>
      <c r="I21" s="110" t="n">
        <v>100</v>
      </c>
      <c r="J21" s="111" t="n">
        <v>100.6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4.8</v>
      </c>
      <c r="C22" s="109" t="n">
        <v>98.3</v>
      </c>
      <c r="D22" s="109" t="n">
        <v>83.4</v>
      </c>
      <c r="E22" s="110" t="n">
        <v>97.6</v>
      </c>
      <c r="F22" s="108" t="n">
        <v>86.7</v>
      </c>
      <c r="G22" s="109" t="n">
        <v>101.9</v>
      </c>
      <c r="H22" s="109" t="n">
        <v>82.2</v>
      </c>
      <c r="I22" s="110" t="n">
        <v>98.6</v>
      </c>
      <c r="J22" s="111" t="n">
        <v>101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127.5</v>
      </c>
      <c r="C23" s="109" t="n">
        <v>99.3</v>
      </c>
      <c r="D23" s="109" t="n">
        <v>124.8</v>
      </c>
      <c r="E23" s="110" t="n">
        <v>97.4</v>
      </c>
      <c r="F23" s="108" t="n">
        <v>139.4</v>
      </c>
      <c r="G23" s="109" t="n">
        <v>102.2</v>
      </c>
      <c r="H23" s="109" t="n">
        <v>135.7</v>
      </c>
      <c r="I23" s="110" t="n">
        <v>97.8</v>
      </c>
      <c r="J23" s="111" t="n">
        <v>101.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22.3</v>
      </c>
      <c r="C24" s="109" t="n">
        <v>100</v>
      </c>
      <c r="D24" s="109" t="n">
        <v>121.6</v>
      </c>
      <c r="E24" s="110" t="n">
        <v>96.2</v>
      </c>
      <c r="F24" s="108" t="n">
        <v>124.3</v>
      </c>
      <c r="G24" s="109" t="n">
        <v>100.8</v>
      </c>
      <c r="H24" s="109" t="n">
        <v>125.4</v>
      </c>
      <c r="I24" s="110" t="n">
        <v>97.7</v>
      </c>
      <c r="J24" s="111" t="n">
        <v>101.7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5.9</v>
      </c>
      <c r="C25" s="109" t="n">
        <v>98.8</v>
      </c>
      <c r="D25" s="109" t="n">
        <v>80.2</v>
      </c>
      <c r="E25" s="110" t="n">
        <v>93.7</v>
      </c>
      <c r="F25" s="108" t="n">
        <v>82.8</v>
      </c>
      <c r="G25" s="109" t="n">
        <v>100.1</v>
      </c>
      <c r="H25" s="109" t="n">
        <v>79</v>
      </c>
      <c r="I25" s="110" t="n">
        <v>96.1</v>
      </c>
      <c r="J25" s="111" t="n">
        <v>10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4.3</v>
      </c>
      <c r="C26" s="109" t="n">
        <v>99.1</v>
      </c>
      <c r="D26" s="109" t="n">
        <v>80.1</v>
      </c>
      <c r="E26" s="110" t="n">
        <v>94.8</v>
      </c>
      <c r="F26" s="108" t="n">
        <v>81.7</v>
      </c>
      <c r="G26" s="109" t="n">
        <v>99.9</v>
      </c>
      <c r="H26" s="109" t="n">
        <v>78.8</v>
      </c>
      <c r="I26" s="110" t="n">
        <v>96.7</v>
      </c>
      <c r="J26" s="111" t="n">
        <v>10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3.5</v>
      </c>
      <c r="C27" s="109" t="n">
        <v>98.6</v>
      </c>
      <c r="D27" s="109" t="n">
        <v>80.7</v>
      </c>
      <c r="E27" s="110" t="n">
        <v>95.3</v>
      </c>
      <c r="F27" s="108" t="n">
        <v>81.9</v>
      </c>
      <c r="G27" s="109" t="n">
        <v>99.1</v>
      </c>
      <c r="H27" s="109" t="n">
        <v>80.7</v>
      </c>
      <c r="I27" s="110" t="n">
        <v>97.6</v>
      </c>
      <c r="J27" s="111" t="n">
        <v>102.1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5.8</v>
      </c>
      <c r="C28" s="109" t="n">
        <v>99</v>
      </c>
      <c r="D28" s="109" t="n">
        <v>83.2</v>
      </c>
      <c r="E28" s="110" t="n">
        <v>94.9</v>
      </c>
      <c r="F28" s="108" t="n">
        <v>84.3</v>
      </c>
      <c r="G28" s="109" t="n">
        <v>99.1</v>
      </c>
      <c r="H28" s="109" t="n">
        <v>83.8</v>
      </c>
      <c r="I28" s="110" t="n">
        <v>97.1</v>
      </c>
      <c r="J28" s="111" t="n">
        <v>101.2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175.4</v>
      </c>
      <c r="C29" s="109" t="n">
        <v>99.6</v>
      </c>
      <c r="D29" s="109" t="n">
        <v>165.7</v>
      </c>
      <c r="E29" s="110" t="n">
        <v>93.7</v>
      </c>
      <c r="F29" s="108" t="n">
        <v>185.9</v>
      </c>
      <c r="G29" s="109" t="n">
        <v>99.9</v>
      </c>
      <c r="H29" s="109" t="n">
        <v>182.9</v>
      </c>
      <c r="I29" s="110" t="n">
        <v>95.7</v>
      </c>
      <c r="J29" s="111" t="n">
        <v>100.9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12" t="s">
        <v>72</v>
      </c>
      <c r="B30" s="108" t="n">
        <v>85.3</v>
      </c>
      <c r="C30" s="109" t="n">
        <v>97.8</v>
      </c>
      <c r="D30" s="109" t="n">
        <v>76.9</v>
      </c>
      <c r="E30" s="110" t="n">
        <v>90.6</v>
      </c>
      <c r="F30" s="108" t="n">
        <v>82.2</v>
      </c>
      <c r="G30" s="109" t="n">
        <v>98.6</v>
      </c>
      <c r="H30" s="109" t="n">
        <v>75.5</v>
      </c>
      <c r="I30" s="110" t="n">
        <v>92.7</v>
      </c>
      <c r="J30" s="111" t="n">
        <v>100.5</v>
      </c>
      <c r="L30" s="117"/>
      <c r="M30" s="113"/>
      <c r="N30" s="117"/>
      <c r="O30" s="113"/>
      <c r="P30" s="117"/>
      <c r="Q30" s="113"/>
      <c r="R30" s="117"/>
      <c r="S30" s="113"/>
      <c r="T30" s="1" t="s">
        <v>73</v>
      </c>
    </row>
    <row r="31" customFormat="false" ht="13.5" hidden="false" customHeight="false" outlineLevel="0" collapsed="false">
      <c r="A31" s="118"/>
      <c r="B31" s="97"/>
      <c r="C31" s="98"/>
      <c r="D31" s="98"/>
      <c r="E31" s="98"/>
      <c r="F31" s="97"/>
      <c r="G31" s="98"/>
      <c r="H31" s="98"/>
      <c r="I31" s="119"/>
      <c r="J31" s="120"/>
      <c r="L31" s="2"/>
      <c r="M31" s="2"/>
      <c r="N31" s="2"/>
      <c r="O31" s="2"/>
      <c r="P31" s="2"/>
      <c r="Q31" s="2"/>
      <c r="R31" s="2"/>
      <c r="S31" s="2"/>
    </row>
    <row r="32" customFormat="false" ht="6" hidden="false" customHeight="true" outlineLevel="0" collapsed="false">
      <c r="A32" s="121"/>
      <c r="B32" s="122"/>
      <c r="C32" s="123"/>
      <c r="D32" s="123"/>
      <c r="E32" s="124"/>
      <c r="F32" s="122"/>
      <c r="G32" s="123"/>
      <c r="H32" s="123"/>
      <c r="I32" s="124"/>
      <c r="J32" s="111"/>
    </row>
    <row r="33" customFormat="false" ht="13.5" hidden="false" customHeight="false" outlineLevel="0" collapsed="false">
      <c r="A33" s="112" t="s">
        <v>74</v>
      </c>
      <c r="B33" s="108" t="n">
        <v>-7.7</v>
      </c>
      <c r="C33" s="109" t="n">
        <v>-0.3</v>
      </c>
      <c r="D33" s="109" t="n">
        <v>-17.9</v>
      </c>
      <c r="E33" s="110" t="n">
        <v>-6.3</v>
      </c>
      <c r="F33" s="108" t="n">
        <v>-12.8</v>
      </c>
      <c r="G33" s="109" t="n">
        <v>-2.8</v>
      </c>
      <c r="H33" s="109" t="n">
        <v>-20.3</v>
      </c>
      <c r="I33" s="109" t="n">
        <v>-5.4</v>
      </c>
      <c r="J33" s="111" t="n">
        <v>0.2</v>
      </c>
    </row>
    <row r="34" customFormat="false" ht="6" hidden="false" customHeight="true" outlineLevel="0" collapsed="false">
      <c r="A34" s="118"/>
      <c r="B34" s="102"/>
      <c r="C34" s="125"/>
      <c r="D34" s="125"/>
      <c r="E34" s="90"/>
      <c r="F34" s="102"/>
      <c r="G34" s="125"/>
      <c r="H34" s="125"/>
      <c r="I34" s="90"/>
      <c r="J34" s="120"/>
    </row>
    <row r="35" customFormat="false" ht="13.5" hidden="false" customHeight="false" outlineLevel="0" collapsed="false">
      <c r="A35" s="66"/>
    </row>
  </sheetData>
  <mergeCells count="14">
    <mergeCell ref="A2:I2"/>
    <mergeCell ref="D3:F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7</v>
      </c>
      <c r="C10" s="84" t="s">
        <v>49</v>
      </c>
      <c r="D10" s="83" t="n">
        <v>105.5</v>
      </c>
      <c r="E10" s="83" t="n">
        <v>99.4</v>
      </c>
      <c r="F10" s="83" t="n">
        <v>104.5</v>
      </c>
      <c r="G10" s="83" t="n">
        <v>102.3</v>
      </c>
      <c r="H10" s="83" t="n">
        <v>107.8</v>
      </c>
      <c r="I10" s="83" t="n">
        <v>95.4</v>
      </c>
      <c r="J10" s="83" t="n">
        <v>110.1</v>
      </c>
      <c r="K10" s="83" t="n">
        <v>101.4</v>
      </c>
      <c r="L10" s="83" t="n">
        <v>89.3</v>
      </c>
      <c r="M10" s="83" t="n">
        <v>101.8</v>
      </c>
      <c r="N10" s="83" t="n">
        <v>95.7</v>
      </c>
      <c r="O10" s="83" t="n">
        <v>102.6</v>
      </c>
      <c r="P10" s="83" t="n">
        <v>100.9</v>
      </c>
    </row>
    <row r="11" customFormat="false" ht="13.5" hidden="false" customHeight="false" outlineLevel="0" collapsed="false">
      <c r="A11" s="81" t="s">
        <v>59</v>
      </c>
      <c r="B11" s="82" t="n">
        <v>98.8</v>
      </c>
      <c r="C11" s="84" t="n">
        <v>94.9</v>
      </c>
      <c r="D11" s="83" t="n">
        <v>103.8</v>
      </c>
      <c r="E11" s="83" t="n">
        <v>96.2</v>
      </c>
      <c r="F11" s="83" t="n">
        <v>104</v>
      </c>
      <c r="G11" s="83" t="n">
        <v>100.8</v>
      </c>
      <c r="H11" s="83" t="n">
        <v>103.5</v>
      </c>
      <c r="I11" s="83" t="n">
        <v>95.1</v>
      </c>
      <c r="J11" s="83" t="n">
        <v>109.7</v>
      </c>
      <c r="K11" s="83" t="n">
        <v>103.9</v>
      </c>
      <c r="L11" s="83" t="n">
        <v>92.6</v>
      </c>
      <c r="M11" s="83" t="n">
        <v>104.4</v>
      </c>
      <c r="N11" s="83" t="n">
        <v>106.1</v>
      </c>
      <c r="O11" s="83" t="n">
        <v>104.6</v>
      </c>
      <c r="P11" s="83" t="n">
        <v>9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0.9</v>
      </c>
      <c r="C13" s="84" t="n">
        <v>95.4</v>
      </c>
      <c r="D13" s="84" t="n">
        <v>91.5</v>
      </c>
      <c r="E13" s="84" t="n">
        <v>86.1</v>
      </c>
      <c r="F13" s="84" t="n">
        <v>97.9</v>
      </c>
      <c r="G13" s="84" t="n">
        <v>96.4</v>
      </c>
      <c r="H13" s="84" t="n">
        <v>99</v>
      </c>
      <c r="I13" s="84" t="n">
        <v>89.5</v>
      </c>
      <c r="J13" s="84" t="n">
        <v>100.7</v>
      </c>
      <c r="K13" s="84" t="n">
        <v>95.6</v>
      </c>
      <c r="L13" s="84" t="n">
        <v>89.5</v>
      </c>
      <c r="M13" s="84" t="n">
        <v>92.4</v>
      </c>
      <c r="N13" s="84" t="n">
        <v>92.4</v>
      </c>
      <c r="O13" s="84" t="n">
        <v>101.3</v>
      </c>
      <c r="P13" s="84" t="n">
        <v>94.1</v>
      </c>
    </row>
    <row r="14" customFormat="false" ht="13.5" hidden="false" customHeight="false" outlineLevel="0" collapsed="false">
      <c r="A14" s="89" t="s">
        <v>61</v>
      </c>
      <c r="B14" s="82" t="n">
        <v>100.4</v>
      </c>
      <c r="C14" s="84" t="n">
        <v>93.2</v>
      </c>
      <c r="D14" s="84" t="n">
        <v>110.8</v>
      </c>
      <c r="E14" s="84" t="n">
        <v>99.6</v>
      </c>
      <c r="F14" s="84" t="n">
        <v>105.8</v>
      </c>
      <c r="G14" s="84" t="n">
        <v>101.1</v>
      </c>
      <c r="H14" s="84" t="n">
        <v>105.3</v>
      </c>
      <c r="I14" s="84" t="n">
        <v>94.2</v>
      </c>
      <c r="J14" s="84" t="n">
        <v>107.3</v>
      </c>
      <c r="K14" s="84" t="n">
        <v>103.6</v>
      </c>
      <c r="L14" s="84" t="n">
        <v>88.6</v>
      </c>
      <c r="M14" s="84" t="n">
        <v>107.7</v>
      </c>
      <c r="N14" s="84" t="n">
        <v>110.5</v>
      </c>
      <c r="O14" s="84" t="n">
        <v>99.1</v>
      </c>
      <c r="P14" s="84" t="n">
        <v>97.3</v>
      </c>
    </row>
    <row r="15" customFormat="false" ht="13.5" hidden="false" customHeight="false" outlineLevel="0" collapsed="false">
      <c r="A15" s="89" t="s">
        <v>62</v>
      </c>
      <c r="B15" s="82" t="n">
        <v>99.4</v>
      </c>
      <c r="C15" s="84" t="n">
        <v>96.7</v>
      </c>
      <c r="D15" s="84" t="n">
        <v>104.5</v>
      </c>
      <c r="E15" s="84" t="n">
        <v>98.7</v>
      </c>
      <c r="F15" s="84" t="n">
        <v>103.5</v>
      </c>
      <c r="G15" s="84" t="n">
        <v>106.3</v>
      </c>
      <c r="H15" s="84" t="n">
        <v>107.1</v>
      </c>
      <c r="I15" s="84" t="n">
        <v>93.4</v>
      </c>
      <c r="J15" s="84" t="n">
        <v>110</v>
      </c>
      <c r="K15" s="84" t="n">
        <v>104.4</v>
      </c>
      <c r="L15" s="84" t="n">
        <v>90.4</v>
      </c>
      <c r="M15" s="84" t="n">
        <v>102.8</v>
      </c>
      <c r="N15" s="84" t="n">
        <v>104.7</v>
      </c>
      <c r="O15" s="84" t="n">
        <v>100.6</v>
      </c>
      <c r="P15" s="84" t="n">
        <v>97.9</v>
      </c>
    </row>
    <row r="16" customFormat="false" ht="13.5" hidden="false" customHeight="false" outlineLevel="0" collapsed="false">
      <c r="A16" s="89" t="s">
        <v>63</v>
      </c>
      <c r="B16" s="82" t="n">
        <v>102.2</v>
      </c>
      <c r="C16" s="84" t="n">
        <v>98.7</v>
      </c>
      <c r="D16" s="84" t="n">
        <v>104.4</v>
      </c>
      <c r="E16" s="84" t="n">
        <v>101</v>
      </c>
      <c r="F16" s="84" t="n">
        <v>107.6</v>
      </c>
      <c r="G16" s="84" t="n">
        <v>113.2</v>
      </c>
      <c r="H16" s="84" t="n">
        <v>111.9</v>
      </c>
      <c r="I16" s="84" t="n">
        <v>94.1</v>
      </c>
      <c r="J16" s="84" t="n">
        <v>114.1</v>
      </c>
      <c r="K16" s="84" t="n">
        <v>107.3</v>
      </c>
      <c r="L16" s="84" t="n">
        <v>97.4</v>
      </c>
      <c r="M16" s="84" t="n">
        <v>109</v>
      </c>
      <c r="N16" s="84" t="n">
        <v>109.2</v>
      </c>
      <c r="O16" s="84" t="n">
        <v>110.2</v>
      </c>
      <c r="P16" s="84" t="n">
        <v>99.7</v>
      </c>
    </row>
    <row r="17" customFormat="false" ht="13.5" hidden="false" customHeight="false" outlineLevel="0" collapsed="false">
      <c r="A17" s="89" t="s">
        <v>64</v>
      </c>
      <c r="B17" s="82" t="n">
        <v>97.1</v>
      </c>
      <c r="C17" s="84" t="n">
        <v>94.7</v>
      </c>
      <c r="D17" s="84" t="n">
        <v>96.2</v>
      </c>
      <c r="E17" s="84" t="n">
        <v>93.6</v>
      </c>
      <c r="F17" s="84" t="n">
        <v>98.7</v>
      </c>
      <c r="G17" s="84" t="n">
        <v>99.5</v>
      </c>
      <c r="H17" s="84" t="n">
        <v>102.7</v>
      </c>
      <c r="I17" s="84" t="n">
        <v>91.1</v>
      </c>
      <c r="J17" s="84" t="n">
        <v>110.3</v>
      </c>
      <c r="K17" s="84" t="n">
        <v>102.5</v>
      </c>
      <c r="L17" s="84" t="n">
        <v>94.6</v>
      </c>
      <c r="M17" s="84" t="n">
        <v>105</v>
      </c>
      <c r="N17" s="84" t="n">
        <v>110.3</v>
      </c>
      <c r="O17" s="84" t="n">
        <v>107.7</v>
      </c>
      <c r="P17" s="84" t="n">
        <v>97.5</v>
      </c>
    </row>
    <row r="18" customFormat="false" ht="13.5" hidden="false" customHeight="false" outlineLevel="0" collapsed="false">
      <c r="A18" s="89" t="s">
        <v>65</v>
      </c>
      <c r="B18" s="82" t="n">
        <v>102.6</v>
      </c>
      <c r="C18" s="84" t="n">
        <v>95.9</v>
      </c>
      <c r="D18" s="84" t="n">
        <v>106.9</v>
      </c>
      <c r="E18" s="84" t="n">
        <v>100.3</v>
      </c>
      <c r="F18" s="84" t="n">
        <v>106.9</v>
      </c>
      <c r="G18" s="84" t="n">
        <v>107.6</v>
      </c>
      <c r="H18" s="84" t="n">
        <v>106.5</v>
      </c>
      <c r="I18" s="84" t="n">
        <v>96.2</v>
      </c>
      <c r="J18" s="84" t="n">
        <v>113.3</v>
      </c>
      <c r="K18" s="84" t="n">
        <v>108.8</v>
      </c>
      <c r="L18" s="84" t="n">
        <v>93.5</v>
      </c>
      <c r="M18" s="84" t="n">
        <v>108.6</v>
      </c>
      <c r="N18" s="84" t="n">
        <v>117.6</v>
      </c>
      <c r="O18" s="84" t="n">
        <v>104.3</v>
      </c>
      <c r="P18" s="84" t="n">
        <v>103.2</v>
      </c>
    </row>
    <row r="19" customFormat="false" ht="13.5" hidden="false" customHeight="false" outlineLevel="0" collapsed="false">
      <c r="A19" s="89" t="s">
        <v>66</v>
      </c>
      <c r="B19" s="82" t="n">
        <v>102.5</v>
      </c>
      <c r="C19" s="84" t="n">
        <v>98.8</v>
      </c>
      <c r="D19" s="84" t="n">
        <v>107</v>
      </c>
      <c r="E19" s="84" t="n">
        <v>100</v>
      </c>
      <c r="F19" s="84" t="n">
        <v>112.6</v>
      </c>
      <c r="G19" s="84" t="n">
        <v>104.4</v>
      </c>
      <c r="H19" s="84" t="n">
        <v>103.1</v>
      </c>
      <c r="I19" s="84" t="n">
        <v>98.4</v>
      </c>
      <c r="J19" s="84" t="n">
        <v>115.4</v>
      </c>
      <c r="K19" s="84" t="n">
        <v>105.1</v>
      </c>
      <c r="L19" s="84" t="n">
        <v>96.6</v>
      </c>
      <c r="M19" s="84" t="n">
        <v>108.7</v>
      </c>
      <c r="N19" s="84" t="n">
        <v>115.8</v>
      </c>
      <c r="O19" s="84" t="n">
        <v>110.1</v>
      </c>
      <c r="P19" s="84" t="n">
        <v>100</v>
      </c>
    </row>
    <row r="20" customFormat="false" ht="13.5" hidden="false" customHeight="false" outlineLevel="0" collapsed="false">
      <c r="A20" s="89" t="s">
        <v>67</v>
      </c>
      <c r="B20" s="82" t="n">
        <v>94.3</v>
      </c>
      <c r="C20" s="84" t="n">
        <v>90.8</v>
      </c>
      <c r="D20" s="84" t="n">
        <v>97.5</v>
      </c>
      <c r="E20" s="84" t="n">
        <v>90.1</v>
      </c>
      <c r="F20" s="84" t="n">
        <v>103.5</v>
      </c>
      <c r="G20" s="84" t="n">
        <v>93.1</v>
      </c>
      <c r="H20" s="84" t="n">
        <v>97.6</v>
      </c>
      <c r="I20" s="84" t="n">
        <v>96.6</v>
      </c>
      <c r="J20" s="84" t="n">
        <v>109.6</v>
      </c>
      <c r="K20" s="84" t="n">
        <v>101.8</v>
      </c>
      <c r="L20" s="84" t="n">
        <v>95.6</v>
      </c>
      <c r="M20" s="84" t="n">
        <v>106.8</v>
      </c>
      <c r="N20" s="84" t="n">
        <v>68.6</v>
      </c>
      <c r="O20" s="84" t="n">
        <v>104.6</v>
      </c>
      <c r="P20" s="84" t="n">
        <v>95.7</v>
      </c>
    </row>
    <row r="21" customFormat="false" ht="13.5" hidden="false" customHeight="false" outlineLevel="0" collapsed="false">
      <c r="A21" s="89" t="s">
        <v>68</v>
      </c>
      <c r="B21" s="82" t="n">
        <v>99.6</v>
      </c>
      <c r="C21" s="84" t="n">
        <v>94.4</v>
      </c>
      <c r="D21" s="84" t="n">
        <v>103.3</v>
      </c>
      <c r="E21" s="84" t="n">
        <v>96.3</v>
      </c>
      <c r="F21" s="84" t="n">
        <v>104.5</v>
      </c>
      <c r="G21" s="84" t="n">
        <v>96.6</v>
      </c>
      <c r="H21" s="84" t="n">
        <v>102.6</v>
      </c>
      <c r="I21" s="84" t="n">
        <v>98.8</v>
      </c>
      <c r="J21" s="84" t="n">
        <v>107.2</v>
      </c>
      <c r="K21" s="84" t="n">
        <v>104.2</v>
      </c>
      <c r="L21" s="84" t="n">
        <v>90</v>
      </c>
      <c r="M21" s="84" t="n">
        <v>109.5</v>
      </c>
      <c r="N21" s="84" t="n">
        <v>113.7</v>
      </c>
      <c r="O21" s="84" t="n">
        <v>97.6</v>
      </c>
      <c r="P21" s="84" t="n">
        <v>95.3</v>
      </c>
    </row>
    <row r="22" customFormat="false" ht="13.5" hidden="false" customHeight="false" outlineLevel="0" collapsed="false">
      <c r="A22" s="89" t="s">
        <v>69</v>
      </c>
      <c r="B22" s="82" t="n">
        <v>100.1</v>
      </c>
      <c r="C22" s="84" t="n">
        <v>97.1</v>
      </c>
      <c r="D22" s="84" t="n">
        <v>105.3</v>
      </c>
      <c r="E22" s="84" t="n">
        <v>98.1</v>
      </c>
      <c r="F22" s="84" t="n">
        <v>111.4</v>
      </c>
      <c r="G22" s="84" t="n">
        <v>101.1</v>
      </c>
      <c r="H22" s="84" t="n">
        <v>102.3</v>
      </c>
      <c r="I22" s="84" t="n">
        <v>95.6</v>
      </c>
      <c r="J22" s="84" t="n">
        <v>114.2</v>
      </c>
      <c r="K22" s="84" t="n">
        <v>105.8</v>
      </c>
      <c r="L22" s="84" t="n">
        <v>90.5</v>
      </c>
      <c r="M22" s="84" t="n">
        <v>100.8</v>
      </c>
      <c r="N22" s="84" t="n">
        <v>120.3</v>
      </c>
      <c r="O22" s="84" t="n">
        <v>103.9</v>
      </c>
      <c r="P22" s="84" t="n">
        <v>98.7</v>
      </c>
    </row>
    <row r="23" customFormat="false" ht="13.5" hidden="false" customHeight="false" outlineLevel="0" collapsed="false">
      <c r="A23" s="89" t="s">
        <v>70</v>
      </c>
      <c r="B23" s="82" t="n">
        <v>99</v>
      </c>
      <c r="C23" s="84" t="n">
        <v>93.5</v>
      </c>
      <c r="D23" s="84" t="n">
        <v>107.7</v>
      </c>
      <c r="E23" s="84" t="n">
        <v>97.1</v>
      </c>
      <c r="F23" s="84" t="n">
        <v>97</v>
      </c>
      <c r="G23" s="84" t="n">
        <v>94.5</v>
      </c>
      <c r="H23" s="84" t="n">
        <v>101.5</v>
      </c>
      <c r="I23" s="84" t="n">
        <v>96.9</v>
      </c>
      <c r="J23" s="84" t="n">
        <v>105.6</v>
      </c>
      <c r="K23" s="84" t="n">
        <v>105.3</v>
      </c>
      <c r="L23" s="84" t="n">
        <v>90.5</v>
      </c>
      <c r="M23" s="84" t="n">
        <v>101.7</v>
      </c>
      <c r="N23" s="84" t="n">
        <v>105.4</v>
      </c>
      <c r="O23" s="84" t="n">
        <v>105.5</v>
      </c>
      <c r="P23" s="84" t="n">
        <v>99.5</v>
      </c>
    </row>
    <row r="24" customFormat="false" ht="13.5" hidden="false" customHeight="false" outlineLevel="0" collapsed="false">
      <c r="A24" s="89" t="s">
        <v>71</v>
      </c>
      <c r="B24" s="82" t="n">
        <v>98</v>
      </c>
      <c r="C24" s="84" t="n">
        <v>90</v>
      </c>
      <c r="D24" s="84" t="n">
        <v>110.6</v>
      </c>
      <c r="E24" s="84" t="n">
        <v>93.5</v>
      </c>
      <c r="F24" s="84" t="n">
        <v>98.3</v>
      </c>
      <c r="G24" s="84" t="n">
        <v>96.1</v>
      </c>
      <c r="H24" s="84" t="n">
        <v>101.9</v>
      </c>
      <c r="I24" s="84" t="n">
        <v>96</v>
      </c>
      <c r="J24" s="84" t="n">
        <v>108.2</v>
      </c>
      <c r="K24" s="84" t="n">
        <v>102.5</v>
      </c>
      <c r="L24" s="84" t="n">
        <v>94.3</v>
      </c>
      <c r="M24" s="84" t="n">
        <v>99.8</v>
      </c>
      <c r="N24" s="84" t="n">
        <v>105</v>
      </c>
      <c r="O24" s="84" t="n">
        <v>109.8</v>
      </c>
      <c r="P24" s="84" t="n">
        <v>97.6</v>
      </c>
    </row>
    <row r="25" customFormat="false" ht="13.5" hidden="false" customHeight="false" outlineLevel="0" collapsed="false">
      <c r="A25" s="81" t="s">
        <v>72</v>
      </c>
      <c r="B25" s="82" t="n">
        <v>89.9</v>
      </c>
      <c r="C25" s="84" t="n">
        <v>88.3</v>
      </c>
      <c r="D25" s="84" t="n">
        <v>92.5</v>
      </c>
      <c r="E25" s="84" t="n">
        <v>81.4</v>
      </c>
      <c r="F25" s="84" t="n">
        <v>96.4</v>
      </c>
      <c r="G25" s="84" t="n">
        <v>88.3</v>
      </c>
      <c r="H25" s="84" t="n">
        <v>95.4</v>
      </c>
      <c r="I25" s="84" t="n">
        <v>94.5</v>
      </c>
      <c r="J25" s="84" t="n">
        <v>104.5</v>
      </c>
      <c r="K25" s="84" t="n">
        <v>79.2</v>
      </c>
      <c r="L25" s="84" t="n">
        <v>90.2</v>
      </c>
      <c r="M25" s="84" t="n">
        <v>94.4</v>
      </c>
      <c r="N25" s="84" t="n">
        <v>94.8</v>
      </c>
      <c r="O25" s="84" t="n">
        <v>91</v>
      </c>
      <c r="P25" s="84" t="n">
        <v>90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-1.1</v>
      </c>
      <c r="C28" s="84" t="n">
        <v>-7.4</v>
      </c>
      <c r="D28" s="84" t="n">
        <v>1.1</v>
      </c>
      <c r="E28" s="84" t="n">
        <v>-5.5</v>
      </c>
      <c r="F28" s="84" t="n">
        <v>-1.5</v>
      </c>
      <c r="G28" s="84" t="n">
        <v>-8.4</v>
      </c>
      <c r="H28" s="84" t="n">
        <v>-3.6</v>
      </c>
      <c r="I28" s="84" t="n">
        <v>5.6</v>
      </c>
      <c r="J28" s="84" t="n">
        <v>3.8</v>
      </c>
      <c r="K28" s="84" t="n">
        <v>-17.2</v>
      </c>
      <c r="L28" s="84" t="n">
        <v>0.8</v>
      </c>
      <c r="M28" s="84" t="n">
        <v>2.2</v>
      </c>
      <c r="N28" s="84" t="n">
        <v>2.6</v>
      </c>
      <c r="O28" s="84" t="n">
        <v>-10.2</v>
      </c>
      <c r="P28" s="84" t="n">
        <v>-4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3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</v>
      </c>
      <c r="E41" s="83" t="n">
        <v>100.5</v>
      </c>
      <c r="F41" s="83" t="n">
        <v>101.3</v>
      </c>
      <c r="G41" s="83" t="n">
        <v>101</v>
      </c>
      <c r="H41" s="83" t="n">
        <v>102.3</v>
      </c>
      <c r="I41" s="83" t="n">
        <v>101.1</v>
      </c>
      <c r="J41" s="83" t="n">
        <v>100.6</v>
      </c>
      <c r="K41" s="83" t="n">
        <v>100.1</v>
      </c>
      <c r="L41" s="83" t="n">
        <v>104.8</v>
      </c>
      <c r="M41" s="83" t="n">
        <v>99.7</v>
      </c>
      <c r="N41" s="83" t="n">
        <v>99.6</v>
      </c>
      <c r="O41" s="83" t="n">
        <v>103.8</v>
      </c>
      <c r="P41" s="83" t="n">
        <v>101.4</v>
      </c>
    </row>
    <row r="42" customFormat="false" ht="13.5" hidden="false" customHeight="false" outlineLevel="0" collapsed="false">
      <c r="A42" s="81" t="s">
        <v>58</v>
      </c>
      <c r="B42" s="82" t="n">
        <v>101.5</v>
      </c>
      <c r="C42" s="84" t="s">
        <v>49</v>
      </c>
      <c r="D42" s="84" t="s">
        <v>49</v>
      </c>
      <c r="E42" s="83" t="n">
        <v>98.7</v>
      </c>
      <c r="F42" s="83" t="n">
        <v>103.4</v>
      </c>
      <c r="G42" s="83" t="n">
        <v>106.6</v>
      </c>
      <c r="H42" s="83" t="n">
        <v>108.9</v>
      </c>
      <c r="I42" s="83" t="n">
        <v>99.5</v>
      </c>
      <c r="J42" s="83" t="n">
        <v>103.3</v>
      </c>
      <c r="K42" s="83" t="n">
        <v>101.4</v>
      </c>
      <c r="L42" s="83" t="n">
        <v>105.3</v>
      </c>
      <c r="M42" s="83" t="n">
        <v>100.7</v>
      </c>
      <c r="N42" s="83" t="n">
        <v>102.1</v>
      </c>
      <c r="O42" s="84" t="s">
        <v>49</v>
      </c>
      <c r="P42" s="83" t="n">
        <v>101.8</v>
      </c>
    </row>
    <row r="43" customFormat="false" ht="13.5" hidden="false" customHeight="false" outlineLevel="0" collapsed="false">
      <c r="A43" s="81" t="s">
        <v>59</v>
      </c>
      <c r="B43" s="82" t="n">
        <v>100.8</v>
      </c>
      <c r="C43" s="84" t="n">
        <v>94.9</v>
      </c>
      <c r="D43" s="84" t="s">
        <v>49</v>
      </c>
      <c r="E43" s="83" t="n">
        <v>97.5</v>
      </c>
      <c r="F43" s="83" t="n">
        <v>102.3</v>
      </c>
      <c r="G43" s="83" t="n">
        <v>102.3</v>
      </c>
      <c r="H43" s="83" t="n">
        <v>106.8</v>
      </c>
      <c r="I43" s="83" t="n">
        <v>97.9</v>
      </c>
      <c r="J43" s="83" t="n">
        <v>103.4</v>
      </c>
      <c r="K43" s="83" t="n">
        <v>98.8</v>
      </c>
      <c r="L43" s="83" t="n">
        <v>103</v>
      </c>
      <c r="M43" s="83" t="n">
        <v>101.3</v>
      </c>
      <c r="N43" s="83" t="n">
        <v>103.8</v>
      </c>
      <c r="O43" s="84" t="s">
        <v>49</v>
      </c>
      <c r="P43" s="83" t="n">
        <v>101.3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3.6</v>
      </c>
      <c r="C45" s="84" t="n">
        <v>95.4</v>
      </c>
      <c r="D45" s="84" t="s">
        <v>49</v>
      </c>
      <c r="E45" s="84" t="n">
        <v>88.4</v>
      </c>
      <c r="F45" s="84" t="n">
        <v>96.4</v>
      </c>
      <c r="G45" s="84" t="n">
        <v>100.1</v>
      </c>
      <c r="H45" s="84" t="n">
        <v>101.4</v>
      </c>
      <c r="I45" s="84" t="n">
        <v>93.6</v>
      </c>
      <c r="J45" s="84" t="n">
        <v>93.5</v>
      </c>
      <c r="K45" s="84" t="n">
        <v>92.9</v>
      </c>
      <c r="L45" s="84" t="n">
        <v>97.2</v>
      </c>
      <c r="M45" s="84" t="n">
        <v>92.1</v>
      </c>
      <c r="N45" s="84" t="n">
        <v>93.5</v>
      </c>
      <c r="O45" s="84" t="s">
        <v>49</v>
      </c>
      <c r="P45" s="84" t="n">
        <v>98.4</v>
      </c>
    </row>
    <row r="46" customFormat="false" ht="13.5" hidden="false" customHeight="false" outlineLevel="0" collapsed="false">
      <c r="A46" s="89" t="s">
        <v>61</v>
      </c>
      <c r="B46" s="82" t="n">
        <v>101.6</v>
      </c>
      <c r="C46" s="84" t="n">
        <v>93.2</v>
      </c>
      <c r="D46" s="84" t="s">
        <v>49</v>
      </c>
      <c r="E46" s="84" t="n">
        <v>99.1</v>
      </c>
      <c r="F46" s="84" t="n">
        <v>104.2</v>
      </c>
      <c r="G46" s="84" t="n">
        <v>102.1</v>
      </c>
      <c r="H46" s="84" t="n">
        <v>106</v>
      </c>
      <c r="I46" s="84" t="n">
        <v>96.8</v>
      </c>
      <c r="J46" s="84" t="n">
        <v>103.3</v>
      </c>
      <c r="K46" s="84" t="n">
        <v>99.9</v>
      </c>
      <c r="L46" s="84" t="n">
        <v>101.2</v>
      </c>
      <c r="M46" s="84" t="n">
        <v>104.9</v>
      </c>
      <c r="N46" s="84" t="n">
        <v>109.5</v>
      </c>
      <c r="O46" s="84" t="s">
        <v>49</v>
      </c>
      <c r="P46" s="84" t="n">
        <v>98.3</v>
      </c>
    </row>
    <row r="47" customFormat="false" ht="13.5" hidden="false" customHeight="false" outlineLevel="0" collapsed="false">
      <c r="A47" s="89" t="s">
        <v>62</v>
      </c>
      <c r="B47" s="82" t="n">
        <v>101.3</v>
      </c>
      <c r="C47" s="84" t="n">
        <v>96.7</v>
      </c>
      <c r="D47" s="84" t="s">
        <v>49</v>
      </c>
      <c r="E47" s="84" t="n">
        <v>99.1</v>
      </c>
      <c r="F47" s="84" t="n">
        <v>102</v>
      </c>
      <c r="G47" s="84" t="n">
        <v>110</v>
      </c>
      <c r="H47" s="84" t="n">
        <v>108</v>
      </c>
      <c r="I47" s="84" t="n">
        <v>97.1</v>
      </c>
      <c r="J47" s="84" t="n">
        <v>104.6</v>
      </c>
      <c r="K47" s="84" t="n">
        <v>102.4</v>
      </c>
      <c r="L47" s="84" t="n">
        <v>103.4</v>
      </c>
      <c r="M47" s="84" t="n">
        <v>98.7</v>
      </c>
      <c r="N47" s="84" t="n">
        <v>103.2</v>
      </c>
      <c r="O47" s="84" t="s">
        <v>49</v>
      </c>
      <c r="P47" s="84" t="n">
        <v>100.4</v>
      </c>
    </row>
    <row r="48" customFormat="false" ht="13.5" hidden="false" customHeight="false" outlineLevel="0" collapsed="false">
      <c r="A48" s="89" t="s">
        <v>63</v>
      </c>
      <c r="B48" s="82" t="n">
        <v>104.6</v>
      </c>
      <c r="C48" s="84" t="n">
        <v>98.7</v>
      </c>
      <c r="D48" s="84" t="s">
        <v>49</v>
      </c>
      <c r="E48" s="84" t="n">
        <v>101</v>
      </c>
      <c r="F48" s="84" t="n">
        <v>105.9</v>
      </c>
      <c r="G48" s="84" t="n">
        <v>114.6</v>
      </c>
      <c r="H48" s="84" t="n">
        <v>114.6</v>
      </c>
      <c r="I48" s="84" t="n">
        <v>97.3</v>
      </c>
      <c r="J48" s="84" t="n">
        <v>109.2</v>
      </c>
      <c r="K48" s="84" t="n">
        <v>100.8</v>
      </c>
      <c r="L48" s="84" t="n">
        <v>112.8</v>
      </c>
      <c r="M48" s="84" t="n">
        <v>105.6</v>
      </c>
      <c r="N48" s="84" t="n">
        <v>108.5</v>
      </c>
      <c r="O48" s="84" t="s">
        <v>49</v>
      </c>
      <c r="P48" s="84" t="n">
        <v>101.5</v>
      </c>
    </row>
    <row r="49" customFormat="false" ht="13.5" hidden="false" customHeight="false" outlineLevel="0" collapsed="false">
      <c r="A49" s="89" t="s">
        <v>64</v>
      </c>
      <c r="B49" s="82" t="n">
        <v>100.1</v>
      </c>
      <c r="C49" s="84" t="n">
        <v>94.7</v>
      </c>
      <c r="D49" s="84" t="s">
        <v>49</v>
      </c>
      <c r="E49" s="84" t="n">
        <v>95.4</v>
      </c>
      <c r="F49" s="84" t="n">
        <v>97.2</v>
      </c>
      <c r="G49" s="84" t="n">
        <v>101.5</v>
      </c>
      <c r="H49" s="84" t="n">
        <v>104.1</v>
      </c>
      <c r="I49" s="84" t="n">
        <v>98.3</v>
      </c>
      <c r="J49" s="84" t="n">
        <v>103.8</v>
      </c>
      <c r="K49" s="84" t="n">
        <v>99.3</v>
      </c>
      <c r="L49" s="84" t="n">
        <v>104.9</v>
      </c>
      <c r="M49" s="84" t="n">
        <v>103.4</v>
      </c>
      <c r="N49" s="84" t="n">
        <v>110.2</v>
      </c>
      <c r="O49" s="84" t="s">
        <v>49</v>
      </c>
      <c r="P49" s="84" t="n">
        <v>100</v>
      </c>
    </row>
    <row r="50" customFormat="false" ht="13.5" hidden="false" customHeight="false" outlineLevel="0" collapsed="false">
      <c r="A50" s="89" t="s">
        <v>65</v>
      </c>
      <c r="B50" s="82" t="n">
        <v>104.6</v>
      </c>
      <c r="C50" s="84" t="n">
        <v>95.9</v>
      </c>
      <c r="D50" s="84" t="s">
        <v>49</v>
      </c>
      <c r="E50" s="84" t="n">
        <v>100.3</v>
      </c>
      <c r="F50" s="84" t="n">
        <v>105.3</v>
      </c>
      <c r="G50" s="84" t="n">
        <v>108.4</v>
      </c>
      <c r="H50" s="84" t="n">
        <v>108.3</v>
      </c>
      <c r="I50" s="84" t="n">
        <v>100.4</v>
      </c>
      <c r="J50" s="84" t="n">
        <v>109.1</v>
      </c>
      <c r="K50" s="84" t="n">
        <v>100.9</v>
      </c>
      <c r="L50" s="84" t="n">
        <v>106.3</v>
      </c>
      <c r="M50" s="84" t="n">
        <v>105.8</v>
      </c>
      <c r="N50" s="84" t="n">
        <v>117.8</v>
      </c>
      <c r="O50" s="84" t="s">
        <v>49</v>
      </c>
      <c r="P50" s="84" t="n">
        <v>104.2</v>
      </c>
    </row>
    <row r="51" customFormat="false" ht="13.5" hidden="false" customHeight="false" outlineLevel="0" collapsed="false">
      <c r="A51" s="89" t="s">
        <v>66</v>
      </c>
      <c r="B51" s="82" t="n">
        <v>104.8</v>
      </c>
      <c r="C51" s="84" t="n">
        <v>98.8</v>
      </c>
      <c r="D51" s="84" t="s">
        <v>49</v>
      </c>
      <c r="E51" s="84" t="n">
        <v>102.7</v>
      </c>
      <c r="F51" s="84" t="n">
        <v>109.9</v>
      </c>
      <c r="G51" s="84" t="n">
        <v>106.6</v>
      </c>
      <c r="H51" s="84" t="n">
        <v>108.7</v>
      </c>
      <c r="I51" s="84" t="n">
        <v>99.8</v>
      </c>
      <c r="J51" s="84" t="n">
        <v>108</v>
      </c>
      <c r="K51" s="84" t="n">
        <v>102.4</v>
      </c>
      <c r="L51" s="84" t="n">
        <v>107.4</v>
      </c>
      <c r="M51" s="84" t="n">
        <v>103.6</v>
      </c>
      <c r="N51" s="84" t="n">
        <v>112.2</v>
      </c>
      <c r="O51" s="84" t="s">
        <v>49</v>
      </c>
      <c r="P51" s="84" t="n">
        <v>104.7</v>
      </c>
    </row>
    <row r="52" customFormat="false" ht="13.5" hidden="false" customHeight="false" outlineLevel="0" collapsed="false">
      <c r="A52" s="89" t="s">
        <v>67</v>
      </c>
      <c r="B52" s="82" t="n">
        <v>95.6</v>
      </c>
      <c r="C52" s="84" t="n">
        <v>90.8</v>
      </c>
      <c r="D52" s="84" t="s">
        <v>49</v>
      </c>
      <c r="E52" s="84" t="n">
        <v>91.9</v>
      </c>
      <c r="F52" s="84" t="n">
        <v>101.6</v>
      </c>
      <c r="G52" s="84" t="n">
        <v>92.5</v>
      </c>
      <c r="H52" s="84" t="n">
        <v>104.3</v>
      </c>
      <c r="I52" s="84" t="n">
        <v>98.9</v>
      </c>
      <c r="J52" s="84" t="n">
        <v>99.7</v>
      </c>
      <c r="K52" s="84" t="n">
        <v>98</v>
      </c>
      <c r="L52" s="84" t="n">
        <v>107.7</v>
      </c>
      <c r="M52" s="84" t="n">
        <v>104.3</v>
      </c>
      <c r="N52" s="84" t="n">
        <v>56.8</v>
      </c>
      <c r="O52" s="84" t="s">
        <v>49</v>
      </c>
      <c r="P52" s="84" t="n">
        <v>100.9</v>
      </c>
    </row>
    <row r="53" customFormat="false" ht="13.5" hidden="false" customHeight="false" outlineLevel="0" collapsed="false">
      <c r="A53" s="89" t="s">
        <v>68</v>
      </c>
      <c r="B53" s="82" t="n">
        <v>101.3</v>
      </c>
      <c r="C53" s="84" t="n">
        <v>94.4</v>
      </c>
      <c r="D53" s="84" t="s">
        <v>49</v>
      </c>
      <c r="E53" s="84" t="n">
        <v>97.2</v>
      </c>
      <c r="F53" s="84" t="n">
        <v>103.4</v>
      </c>
      <c r="G53" s="84" t="n">
        <v>96.2</v>
      </c>
      <c r="H53" s="84" t="n">
        <v>106.6</v>
      </c>
      <c r="I53" s="84" t="n">
        <v>99.8</v>
      </c>
      <c r="J53" s="84" t="n">
        <v>101.7</v>
      </c>
      <c r="K53" s="84" t="n">
        <v>97.6</v>
      </c>
      <c r="L53" s="84" t="n">
        <v>94.3</v>
      </c>
      <c r="M53" s="84" t="n">
        <v>108.1</v>
      </c>
      <c r="N53" s="84" t="n">
        <v>110.9</v>
      </c>
      <c r="O53" s="84" t="s">
        <v>49</v>
      </c>
      <c r="P53" s="84" t="n">
        <v>98.9</v>
      </c>
    </row>
    <row r="54" customFormat="false" ht="13.5" hidden="false" customHeight="false" outlineLevel="0" collapsed="false">
      <c r="A54" s="89" t="s">
        <v>69</v>
      </c>
      <c r="B54" s="82" t="n">
        <v>102.4</v>
      </c>
      <c r="C54" s="84" t="n">
        <v>97.1</v>
      </c>
      <c r="D54" s="84" t="s">
        <v>49</v>
      </c>
      <c r="E54" s="84" t="n">
        <v>101.5</v>
      </c>
      <c r="F54" s="84" t="n">
        <v>110.1</v>
      </c>
      <c r="G54" s="84" t="n">
        <v>104.4</v>
      </c>
      <c r="H54" s="84" t="n">
        <v>106.6</v>
      </c>
      <c r="I54" s="84" t="n">
        <v>96.6</v>
      </c>
      <c r="J54" s="84" t="n">
        <v>106.2</v>
      </c>
      <c r="K54" s="84" t="n">
        <v>100.7</v>
      </c>
      <c r="L54" s="84" t="n">
        <v>95.6</v>
      </c>
      <c r="M54" s="84" t="n">
        <v>95.1</v>
      </c>
      <c r="N54" s="84" t="n">
        <v>117.5</v>
      </c>
      <c r="O54" s="84" t="s">
        <v>49</v>
      </c>
      <c r="P54" s="84" t="n">
        <v>103.8</v>
      </c>
    </row>
    <row r="55" customFormat="false" ht="13.5" hidden="false" customHeight="false" outlineLevel="0" collapsed="false">
      <c r="A55" s="89" t="s">
        <v>70</v>
      </c>
      <c r="B55" s="82" t="n">
        <v>100.1</v>
      </c>
      <c r="C55" s="84" t="n">
        <v>93.5</v>
      </c>
      <c r="D55" s="84" t="s">
        <v>49</v>
      </c>
      <c r="E55" s="84" t="n">
        <v>98.7</v>
      </c>
      <c r="F55" s="84" t="n">
        <v>95.5</v>
      </c>
      <c r="G55" s="84" t="n">
        <v>93.3</v>
      </c>
      <c r="H55" s="84" t="n">
        <v>106</v>
      </c>
      <c r="I55" s="84" t="n">
        <v>96.3</v>
      </c>
      <c r="J55" s="84" t="n">
        <v>99.6</v>
      </c>
      <c r="K55" s="84" t="n">
        <v>96.6</v>
      </c>
      <c r="L55" s="84" t="n">
        <v>98.4</v>
      </c>
      <c r="M55" s="84" t="n">
        <v>97.5</v>
      </c>
      <c r="N55" s="84" t="n">
        <v>103.8</v>
      </c>
      <c r="O55" s="84" t="s">
        <v>49</v>
      </c>
      <c r="P55" s="84" t="n">
        <v>102.5</v>
      </c>
    </row>
    <row r="56" customFormat="false" ht="13.5" hidden="false" customHeight="false" outlineLevel="0" collapsed="false">
      <c r="A56" s="89" t="s">
        <v>71</v>
      </c>
      <c r="B56" s="82" t="n">
        <v>99.6</v>
      </c>
      <c r="C56" s="84" t="n">
        <v>90</v>
      </c>
      <c r="D56" s="84" t="s">
        <v>49</v>
      </c>
      <c r="E56" s="84" t="n">
        <v>94.6</v>
      </c>
      <c r="F56" s="84" t="n">
        <v>96.6</v>
      </c>
      <c r="G56" s="84" t="n">
        <v>97.4</v>
      </c>
      <c r="H56" s="84" t="n">
        <v>106.6</v>
      </c>
      <c r="I56" s="84" t="n">
        <v>100.2</v>
      </c>
      <c r="J56" s="84" t="n">
        <v>101.7</v>
      </c>
      <c r="K56" s="84" t="n">
        <v>94.2</v>
      </c>
      <c r="L56" s="84" t="n">
        <v>106.2</v>
      </c>
      <c r="M56" s="84" t="n">
        <v>96</v>
      </c>
      <c r="N56" s="84" t="n">
        <v>102.2</v>
      </c>
      <c r="O56" s="84" t="s">
        <v>49</v>
      </c>
      <c r="P56" s="84" t="n">
        <v>102.1</v>
      </c>
    </row>
    <row r="57" customFormat="false" ht="13.5" hidden="false" customHeight="false" outlineLevel="0" collapsed="false">
      <c r="A57" s="81" t="s">
        <v>72</v>
      </c>
      <c r="B57" s="82" t="n">
        <v>91.4</v>
      </c>
      <c r="C57" s="84" t="n">
        <v>88.3</v>
      </c>
      <c r="D57" s="84" t="s">
        <v>49</v>
      </c>
      <c r="E57" s="84" t="n">
        <v>84.2</v>
      </c>
      <c r="F57" s="84" t="n">
        <v>93.1</v>
      </c>
      <c r="G57" s="84" t="n">
        <v>88.8</v>
      </c>
      <c r="H57" s="84" t="n">
        <v>94.5</v>
      </c>
      <c r="I57" s="84" t="n">
        <v>96</v>
      </c>
      <c r="J57" s="84" t="n">
        <v>95.4</v>
      </c>
      <c r="K57" s="84" t="n">
        <v>90.8</v>
      </c>
      <c r="L57" s="84" t="n">
        <v>103.7</v>
      </c>
      <c r="M57" s="84" t="n">
        <v>88.9</v>
      </c>
      <c r="N57" s="84" t="n">
        <v>95.6</v>
      </c>
      <c r="O57" s="84" t="s">
        <v>49</v>
      </c>
      <c r="P57" s="84" t="n">
        <v>98.1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2.4</v>
      </c>
      <c r="C60" s="84" t="n">
        <v>-7.4</v>
      </c>
      <c r="D60" s="84" t="s">
        <v>49</v>
      </c>
      <c r="E60" s="84" t="n">
        <v>-4.8</v>
      </c>
      <c r="F60" s="84" t="n">
        <v>-3.4</v>
      </c>
      <c r="G60" s="84" t="n">
        <v>-11.3</v>
      </c>
      <c r="H60" s="84" t="n">
        <v>-6.8</v>
      </c>
      <c r="I60" s="84" t="n">
        <v>2.6</v>
      </c>
      <c r="J60" s="84" t="n">
        <v>2</v>
      </c>
      <c r="K60" s="84" t="n">
        <v>-2.3</v>
      </c>
      <c r="L60" s="84" t="n">
        <v>6.7</v>
      </c>
      <c r="M60" s="84" t="n">
        <v>-3.5</v>
      </c>
      <c r="N60" s="84" t="n">
        <v>2.2</v>
      </c>
      <c r="O60" s="84" t="s">
        <v>49</v>
      </c>
      <c r="P60" s="84" t="n">
        <v>-0.3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3</v>
      </c>
      <c r="C10" s="84" t="s">
        <v>49</v>
      </c>
      <c r="D10" s="83" t="n">
        <v>105.9</v>
      </c>
      <c r="E10" s="83" t="n">
        <v>99.1</v>
      </c>
      <c r="F10" s="83" t="n">
        <v>102.8</v>
      </c>
      <c r="G10" s="83" t="n">
        <v>104.3</v>
      </c>
      <c r="H10" s="83" t="n">
        <v>104.4</v>
      </c>
      <c r="I10" s="83" t="n">
        <v>95.2</v>
      </c>
      <c r="J10" s="83" t="n">
        <v>107.7</v>
      </c>
      <c r="K10" s="83" t="n">
        <v>100.4</v>
      </c>
      <c r="L10" s="83" t="n">
        <v>88.3</v>
      </c>
      <c r="M10" s="83" t="n">
        <v>105.2</v>
      </c>
      <c r="N10" s="83" t="n">
        <v>95.5</v>
      </c>
      <c r="O10" s="83" t="n">
        <v>103.3</v>
      </c>
      <c r="P10" s="83" t="n">
        <v>100.3</v>
      </c>
    </row>
    <row r="11" customFormat="false" ht="13.5" hidden="false" customHeight="false" outlineLevel="0" collapsed="false">
      <c r="A11" s="81" t="s">
        <v>59</v>
      </c>
      <c r="B11" s="82" t="n">
        <v>99.6</v>
      </c>
      <c r="C11" s="84" t="n">
        <v>97.6</v>
      </c>
      <c r="D11" s="83" t="n">
        <v>104.6</v>
      </c>
      <c r="E11" s="83" t="n">
        <v>97.8</v>
      </c>
      <c r="F11" s="83" t="n">
        <v>102.4</v>
      </c>
      <c r="G11" s="83" t="n">
        <v>104.2</v>
      </c>
      <c r="H11" s="83" t="n">
        <v>102.8</v>
      </c>
      <c r="I11" s="83" t="n">
        <v>95.1</v>
      </c>
      <c r="J11" s="83" t="n">
        <v>106.7</v>
      </c>
      <c r="K11" s="83" t="n">
        <v>103.2</v>
      </c>
      <c r="L11" s="83" t="n">
        <v>91.5</v>
      </c>
      <c r="M11" s="83" t="n">
        <v>108.8</v>
      </c>
      <c r="N11" s="83" t="n">
        <v>107.5</v>
      </c>
      <c r="O11" s="83" t="n">
        <v>110.3</v>
      </c>
      <c r="P11" s="83" t="n">
        <v>97.5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0.9</v>
      </c>
      <c r="C13" s="84" t="n">
        <v>96.2</v>
      </c>
      <c r="D13" s="84" t="n">
        <v>92.7</v>
      </c>
      <c r="E13" s="84" t="n">
        <v>86.6</v>
      </c>
      <c r="F13" s="84" t="n">
        <v>95.7</v>
      </c>
      <c r="G13" s="84" t="n">
        <v>96.8</v>
      </c>
      <c r="H13" s="84" t="n">
        <v>95.6</v>
      </c>
      <c r="I13" s="84" t="n">
        <v>89.7</v>
      </c>
      <c r="J13" s="84" t="n">
        <v>98.2</v>
      </c>
      <c r="K13" s="84" t="n">
        <v>94.2</v>
      </c>
      <c r="L13" s="84" t="n">
        <v>88.1</v>
      </c>
      <c r="M13" s="84" t="n">
        <v>94.7</v>
      </c>
      <c r="N13" s="84" t="n">
        <v>93.1</v>
      </c>
      <c r="O13" s="84" t="n">
        <v>104.6</v>
      </c>
      <c r="P13" s="84" t="n">
        <v>92.9</v>
      </c>
    </row>
    <row r="14" customFormat="false" ht="13.5" hidden="false" customHeight="false" outlineLevel="0" collapsed="false">
      <c r="A14" s="89" t="s">
        <v>61</v>
      </c>
      <c r="B14" s="82" t="n">
        <v>100.8</v>
      </c>
      <c r="C14" s="84" t="n">
        <v>96.4</v>
      </c>
      <c r="D14" s="84" t="n">
        <v>111.9</v>
      </c>
      <c r="E14" s="84" t="n">
        <v>100.7</v>
      </c>
      <c r="F14" s="84" t="n">
        <v>102.5</v>
      </c>
      <c r="G14" s="84" t="n">
        <v>102.5</v>
      </c>
      <c r="H14" s="84" t="n">
        <v>104.2</v>
      </c>
      <c r="I14" s="84" t="n">
        <v>94.5</v>
      </c>
      <c r="J14" s="84" t="n">
        <v>104.9</v>
      </c>
      <c r="K14" s="84" t="n">
        <v>102.8</v>
      </c>
      <c r="L14" s="84" t="n">
        <v>86.7</v>
      </c>
      <c r="M14" s="84" t="n">
        <v>111.5</v>
      </c>
      <c r="N14" s="84" t="n">
        <v>111.5</v>
      </c>
      <c r="O14" s="84" t="n">
        <v>102.9</v>
      </c>
      <c r="P14" s="84" t="n">
        <v>96.3</v>
      </c>
    </row>
    <row r="15" customFormat="false" ht="13.5" hidden="false" customHeight="false" outlineLevel="0" collapsed="false">
      <c r="A15" s="89" t="s">
        <v>62</v>
      </c>
      <c r="B15" s="82" t="n">
        <v>99.4</v>
      </c>
      <c r="C15" s="84" t="n">
        <v>99.2</v>
      </c>
      <c r="D15" s="84" t="n">
        <v>105.8</v>
      </c>
      <c r="E15" s="84" t="n">
        <v>99.3</v>
      </c>
      <c r="F15" s="84" t="n">
        <v>99.8</v>
      </c>
      <c r="G15" s="84" t="n">
        <v>107</v>
      </c>
      <c r="H15" s="84" t="n">
        <v>104</v>
      </c>
      <c r="I15" s="84" t="n">
        <v>93.4</v>
      </c>
      <c r="J15" s="84" t="n">
        <v>107.3</v>
      </c>
      <c r="K15" s="84" t="n">
        <v>103.1</v>
      </c>
      <c r="L15" s="84" t="n">
        <v>89.2</v>
      </c>
      <c r="M15" s="84" t="n">
        <v>106.5</v>
      </c>
      <c r="N15" s="84" t="n">
        <v>105.7</v>
      </c>
      <c r="O15" s="84" t="n">
        <v>105.4</v>
      </c>
      <c r="P15" s="84" t="n">
        <v>97.2</v>
      </c>
    </row>
    <row r="16" customFormat="false" ht="13.5" hidden="false" customHeight="false" outlineLevel="0" collapsed="false">
      <c r="A16" s="89" t="s">
        <v>63</v>
      </c>
      <c r="B16" s="82" t="n">
        <v>102.7</v>
      </c>
      <c r="C16" s="84" t="n">
        <v>102.2</v>
      </c>
      <c r="D16" s="84" t="n">
        <v>106.5</v>
      </c>
      <c r="E16" s="84" t="n">
        <v>102.1</v>
      </c>
      <c r="F16" s="84" t="n">
        <v>107.3</v>
      </c>
      <c r="G16" s="84" t="n">
        <v>114.5</v>
      </c>
      <c r="H16" s="84" t="n">
        <v>108.6</v>
      </c>
      <c r="I16" s="84" t="n">
        <v>94.5</v>
      </c>
      <c r="J16" s="84" t="n">
        <v>111.2</v>
      </c>
      <c r="K16" s="84" t="n">
        <v>106.7</v>
      </c>
      <c r="L16" s="84" t="n">
        <v>96.2</v>
      </c>
      <c r="M16" s="84" t="n">
        <v>113.5</v>
      </c>
      <c r="N16" s="84" t="n">
        <v>109.8</v>
      </c>
      <c r="O16" s="84" t="n">
        <v>116.4</v>
      </c>
      <c r="P16" s="84" t="n">
        <v>99.2</v>
      </c>
    </row>
    <row r="17" customFormat="false" ht="13.5" hidden="false" customHeight="false" outlineLevel="0" collapsed="false">
      <c r="A17" s="89" t="s">
        <v>64</v>
      </c>
      <c r="B17" s="82" t="n">
        <v>97.7</v>
      </c>
      <c r="C17" s="84" t="n">
        <v>96.2</v>
      </c>
      <c r="D17" s="84" t="n">
        <v>97.4</v>
      </c>
      <c r="E17" s="84" t="n">
        <v>94.8</v>
      </c>
      <c r="F17" s="84" t="n">
        <v>98.2</v>
      </c>
      <c r="G17" s="84" t="n">
        <v>104</v>
      </c>
      <c r="H17" s="84" t="n">
        <v>100.8</v>
      </c>
      <c r="I17" s="84" t="n">
        <v>91.5</v>
      </c>
      <c r="J17" s="84" t="n">
        <v>107.4</v>
      </c>
      <c r="K17" s="84" t="n">
        <v>101.7</v>
      </c>
      <c r="L17" s="84" t="n">
        <v>93.8</v>
      </c>
      <c r="M17" s="84" t="n">
        <v>109.2</v>
      </c>
      <c r="N17" s="84" t="n">
        <v>111.7</v>
      </c>
      <c r="O17" s="84" t="n">
        <v>115.3</v>
      </c>
      <c r="P17" s="84" t="n">
        <v>96.7</v>
      </c>
    </row>
    <row r="18" customFormat="false" ht="13.5" hidden="false" customHeight="false" outlineLevel="0" collapsed="false">
      <c r="A18" s="89" t="s">
        <v>65</v>
      </c>
      <c r="B18" s="82" t="n">
        <v>103.7</v>
      </c>
      <c r="C18" s="84" t="n">
        <v>99.5</v>
      </c>
      <c r="D18" s="84" t="n">
        <v>109.5</v>
      </c>
      <c r="E18" s="84" t="n">
        <v>102.2</v>
      </c>
      <c r="F18" s="84" t="n">
        <v>106.8</v>
      </c>
      <c r="G18" s="84" t="n">
        <v>110.8</v>
      </c>
      <c r="H18" s="84" t="n">
        <v>105.3</v>
      </c>
      <c r="I18" s="84" t="n">
        <v>96.9</v>
      </c>
      <c r="J18" s="84" t="n">
        <v>110.9</v>
      </c>
      <c r="K18" s="84" t="n">
        <v>108.5</v>
      </c>
      <c r="L18" s="84" t="n">
        <v>93.1</v>
      </c>
      <c r="M18" s="84" t="n">
        <v>113.7</v>
      </c>
      <c r="N18" s="84" t="n">
        <v>119.2</v>
      </c>
      <c r="O18" s="84" t="n">
        <v>110.3</v>
      </c>
      <c r="P18" s="84" t="n">
        <v>102.8</v>
      </c>
    </row>
    <row r="19" customFormat="false" ht="13.5" hidden="false" customHeight="false" outlineLevel="0" collapsed="false">
      <c r="A19" s="89" t="s">
        <v>66</v>
      </c>
      <c r="B19" s="82" t="n">
        <v>103.4</v>
      </c>
      <c r="C19" s="84" t="n">
        <v>102.8</v>
      </c>
      <c r="D19" s="84" t="n">
        <v>107.7</v>
      </c>
      <c r="E19" s="84" t="n">
        <v>101.7</v>
      </c>
      <c r="F19" s="84" t="n">
        <v>111.1</v>
      </c>
      <c r="G19" s="84" t="n">
        <v>109.7</v>
      </c>
      <c r="H19" s="84" t="n">
        <v>104.2</v>
      </c>
      <c r="I19" s="84" t="n">
        <v>98.1</v>
      </c>
      <c r="J19" s="84" t="n">
        <v>112.5</v>
      </c>
      <c r="K19" s="84" t="n">
        <v>104.6</v>
      </c>
      <c r="L19" s="84" t="n">
        <v>95.2</v>
      </c>
      <c r="M19" s="84" t="n">
        <v>113</v>
      </c>
      <c r="N19" s="84" t="n">
        <v>118</v>
      </c>
      <c r="O19" s="84" t="n">
        <v>116.1</v>
      </c>
      <c r="P19" s="84" t="n">
        <v>99.9</v>
      </c>
    </row>
    <row r="20" customFormat="false" ht="13.5" hidden="false" customHeight="false" outlineLevel="0" collapsed="false">
      <c r="A20" s="89" t="s">
        <v>67</v>
      </c>
      <c r="B20" s="82" t="n">
        <v>94.9</v>
      </c>
      <c r="C20" s="84" t="n">
        <v>92.5</v>
      </c>
      <c r="D20" s="84" t="n">
        <v>98</v>
      </c>
      <c r="E20" s="84" t="n">
        <v>91.6</v>
      </c>
      <c r="F20" s="84" t="n">
        <v>101.6</v>
      </c>
      <c r="G20" s="84" t="n">
        <v>97.8</v>
      </c>
      <c r="H20" s="84" t="n">
        <v>97.8</v>
      </c>
      <c r="I20" s="84" t="n">
        <v>96</v>
      </c>
      <c r="J20" s="84" t="n">
        <v>105.5</v>
      </c>
      <c r="K20" s="84" t="n">
        <v>101.2</v>
      </c>
      <c r="L20" s="84" t="n">
        <v>94.5</v>
      </c>
      <c r="M20" s="84" t="n">
        <v>111.2</v>
      </c>
      <c r="N20" s="84" t="n">
        <v>69.7</v>
      </c>
      <c r="O20" s="84" t="n">
        <v>112</v>
      </c>
      <c r="P20" s="84" t="n">
        <v>95.1</v>
      </c>
    </row>
    <row r="21" customFormat="false" ht="13.5" hidden="false" customHeight="false" outlineLevel="0" collapsed="false">
      <c r="A21" s="89" t="s">
        <v>68</v>
      </c>
      <c r="B21" s="82" t="n">
        <v>100.6</v>
      </c>
      <c r="C21" s="84" t="n">
        <v>97.3</v>
      </c>
      <c r="D21" s="84" t="n">
        <v>104.3</v>
      </c>
      <c r="E21" s="84" t="n">
        <v>98.1</v>
      </c>
      <c r="F21" s="84" t="n">
        <v>101.9</v>
      </c>
      <c r="G21" s="84" t="n">
        <v>101.4</v>
      </c>
      <c r="H21" s="84" t="n">
        <v>103.7</v>
      </c>
      <c r="I21" s="84" t="n">
        <v>98.4</v>
      </c>
      <c r="J21" s="84" t="n">
        <v>105.9</v>
      </c>
      <c r="K21" s="84" t="n">
        <v>103.8</v>
      </c>
      <c r="L21" s="84" t="n">
        <v>89.3</v>
      </c>
      <c r="M21" s="84" t="n">
        <v>113.8</v>
      </c>
      <c r="N21" s="84" t="n">
        <v>115.4</v>
      </c>
      <c r="O21" s="84" t="n">
        <v>105.2</v>
      </c>
      <c r="P21" s="84" t="n">
        <v>95</v>
      </c>
    </row>
    <row r="22" customFormat="false" ht="13.5" hidden="false" customHeight="false" outlineLevel="0" collapsed="false">
      <c r="A22" s="89" t="s">
        <v>69</v>
      </c>
      <c r="B22" s="82" t="n">
        <v>101.5</v>
      </c>
      <c r="C22" s="84" t="n">
        <v>99.7</v>
      </c>
      <c r="D22" s="84" t="n">
        <v>105.6</v>
      </c>
      <c r="E22" s="84" t="n">
        <v>100</v>
      </c>
      <c r="F22" s="84" t="n">
        <v>109.9</v>
      </c>
      <c r="G22" s="84" t="n">
        <v>106.1</v>
      </c>
      <c r="H22" s="84" t="n">
        <v>102.7</v>
      </c>
      <c r="I22" s="84" t="n">
        <v>95.7</v>
      </c>
      <c r="J22" s="84" t="n">
        <v>109.7</v>
      </c>
      <c r="K22" s="84" t="n">
        <v>105.3</v>
      </c>
      <c r="L22" s="84" t="n">
        <v>89.6</v>
      </c>
      <c r="M22" s="84" t="n">
        <v>111</v>
      </c>
      <c r="N22" s="84" t="n">
        <v>122.4</v>
      </c>
      <c r="O22" s="84" t="n">
        <v>109.6</v>
      </c>
      <c r="P22" s="84" t="n">
        <v>98.6</v>
      </c>
    </row>
    <row r="23" customFormat="false" ht="13.5" hidden="false" customHeight="false" outlineLevel="0" collapsed="false">
      <c r="A23" s="89" t="s">
        <v>70</v>
      </c>
      <c r="B23" s="82" t="n">
        <v>100</v>
      </c>
      <c r="C23" s="84" t="n">
        <v>95.5</v>
      </c>
      <c r="D23" s="84" t="n">
        <v>106.7</v>
      </c>
      <c r="E23" s="84" t="n">
        <v>99.3</v>
      </c>
      <c r="F23" s="84" t="n">
        <v>96</v>
      </c>
      <c r="G23" s="84" t="n">
        <v>98.6</v>
      </c>
      <c r="H23" s="84" t="n">
        <v>103.4</v>
      </c>
      <c r="I23" s="84" t="n">
        <v>96.9</v>
      </c>
      <c r="J23" s="84" t="n">
        <v>101.9</v>
      </c>
      <c r="K23" s="84" t="n">
        <v>105.3</v>
      </c>
      <c r="L23" s="84" t="n">
        <v>89.4</v>
      </c>
      <c r="M23" s="84" t="n">
        <v>105.2</v>
      </c>
      <c r="N23" s="84" t="n">
        <v>106.8</v>
      </c>
      <c r="O23" s="84" t="n">
        <v>111.7</v>
      </c>
      <c r="P23" s="84" t="n">
        <v>99.6</v>
      </c>
    </row>
    <row r="24" customFormat="false" ht="13.5" hidden="false" customHeight="false" outlineLevel="0" collapsed="false">
      <c r="A24" s="89" t="s">
        <v>71</v>
      </c>
      <c r="B24" s="82" t="n">
        <v>99.1</v>
      </c>
      <c r="C24" s="84" t="n">
        <v>94</v>
      </c>
      <c r="D24" s="84" t="n">
        <v>109.5</v>
      </c>
      <c r="E24" s="84" t="n">
        <v>96.7</v>
      </c>
      <c r="F24" s="84" t="n">
        <v>98.5</v>
      </c>
      <c r="G24" s="84" t="n">
        <v>100.6</v>
      </c>
      <c r="H24" s="84" t="n">
        <v>103.2</v>
      </c>
      <c r="I24" s="84" t="n">
        <v>95.7</v>
      </c>
      <c r="J24" s="84" t="n">
        <v>105</v>
      </c>
      <c r="K24" s="84" t="n">
        <v>101.7</v>
      </c>
      <c r="L24" s="84" t="n">
        <v>93.4</v>
      </c>
      <c r="M24" s="84" t="n">
        <v>102.8</v>
      </c>
      <c r="N24" s="84" t="n">
        <v>107</v>
      </c>
      <c r="O24" s="84" t="n">
        <v>114</v>
      </c>
      <c r="P24" s="84" t="n">
        <v>97.1</v>
      </c>
    </row>
    <row r="25" customFormat="false" ht="13.5" hidden="false" customHeight="false" outlineLevel="0" collapsed="false">
      <c r="A25" s="81" t="s">
        <v>72</v>
      </c>
      <c r="B25" s="82" t="n">
        <v>91.2</v>
      </c>
      <c r="C25" s="84" t="n">
        <v>92</v>
      </c>
      <c r="D25" s="84" t="n">
        <v>92.9</v>
      </c>
      <c r="E25" s="84" t="n">
        <v>84.7</v>
      </c>
      <c r="F25" s="84" t="n">
        <v>99.2</v>
      </c>
      <c r="G25" s="84" t="n">
        <v>91.3</v>
      </c>
      <c r="H25" s="84" t="n">
        <v>98.4</v>
      </c>
      <c r="I25" s="84" t="n">
        <v>94.1</v>
      </c>
      <c r="J25" s="84" t="n">
        <v>101.8</v>
      </c>
      <c r="K25" s="84" t="n">
        <v>78.9</v>
      </c>
      <c r="L25" s="84" t="n">
        <v>89.6</v>
      </c>
      <c r="M25" s="84" t="n">
        <v>95.3</v>
      </c>
      <c r="N25" s="84" t="n">
        <v>97.3</v>
      </c>
      <c r="O25" s="84" t="n">
        <v>96.4</v>
      </c>
      <c r="P25" s="84" t="n">
        <v>89.7</v>
      </c>
    </row>
    <row r="26" customFormat="false" ht="13.5" hidden="false" customHeight="false" outlineLevel="0" collapsed="false">
      <c r="A26" s="90" t="s">
        <v>73</v>
      </c>
      <c r="B26" s="91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</row>
    <row r="27" customFormat="false" ht="6" hidden="false" customHeight="true" outlineLevel="0" collapsed="false">
      <c r="A27" s="93" t="s">
        <v>47</v>
      </c>
      <c r="B27" s="94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6" t="s">
        <v>74</v>
      </c>
      <c r="B28" s="82" t="n">
        <v>0.3</v>
      </c>
      <c r="C28" s="84" t="n">
        <v>-4.4</v>
      </c>
      <c r="D28" s="84" t="n">
        <v>0.2</v>
      </c>
      <c r="E28" s="84" t="n">
        <v>-2.2</v>
      </c>
      <c r="F28" s="84" t="n">
        <v>3.7</v>
      </c>
      <c r="G28" s="84" t="n">
        <v>-5.7</v>
      </c>
      <c r="H28" s="84" t="n">
        <v>2.9</v>
      </c>
      <c r="I28" s="84" t="n">
        <v>4.9</v>
      </c>
      <c r="J28" s="84" t="n">
        <v>3.7</v>
      </c>
      <c r="K28" s="84" t="n">
        <v>-16.2</v>
      </c>
      <c r="L28" s="84" t="n">
        <v>1.7</v>
      </c>
      <c r="M28" s="84" t="n">
        <v>0.6</v>
      </c>
      <c r="N28" s="84" t="n">
        <v>4.5</v>
      </c>
      <c r="O28" s="84" t="n">
        <v>-7.8</v>
      </c>
      <c r="P28" s="84" t="n">
        <v>-3.4</v>
      </c>
    </row>
    <row r="29" customFormat="false" ht="6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customFormat="false" ht="13.5" hidden="false" customHeight="false" outlineLevel="0" collapsed="false">
      <c r="A30" s="66" t="s">
        <v>73</v>
      </c>
      <c r="B30" s="1" t="s">
        <v>73</v>
      </c>
    </row>
    <row r="31" customFormat="false" ht="13.5" hidden="false" customHeight="false" outlineLevel="0" collapsed="false">
      <c r="A31" s="66"/>
    </row>
    <row r="32" customFormat="false" ht="13.5" hidden="false" customHeight="false" outlineLevel="0" collapsed="false">
      <c r="A32" s="66"/>
    </row>
    <row r="34" customFormat="false" ht="17.25" hidden="false" customHeight="false" outlineLevel="0" collapsed="false">
      <c r="A34" s="67" t="s">
        <v>95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4.25" hidden="false" customHeight="false" outlineLevel="0" collapsed="false">
      <c r="A35" s="68" t="s">
        <v>5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</row>
    <row r="37" customFormat="false" ht="13.5" hidden="false" customHeight="false" outlineLevel="0" collapsed="false">
      <c r="A37" s="69" t="s">
        <v>52</v>
      </c>
      <c r="B37" s="70" t="s">
        <v>27</v>
      </c>
      <c r="C37" s="11" t="s">
        <v>28</v>
      </c>
      <c r="D37" s="11" t="s">
        <v>29</v>
      </c>
      <c r="E37" s="11" t="s">
        <v>30</v>
      </c>
      <c r="F37" s="71" t="s">
        <v>53</v>
      </c>
      <c r="G37" s="72" t="s">
        <v>32</v>
      </c>
      <c r="H37" s="72" t="s">
        <v>33</v>
      </c>
      <c r="I37" s="72" t="s">
        <v>34</v>
      </c>
      <c r="J37" s="72" t="s">
        <v>35</v>
      </c>
      <c r="K37" s="72" t="s">
        <v>36</v>
      </c>
      <c r="L37" s="72" t="s">
        <v>37</v>
      </c>
      <c r="M37" s="72" t="s">
        <v>38</v>
      </c>
      <c r="N37" s="73" t="s">
        <v>39</v>
      </c>
      <c r="O37" s="73" t="s">
        <v>40</v>
      </c>
      <c r="P37" s="74" t="s">
        <v>41</v>
      </c>
    </row>
    <row r="38" customFormat="false" ht="13.5" hidden="false" customHeight="false" outlineLevel="0" collapsed="false">
      <c r="A38" s="69"/>
      <c r="B38" s="70"/>
      <c r="C38" s="11"/>
      <c r="D38" s="11"/>
      <c r="E38" s="11"/>
      <c r="F38" s="75" t="s">
        <v>54</v>
      </c>
      <c r="G38" s="72"/>
      <c r="H38" s="72"/>
      <c r="I38" s="72"/>
      <c r="J38" s="72"/>
      <c r="K38" s="72"/>
      <c r="L38" s="72"/>
      <c r="M38" s="72"/>
      <c r="N38" s="73"/>
      <c r="O38" s="73"/>
      <c r="P38" s="76" t="s">
        <v>55</v>
      </c>
    </row>
    <row r="39" customFormat="false" ht="13.5" hidden="false" customHeight="false" outlineLevel="0" collapsed="false">
      <c r="A39" s="77"/>
      <c r="B39" s="78" t="s">
        <v>47</v>
      </c>
      <c r="C39" s="79" t="s">
        <v>47</v>
      </c>
      <c r="D39" s="79" t="s">
        <v>47</v>
      </c>
      <c r="E39" s="79" t="s">
        <v>47</v>
      </c>
      <c r="F39" s="80" t="s">
        <v>47</v>
      </c>
      <c r="G39" s="80"/>
      <c r="H39" s="80"/>
      <c r="I39" s="80"/>
      <c r="J39" s="80"/>
      <c r="K39" s="80"/>
      <c r="L39" s="80"/>
      <c r="M39" s="80"/>
      <c r="N39" s="80"/>
      <c r="O39" s="80"/>
      <c r="P39" s="80"/>
    </row>
    <row r="40" customFormat="false" ht="13.5" hidden="false" customHeight="false" outlineLevel="0" collapsed="false">
      <c r="A40" s="81" t="s">
        <v>56</v>
      </c>
      <c r="B40" s="82" t="n">
        <v>100</v>
      </c>
      <c r="C40" s="83" t="n">
        <v>100</v>
      </c>
      <c r="D40" s="83" t="n">
        <v>100</v>
      </c>
      <c r="E40" s="83" t="n">
        <v>100</v>
      </c>
      <c r="F40" s="83" t="n">
        <v>100</v>
      </c>
      <c r="G40" s="83" t="n">
        <v>100</v>
      </c>
      <c r="H40" s="83" t="n">
        <v>100</v>
      </c>
      <c r="I40" s="83" t="n">
        <v>100</v>
      </c>
      <c r="J40" s="83" t="n">
        <v>100</v>
      </c>
      <c r="K40" s="83" t="n">
        <v>100</v>
      </c>
      <c r="L40" s="83" t="n">
        <v>100</v>
      </c>
      <c r="M40" s="83" t="n">
        <v>100</v>
      </c>
      <c r="N40" s="83" t="n">
        <v>100</v>
      </c>
      <c r="O40" s="83" t="n">
        <v>100</v>
      </c>
      <c r="P40" s="83" t="n">
        <v>100</v>
      </c>
    </row>
    <row r="41" customFormat="false" ht="13.5" hidden="false" customHeight="false" outlineLevel="0" collapsed="false">
      <c r="A41" s="81" t="s">
        <v>57</v>
      </c>
      <c r="B41" s="82" t="n">
        <v>100.9</v>
      </c>
      <c r="C41" s="84" t="s">
        <v>49</v>
      </c>
      <c r="D41" s="83" t="n">
        <v>101.4</v>
      </c>
      <c r="E41" s="83" t="n">
        <v>100.4</v>
      </c>
      <c r="F41" s="83" t="n">
        <v>100.9</v>
      </c>
      <c r="G41" s="83" t="n">
        <v>102.4</v>
      </c>
      <c r="H41" s="83" t="n">
        <v>102</v>
      </c>
      <c r="I41" s="83" t="n">
        <v>100.8</v>
      </c>
      <c r="J41" s="83" t="n">
        <v>100.5</v>
      </c>
      <c r="K41" s="83" t="n">
        <v>99.1</v>
      </c>
      <c r="L41" s="83" t="n">
        <v>105.8</v>
      </c>
      <c r="M41" s="83" t="n">
        <v>100.1</v>
      </c>
      <c r="N41" s="83" t="n">
        <v>99.4</v>
      </c>
      <c r="O41" s="83" t="n">
        <v>103</v>
      </c>
      <c r="P41" s="83" t="n">
        <v>100.6</v>
      </c>
    </row>
    <row r="42" customFormat="false" ht="13.5" hidden="false" customHeight="false" outlineLevel="0" collapsed="false">
      <c r="A42" s="81" t="s">
        <v>58</v>
      </c>
      <c r="B42" s="82" t="n">
        <v>101.9</v>
      </c>
      <c r="C42" s="84" t="s">
        <v>49</v>
      </c>
      <c r="D42" s="84" t="s">
        <v>49</v>
      </c>
      <c r="E42" s="83" t="n">
        <v>98.7</v>
      </c>
      <c r="F42" s="83" t="n">
        <v>104.1</v>
      </c>
      <c r="G42" s="83" t="n">
        <v>108</v>
      </c>
      <c r="H42" s="83" t="n">
        <v>109.6</v>
      </c>
      <c r="I42" s="83" t="n">
        <v>98.7</v>
      </c>
      <c r="J42" s="83" t="n">
        <v>102.5</v>
      </c>
      <c r="K42" s="83" t="n">
        <v>97.6</v>
      </c>
      <c r="L42" s="83" t="n">
        <v>104.7</v>
      </c>
      <c r="M42" s="83" t="n">
        <v>104.8</v>
      </c>
      <c r="N42" s="83" t="n">
        <v>103.6</v>
      </c>
      <c r="O42" s="84" t="s">
        <v>49</v>
      </c>
      <c r="P42" s="83" t="n">
        <v>100.5</v>
      </c>
    </row>
    <row r="43" customFormat="false" ht="13.5" hidden="false" customHeight="false" outlineLevel="0" collapsed="false">
      <c r="A43" s="81" t="s">
        <v>59</v>
      </c>
      <c r="B43" s="82" t="n">
        <v>102</v>
      </c>
      <c r="C43" s="84" t="n">
        <v>97.6</v>
      </c>
      <c r="D43" s="84" t="s">
        <v>49</v>
      </c>
      <c r="E43" s="83" t="n">
        <v>98.5</v>
      </c>
      <c r="F43" s="83" t="n">
        <v>102.9</v>
      </c>
      <c r="G43" s="83" t="n">
        <v>104.9</v>
      </c>
      <c r="H43" s="83" t="n">
        <v>107.4</v>
      </c>
      <c r="I43" s="83" t="n">
        <v>97.8</v>
      </c>
      <c r="J43" s="83" t="n">
        <v>101.7</v>
      </c>
      <c r="K43" s="83" t="n">
        <v>94.8</v>
      </c>
      <c r="L43" s="83" t="n">
        <v>103.2</v>
      </c>
      <c r="M43" s="83" t="n">
        <v>106.8</v>
      </c>
      <c r="N43" s="83" t="n">
        <v>106.7</v>
      </c>
      <c r="O43" s="84" t="s">
        <v>49</v>
      </c>
      <c r="P43" s="83" t="n">
        <v>100.6</v>
      </c>
    </row>
    <row r="44" customFormat="false" ht="13.5" hidden="false" customHeight="false" outlineLevel="0" collapsed="false">
      <c r="A44" s="89"/>
      <c r="B44" s="82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</row>
    <row r="45" customFormat="false" ht="13.5" hidden="false" customHeight="false" outlineLevel="0" collapsed="false">
      <c r="A45" s="81" t="s">
        <v>60</v>
      </c>
      <c r="B45" s="82" t="n">
        <v>93.8</v>
      </c>
      <c r="C45" s="84" t="n">
        <v>96.2</v>
      </c>
      <c r="D45" s="84" t="s">
        <v>49</v>
      </c>
      <c r="E45" s="84" t="n">
        <v>88.3</v>
      </c>
      <c r="F45" s="84" t="n">
        <v>96.3</v>
      </c>
      <c r="G45" s="84" t="n">
        <v>99.7</v>
      </c>
      <c r="H45" s="84" t="n">
        <v>100.9</v>
      </c>
      <c r="I45" s="84" t="n">
        <v>93.4</v>
      </c>
      <c r="J45" s="84" t="n">
        <v>91.5</v>
      </c>
      <c r="K45" s="84" t="n">
        <v>89.2</v>
      </c>
      <c r="L45" s="84" t="n">
        <v>96.7</v>
      </c>
      <c r="M45" s="84" t="n">
        <v>94.5</v>
      </c>
      <c r="N45" s="84" t="n">
        <v>95.5</v>
      </c>
      <c r="O45" s="84" t="s">
        <v>49</v>
      </c>
      <c r="P45" s="84" t="n">
        <v>96.9</v>
      </c>
    </row>
    <row r="46" customFormat="false" ht="13.5" hidden="false" customHeight="false" outlineLevel="0" collapsed="false">
      <c r="A46" s="89" t="s">
        <v>61</v>
      </c>
      <c r="B46" s="82" t="n">
        <v>102.6</v>
      </c>
      <c r="C46" s="84" t="n">
        <v>96.4</v>
      </c>
      <c r="D46" s="84" t="s">
        <v>49</v>
      </c>
      <c r="E46" s="84" t="n">
        <v>99.7</v>
      </c>
      <c r="F46" s="84" t="n">
        <v>103.1</v>
      </c>
      <c r="G46" s="84" t="n">
        <v>102.5</v>
      </c>
      <c r="H46" s="84" t="n">
        <v>108.1</v>
      </c>
      <c r="I46" s="84" t="n">
        <v>96.5</v>
      </c>
      <c r="J46" s="84" t="n">
        <v>102.1</v>
      </c>
      <c r="K46" s="84" t="n">
        <v>96.2</v>
      </c>
      <c r="L46" s="84" t="n">
        <v>99.9</v>
      </c>
      <c r="M46" s="84" t="n">
        <v>109.7</v>
      </c>
      <c r="N46" s="84" t="n">
        <v>112.7</v>
      </c>
      <c r="O46" s="84" t="s">
        <v>49</v>
      </c>
      <c r="P46" s="84" t="n">
        <v>97.2</v>
      </c>
    </row>
    <row r="47" customFormat="false" ht="13.5" hidden="false" customHeight="false" outlineLevel="0" collapsed="false">
      <c r="A47" s="89" t="s">
        <v>62</v>
      </c>
      <c r="B47" s="82" t="n">
        <v>101.7</v>
      </c>
      <c r="C47" s="84" t="n">
        <v>99.2</v>
      </c>
      <c r="D47" s="84" t="s">
        <v>49</v>
      </c>
      <c r="E47" s="84" t="n">
        <v>99.1</v>
      </c>
      <c r="F47" s="84" t="n">
        <v>100.4</v>
      </c>
      <c r="G47" s="84" t="n">
        <v>109.7</v>
      </c>
      <c r="H47" s="84" t="n">
        <v>107.9</v>
      </c>
      <c r="I47" s="84" t="n">
        <v>96.3</v>
      </c>
      <c r="J47" s="84" t="n">
        <v>103.3</v>
      </c>
      <c r="K47" s="84" t="n">
        <v>98</v>
      </c>
      <c r="L47" s="84" t="n">
        <v>103.5</v>
      </c>
      <c r="M47" s="84" t="n">
        <v>102.8</v>
      </c>
      <c r="N47" s="84" t="n">
        <v>106</v>
      </c>
      <c r="O47" s="84" t="s">
        <v>49</v>
      </c>
      <c r="P47" s="84" t="n">
        <v>99.7</v>
      </c>
    </row>
    <row r="48" customFormat="false" ht="13.5" hidden="false" customHeight="false" outlineLevel="0" collapsed="false">
      <c r="A48" s="89" t="s">
        <v>63</v>
      </c>
      <c r="B48" s="82" t="n">
        <v>105.5</v>
      </c>
      <c r="C48" s="84" t="n">
        <v>102.2</v>
      </c>
      <c r="D48" s="84" t="s">
        <v>49</v>
      </c>
      <c r="E48" s="84" t="n">
        <v>101.6</v>
      </c>
      <c r="F48" s="84" t="n">
        <v>108</v>
      </c>
      <c r="G48" s="84" t="n">
        <v>115.1</v>
      </c>
      <c r="H48" s="84" t="n">
        <v>113.1</v>
      </c>
      <c r="I48" s="84" t="n">
        <v>97.7</v>
      </c>
      <c r="J48" s="84" t="n">
        <v>107.1</v>
      </c>
      <c r="K48" s="84" t="n">
        <v>96.4</v>
      </c>
      <c r="L48" s="84" t="n">
        <v>112.9</v>
      </c>
      <c r="M48" s="84" t="n">
        <v>111</v>
      </c>
      <c r="N48" s="84" t="n">
        <v>110.9</v>
      </c>
      <c r="O48" s="84" t="s">
        <v>49</v>
      </c>
      <c r="P48" s="84" t="n">
        <v>100.8</v>
      </c>
    </row>
    <row r="49" customFormat="false" ht="13.5" hidden="false" customHeight="false" outlineLevel="0" collapsed="false">
      <c r="A49" s="89" t="s">
        <v>64</v>
      </c>
      <c r="B49" s="82" t="n">
        <v>101</v>
      </c>
      <c r="C49" s="84" t="n">
        <v>96.2</v>
      </c>
      <c r="D49" s="84" t="s">
        <v>49</v>
      </c>
      <c r="E49" s="84" t="n">
        <v>96</v>
      </c>
      <c r="F49" s="84" t="n">
        <v>98.8</v>
      </c>
      <c r="G49" s="84" t="n">
        <v>105.4</v>
      </c>
      <c r="H49" s="84" t="n">
        <v>103.7</v>
      </c>
      <c r="I49" s="84" t="n">
        <v>98.6</v>
      </c>
      <c r="J49" s="84" t="n">
        <v>101.6</v>
      </c>
      <c r="K49" s="84" t="n">
        <v>94.9</v>
      </c>
      <c r="L49" s="84" t="n">
        <v>105.6</v>
      </c>
      <c r="M49" s="84" t="n">
        <v>108.6</v>
      </c>
      <c r="N49" s="84" t="n">
        <v>113.2</v>
      </c>
      <c r="O49" s="84" t="s">
        <v>49</v>
      </c>
      <c r="P49" s="84" t="n">
        <v>99.1</v>
      </c>
    </row>
    <row r="50" customFormat="false" ht="13.5" hidden="false" customHeight="false" outlineLevel="0" collapsed="false">
      <c r="A50" s="89" t="s">
        <v>65</v>
      </c>
      <c r="B50" s="82" t="n">
        <v>106.2</v>
      </c>
      <c r="C50" s="84" t="n">
        <v>99.5</v>
      </c>
      <c r="D50" s="84" t="s">
        <v>49</v>
      </c>
      <c r="E50" s="84" t="n">
        <v>101.6</v>
      </c>
      <c r="F50" s="84" t="n">
        <v>107.5</v>
      </c>
      <c r="G50" s="84" t="n">
        <v>110.4</v>
      </c>
      <c r="H50" s="84" t="n">
        <v>109.1</v>
      </c>
      <c r="I50" s="84" t="n">
        <v>100.9</v>
      </c>
      <c r="J50" s="84" t="n">
        <v>107.4</v>
      </c>
      <c r="K50" s="84" t="n">
        <v>97.1</v>
      </c>
      <c r="L50" s="84" t="n">
        <v>107.3</v>
      </c>
      <c r="M50" s="84" t="n">
        <v>111.9</v>
      </c>
      <c r="N50" s="84" t="n">
        <v>120.7</v>
      </c>
      <c r="O50" s="84" t="s">
        <v>49</v>
      </c>
      <c r="P50" s="84" t="n">
        <v>103.5</v>
      </c>
    </row>
    <row r="51" customFormat="false" ht="13.5" hidden="false" customHeight="false" outlineLevel="0" collapsed="false">
      <c r="A51" s="89" t="s">
        <v>66</v>
      </c>
      <c r="B51" s="82" t="n">
        <v>106.2</v>
      </c>
      <c r="C51" s="84" t="n">
        <v>102.8</v>
      </c>
      <c r="D51" s="84" t="s">
        <v>49</v>
      </c>
      <c r="E51" s="84" t="n">
        <v>103.8</v>
      </c>
      <c r="F51" s="84" t="n">
        <v>111.1</v>
      </c>
      <c r="G51" s="84" t="n">
        <v>111.6</v>
      </c>
      <c r="H51" s="84" t="n">
        <v>109.8</v>
      </c>
      <c r="I51" s="84" t="n">
        <v>99.4</v>
      </c>
      <c r="J51" s="84" t="n">
        <v>107</v>
      </c>
      <c r="K51" s="84" t="n">
        <v>98</v>
      </c>
      <c r="L51" s="84" t="n">
        <v>107.3</v>
      </c>
      <c r="M51" s="84" t="n">
        <v>109</v>
      </c>
      <c r="N51" s="84" t="n">
        <v>116.2</v>
      </c>
      <c r="O51" s="84" t="s">
        <v>49</v>
      </c>
      <c r="P51" s="84" t="n">
        <v>104.6</v>
      </c>
    </row>
    <row r="52" customFormat="false" ht="13.5" hidden="false" customHeight="false" outlineLevel="0" collapsed="false">
      <c r="A52" s="89" t="s">
        <v>67</v>
      </c>
      <c r="B52" s="82" t="n">
        <v>96.6</v>
      </c>
      <c r="C52" s="84" t="n">
        <v>92.5</v>
      </c>
      <c r="D52" s="84" t="s">
        <v>49</v>
      </c>
      <c r="E52" s="84" t="n">
        <v>92.8</v>
      </c>
      <c r="F52" s="84" t="n">
        <v>101.7</v>
      </c>
      <c r="G52" s="84" t="n">
        <v>96.9</v>
      </c>
      <c r="H52" s="84" t="n">
        <v>104.9</v>
      </c>
      <c r="I52" s="84" t="n">
        <v>98.2</v>
      </c>
      <c r="J52" s="84" t="n">
        <v>96.7</v>
      </c>
      <c r="K52" s="84" t="n">
        <v>93.8</v>
      </c>
      <c r="L52" s="84" t="n">
        <v>107.7</v>
      </c>
      <c r="M52" s="84" t="n">
        <v>110.2</v>
      </c>
      <c r="N52" s="84" t="n">
        <v>58.8</v>
      </c>
      <c r="O52" s="84" t="s">
        <v>49</v>
      </c>
      <c r="P52" s="84" t="n">
        <v>100.3</v>
      </c>
    </row>
    <row r="53" customFormat="false" ht="13.5" hidden="false" customHeight="false" outlineLevel="0" collapsed="false">
      <c r="A53" s="89" t="s">
        <v>68</v>
      </c>
      <c r="B53" s="82" t="n">
        <v>102.6</v>
      </c>
      <c r="C53" s="84" t="n">
        <v>97.3</v>
      </c>
      <c r="D53" s="84" t="s">
        <v>49</v>
      </c>
      <c r="E53" s="84" t="n">
        <v>98.5</v>
      </c>
      <c r="F53" s="84" t="n">
        <v>102.3</v>
      </c>
      <c r="G53" s="84" t="n">
        <v>101</v>
      </c>
      <c r="H53" s="84" t="n">
        <v>107.5</v>
      </c>
      <c r="I53" s="84" t="n">
        <v>99.4</v>
      </c>
      <c r="J53" s="84" t="n">
        <v>102.6</v>
      </c>
      <c r="K53" s="84" t="n">
        <v>93.6</v>
      </c>
      <c r="L53" s="84" t="n">
        <v>94.8</v>
      </c>
      <c r="M53" s="84" t="n">
        <v>113.6</v>
      </c>
      <c r="N53" s="84" t="n">
        <v>113.9</v>
      </c>
      <c r="O53" s="84" t="s">
        <v>49</v>
      </c>
      <c r="P53" s="84" t="n">
        <v>98.4</v>
      </c>
    </row>
    <row r="54" customFormat="false" ht="13.5" hidden="false" customHeight="false" outlineLevel="0" collapsed="false">
      <c r="A54" s="89" t="s">
        <v>69</v>
      </c>
      <c r="B54" s="82" t="n">
        <v>104.4</v>
      </c>
      <c r="C54" s="84" t="n">
        <v>99.7</v>
      </c>
      <c r="D54" s="84" t="s">
        <v>49</v>
      </c>
      <c r="E54" s="84" t="n">
        <v>102.7</v>
      </c>
      <c r="F54" s="84" t="n">
        <v>110.2</v>
      </c>
      <c r="G54" s="84" t="n">
        <v>108.9</v>
      </c>
      <c r="H54" s="84" t="n">
        <v>106.8</v>
      </c>
      <c r="I54" s="84" t="n">
        <v>97.2</v>
      </c>
      <c r="J54" s="84" t="n">
        <v>102.9</v>
      </c>
      <c r="K54" s="84" t="n">
        <v>97</v>
      </c>
      <c r="L54" s="84" t="n">
        <v>96.3</v>
      </c>
      <c r="M54" s="84" t="n">
        <v>108.6</v>
      </c>
      <c r="N54" s="84" t="n">
        <v>120.9</v>
      </c>
      <c r="O54" s="84" t="s">
        <v>49</v>
      </c>
      <c r="P54" s="84" t="n">
        <v>103.1</v>
      </c>
    </row>
    <row r="55" customFormat="false" ht="13.5" hidden="false" customHeight="false" outlineLevel="0" collapsed="false">
      <c r="A55" s="89" t="s">
        <v>70</v>
      </c>
      <c r="B55" s="82" t="n">
        <v>101.7</v>
      </c>
      <c r="C55" s="84" t="n">
        <v>95.5</v>
      </c>
      <c r="D55" s="84" t="s">
        <v>49</v>
      </c>
      <c r="E55" s="84" t="n">
        <v>100.5</v>
      </c>
      <c r="F55" s="84" t="n">
        <v>96.3</v>
      </c>
      <c r="G55" s="84" t="n">
        <v>96.2</v>
      </c>
      <c r="H55" s="84" t="n">
        <v>109</v>
      </c>
      <c r="I55" s="84" t="n">
        <v>96.6</v>
      </c>
      <c r="J55" s="84" t="n">
        <v>97.5</v>
      </c>
      <c r="K55" s="84" t="n">
        <v>92.7</v>
      </c>
      <c r="L55" s="84" t="n">
        <v>99</v>
      </c>
      <c r="M55" s="84" t="n">
        <v>101.9</v>
      </c>
      <c r="N55" s="84" t="n">
        <v>106.3</v>
      </c>
      <c r="O55" s="84" t="s">
        <v>49</v>
      </c>
      <c r="P55" s="84" t="n">
        <v>102.1</v>
      </c>
    </row>
    <row r="56" customFormat="false" ht="13.5" hidden="false" customHeight="false" outlineLevel="0" collapsed="false">
      <c r="A56" s="89" t="s">
        <v>71</v>
      </c>
      <c r="B56" s="82" t="n">
        <v>101.5</v>
      </c>
      <c r="C56" s="84" t="n">
        <v>94</v>
      </c>
      <c r="D56" s="84" t="s">
        <v>49</v>
      </c>
      <c r="E56" s="84" t="n">
        <v>97.8</v>
      </c>
      <c r="F56" s="84" t="n">
        <v>98.5</v>
      </c>
      <c r="G56" s="84" t="n">
        <v>101.2</v>
      </c>
      <c r="H56" s="84" t="n">
        <v>108.5</v>
      </c>
      <c r="I56" s="84" t="n">
        <v>99.8</v>
      </c>
      <c r="J56" s="84" t="n">
        <v>100.3</v>
      </c>
      <c r="K56" s="84" t="n">
        <v>90.5</v>
      </c>
      <c r="L56" s="84" t="n">
        <v>107</v>
      </c>
      <c r="M56" s="84" t="n">
        <v>99.9</v>
      </c>
      <c r="N56" s="84" t="n">
        <v>105.4</v>
      </c>
      <c r="O56" s="84" t="s">
        <v>49</v>
      </c>
      <c r="P56" s="84" t="n">
        <v>100.9</v>
      </c>
    </row>
    <row r="57" customFormat="false" ht="13.5" hidden="false" customHeight="false" outlineLevel="0" collapsed="false">
      <c r="A57" s="81" t="s">
        <v>72</v>
      </c>
      <c r="B57" s="82" t="n">
        <v>93.5</v>
      </c>
      <c r="C57" s="84" t="n">
        <v>92</v>
      </c>
      <c r="D57" s="84" t="s">
        <v>49</v>
      </c>
      <c r="E57" s="84" t="n">
        <v>87.9</v>
      </c>
      <c r="F57" s="84" t="n">
        <v>99</v>
      </c>
      <c r="G57" s="84" t="n">
        <v>91.4</v>
      </c>
      <c r="H57" s="84" t="n">
        <v>98.4</v>
      </c>
      <c r="I57" s="84" t="n">
        <v>96.1</v>
      </c>
      <c r="J57" s="84" t="n">
        <v>94.4</v>
      </c>
      <c r="K57" s="84" t="n">
        <v>87.5</v>
      </c>
      <c r="L57" s="84" t="n">
        <v>104.5</v>
      </c>
      <c r="M57" s="84" t="n">
        <v>89.2</v>
      </c>
      <c r="N57" s="84" t="n">
        <v>98.4</v>
      </c>
      <c r="O57" s="84" t="s">
        <v>49</v>
      </c>
      <c r="P57" s="84" t="n">
        <v>97.7</v>
      </c>
    </row>
    <row r="58" customFormat="false" ht="13.5" hidden="false" customHeight="false" outlineLevel="0" collapsed="false">
      <c r="A58" s="90" t="s">
        <v>73</v>
      </c>
      <c r="B58" s="91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</row>
    <row r="59" customFormat="false" ht="6" hidden="false" customHeight="true" outlineLevel="0" collapsed="false">
      <c r="A59" s="93" t="s">
        <v>47</v>
      </c>
      <c r="B59" s="94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</row>
    <row r="60" customFormat="false" ht="13.5" hidden="false" customHeight="false" outlineLevel="0" collapsed="false">
      <c r="A60" s="96" t="s">
        <v>74</v>
      </c>
      <c r="B60" s="82" t="n">
        <v>-0.3</v>
      </c>
      <c r="C60" s="84" t="n">
        <v>-4.4</v>
      </c>
      <c r="D60" s="84" t="s">
        <v>49</v>
      </c>
      <c r="E60" s="84" t="n">
        <v>-0.5</v>
      </c>
      <c r="F60" s="84" t="n">
        <v>2.8</v>
      </c>
      <c r="G60" s="84" t="n">
        <v>-8.3</v>
      </c>
      <c r="H60" s="84" t="n">
        <v>-2.5</v>
      </c>
      <c r="I60" s="84" t="n">
        <v>2.9</v>
      </c>
      <c r="J60" s="84" t="n">
        <v>3.2</v>
      </c>
      <c r="K60" s="84" t="n">
        <v>-1.9</v>
      </c>
      <c r="L60" s="84" t="n">
        <v>8.1</v>
      </c>
      <c r="M60" s="84" t="n">
        <v>-5.6</v>
      </c>
      <c r="N60" s="84" t="n">
        <v>3</v>
      </c>
      <c r="O60" s="84" t="s">
        <v>49</v>
      </c>
      <c r="P60" s="84" t="n">
        <v>0.8</v>
      </c>
    </row>
    <row r="61" customFormat="false" ht="6" hidden="false" customHeight="true" outlineLevel="0" collapsed="false">
      <c r="A61" s="90"/>
      <c r="B61" s="97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customFormat="false" ht="13.5" hidden="false" customHeight="false" outlineLevel="0" collapsed="false">
      <c r="A62" s="66" t="s">
        <v>73</v>
      </c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4:P34"/>
    <mergeCell ref="A35:P35"/>
    <mergeCell ref="A37:A38"/>
    <mergeCell ref="B37:B38"/>
    <mergeCell ref="C37:C38"/>
    <mergeCell ref="D37:D38"/>
    <mergeCell ref="E37:E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1-26T00:59:03Z</cp:lastPrinted>
  <dcterms:modified xsi:type="dcterms:W3CDTF">2013-08-06T04:18:24Z</dcterms:modified>
  <cp:revision>0</cp:revision>
  <dc:subject/>
  <dc:title/>
</cp:coreProperties>
</file>