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  <sheet name="Sheet17" sheetId="17" state="visible" r:id="rId18"/>
    <sheet name="Sheet18" sheetId="18" state="visible" r:id="rId19"/>
    <sheet name="Sheet19" sheetId="19" state="visible" r:id="rId20"/>
    <sheet name="Sheet20" sheetId="20" state="visible" r:id="rId21"/>
    <sheet name="Sheet21" sheetId="21" state="visible" r:id="rId22"/>
  </sheets>
  <definedNames>
    <definedName function="false" hidden="false" localSheetId="0" name="_xlnm.Print_Area" vbProcedure="false">Sheet1!$A$1:$AA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7" uniqueCount="227">
  <si>
    <t xml:space="preserve">第１表　産業別１人平均月間現金給与総額、労働時間、出勤日数及び推計常用労働者数（平成２１年１２月分）</t>
  </si>
  <si>
    <t xml:space="preserve">（規模５人以上）</t>
  </si>
  <si>
    <t xml:space="preserve">産業</t>
  </si>
  <si>
    <t xml:space="preserve">現金給与総額</t>
  </si>
  <si>
    <t xml:space="preserve">定期給与</t>
  </si>
  <si>
    <t xml:space="preserve">所定内給与</t>
  </si>
  <si>
    <t xml:space="preserve">総実労働時間</t>
  </si>
  <si>
    <t xml:space="preserve">所定内労働時間</t>
  </si>
  <si>
    <t xml:space="preserve">所定外労働時間</t>
  </si>
  <si>
    <t xml:space="preserve">出勤日数</t>
  </si>
  <si>
    <t xml:space="preserve">推計常用労働者数</t>
  </si>
  <si>
    <t xml:space="preserve">入職率</t>
  </si>
  <si>
    <t xml:space="preserve">離職率</t>
  </si>
  <si>
    <t xml:space="preserve">実数</t>
  </si>
  <si>
    <t xml:space="preserve">対前年</t>
  </si>
  <si>
    <t xml:space="preserve">うち</t>
  </si>
  <si>
    <t xml:space="preserve">パートタイム</t>
  </si>
  <si>
    <t xml:space="preserve">率</t>
  </si>
  <si>
    <t xml:space="preserve">同月比</t>
  </si>
  <si>
    <t xml:space="preserve">同月差</t>
  </si>
  <si>
    <t xml:space="preserve">比　　　率</t>
  </si>
  <si>
    <t xml:space="preserve">円</t>
  </si>
  <si>
    <t xml:space="preserve">％</t>
  </si>
  <si>
    <t xml:space="preserve">時間</t>
  </si>
  <si>
    <t xml:space="preserve">日</t>
  </si>
  <si>
    <t xml:space="preserve">人</t>
  </si>
  <si>
    <t xml:space="preserve">ポイント</t>
  </si>
  <si>
    <t xml:space="preserve">調査産業計</t>
  </si>
  <si>
    <t xml:space="preserve">鉱業</t>
  </si>
  <si>
    <t xml:space="preserve">建設業</t>
  </si>
  <si>
    <t xml:space="preserve">製造業</t>
  </si>
  <si>
    <t xml:space="preserve">電気・ガス業</t>
  </si>
  <si>
    <t xml:space="preserve">情報通信業</t>
  </si>
  <si>
    <t xml:space="preserve">運輸業</t>
  </si>
  <si>
    <t xml:space="preserve">卸売・小売業</t>
  </si>
  <si>
    <t xml:space="preserve">金融・保険業</t>
  </si>
  <si>
    <t xml:space="preserve">不動産業</t>
  </si>
  <si>
    <t xml:space="preserve">飲食店，宿泊業</t>
  </si>
  <si>
    <t xml:space="preserve">医療，福祉</t>
  </si>
  <si>
    <t xml:space="preserve">教育，学習支援業</t>
  </si>
  <si>
    <t xml:space="preserve">複合サービス事業</t>
  </si>
  <si>
    <t xml:space="preserve">サービス業</t>
  </si>
  <si>
    <t xml:space="preserve">注）　１　　「電気・ガス業」とは、「電気・ガス・熱供給・水道業」のことである。</t>
  </si>
  <si>
    <t xml:space="preserve">　　　　　また「サービス業」とは、「サービス業（他に分類されないもの）」のことである。</t>
  </si>
  <si>
    <t xml:space="preserve">　　　２　　対前年同月比は、指数（平成１７年平均の実数を１００としたもの）より算出したものである。</t>
  </si>
  <si>
    <t xml:space="preserve">　　　３　　△印は、減少を表す。</t>
  </si>
  <si>
    <t xml:space="preserve">第２表　産業別１人平均月間現金給与総額、労働時間、出勤日数及び推計常用労働者数（平成２１年１２月分）</t>
  </si>
  <si>
    <t xml:space="preserve">　</t>
  </si>
  <si>
    <t xml:space="preserve">（規模３０人以上）</t>
  </si>
  <si>
    <t xml:space="preserve">x</t>
  </si>
  <si>
    <t xml:space="preserve">第３表－１　産業別常用雇用指数（５人以上）</t>
  </si>
  <si>
    <t xml:space="preserve">（平成１７年平均＝１００）</t>
  </si>
  <si>
    <t xml:space="preserve">年月</t>
  </si>
  <si>
    <t xml:space="preserve">電気・ガス</t>
  </si>
  <si>
    <t xml:space="preserve">熱供給・水道業</t>
  </si>
  <si>
    <t xml:space="preserve">（他に分類されないもの）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17</t>
    </r>
    <r>
      <rPr>
        <sz val="11"/>
        <rFont val="Noto Sans"/>
        <family val="2"/>
      </rPr>
      <t xml:space="preserve">年平均</t>
    </r>
  </si>
  <si>
    <r>
      <rPr>
        <sz val="11"/>
        <rFont val="Noto Sans"/>
        <family val="2"/>
      </rPr>
      <t xml:space="preserve">　　</t>
    </r>
    <r>
      <rPr>
        <sz val="11"/>
        <rFont val="ＭＳ ゴシック"/>
        <family val="3"/>
        <charset val="128"/>
      </rPr>
      <t xml:space="preserve">18</t>
    </r>
  </si>
  <si>
    <r>
      <rPr>
        <sz val="11"/>
        <rFont val="Noto Sans"/>
        <family val="2"/>
      </rPr>
      <t xml:space="preserve">　　</t>
    </r>
    <r>
      <rPr>
        <sz val="11"/>
        <rFont val="ＭＳ ゴシック"/>
        <family val="3"/>
        <charset val="128"/>
      </rPr>
      <t xml:space="preserve">19</t>
    </r>
  </si>
  <si>
    <r>
      <rPr>
        <sz val="11"/>
        <rFont val="Noto Sans"/>
        <family val="2"/>
      </rPr>
      <t xml:space="preserve">　　</t>
    </r>
    <r>
      <rPr>
        <sz val="11"/>
        <rFont val="ＭＳ ゴシック"/>
        <family val="3"/>
        <charset val="128"/>
      </rPr>
      <t xml:space="preserve">20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 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         2</t>
  </si>
  <si>
    <t xml:space="preserve">         3</t>
  </si>
  <si>
    <t xml:space="preserve">         4</t>
  </si>
  <si>
    <t xml:space="preserve">         5</t>
  </si>
  <si>
    <t xml:space="preserve">         6</t>
  </si>
  <si>
    <t xml:space="preserve">         7</t>
  </si>
  <si>
    <t xml:space="preserve">         8</t>
  </si>
  <si>
    <t xml:space="preserve">         9</t>
  </si>
  <si>
    <t xml:space="preserve">        10</t>
  </si>
  <si>
    <t xml:space="preserve">        11</t>
  </si>
  <si>
    <t xml:space="preserve">        12</t>
  </si>
  <si>
    <t xml:space="preserve"> </t>
  </si>
  <si>
    <t xml:space="preserve">対前年同月比</t>
  </si>
  <si>
    <t xml:space="preserve">第３表－２　産業別常用雇用指数（３０人以上）</t>
  </si>
  <si>
    <t xml:space="preserve">第４表－１　産業別名目賃金指数（現金給与総額・５人以上）</t>
  </si>
  <si>
    <t xml:space="preserve">第４表－２　産業別名目賃金指数（現金給与総額・３０人以上）</t>
  </si>
  <si>
    <t xml:space="preserve">第５表－１　産業別名目賃金指数（定期給与・５人以上）</t>
  </si>
  <si>
    <t xml:space="preserve">第５表－２　産業別名目賃金指数（定期給与・３０人以上）</t>
  </si>
  <si>
    <t xml:space="preserve">第６表－１　産業別名目賃金指数（所定内給与・５人以上）</t>
  </si>
  <si>
    <t xml:space="preserve">第６表－２　産業別名目賃金指数（所定内給与・３０人以上）</t>
  </si>
  <si>
    <t xml:space="preserve">第７表　　実質賃金指数</t>
  </si>
  <si>
    <t xml:space="preserve">規模５人以上</t>
  </si>
  <si>
    <t xml:space="preserve">規模３０人以上</t>
  </si>
  <si>
    <t xml:space="preserve">さいたま市</t>
  </si>
  <si>
    <t xml:space="preserve">きまって支給する給与</t>
  </si>
  <si>
    <t xml:space="preserve">消費者</t>
  </si>
  <si>
    <t xml:space="preserve">物価指数</t>
  </si>
  <si>
    <t xml:space="preserve">    18</t>
  </si>
  <si>
    <t xml:space="preserve">    19</t>
  </si>
  <si>
    <t xml:space="preserve">    20</t>
  </si>
  <si>
    <t xml:space="preserve">第８表－１　産業別労働時間指数（総実労働時間・５人以上）</t>
  </si>
  <si>
    <t xml:space="preserve">第８表－２　産業別労働時間指数（総実労働時間・３０人以上）</t>
  </si>
  <si>
    <t xml:space="preserve">第９表－１　産業別労働時間指数（所定内労働時間・５人以上）</t>
  </si>
  <si>
    <t xml:space="preserve">第９表－２　産業別労働時間指数（所定内労働時間・３０人以上）</t>
  </si>
  <si>
    <t xml:space="preserve">第１０表－１　産業別労働時間指数（所定外労働時間・５人以上）</t>
  </si>
  <si>
    <t xml:space="preserve">第１０表－２　産業別労働時間指数（所定外労働時間・３０人以上）</t>
  </si>
  <si>
    <r>
      <rPr>
        <b val="true"/>
        <sz val="16"/>
        <rFont val="Noto Sans"/>
        <family val="2"/>
      </rPr>
      <t xml:space="preserve">第１１表  規模、性別常用労働者の</t>
    </r>
    <r>
      <rPr>
        <b val="true"/>
        <sz val="16"/>
        <rFont val="ＭＳ ゴシック"/>
        <family val="3"/>
        <charset val="128"/>
      </rPr>
      <t xml:space="preserve">1</t>
    </r>
    <r>
      <rPr>
        <b val="true"/>
        <sz val="16"/>
        <rFont val="Noto Sans"/>
        <family val="2"/>
      </rPr>
      <t xml:space="preserve">人平均月間現金給与額（平成２１年１２月分）</t>
    </r>
  </si>
  <si>
    <r>
      <rPr>
        <sz val="12"/>
        <rFont val="Noto Sans"/>
        <family val="2"/>
      </rPr>
      <t xml:space="preserve">産業 ＝ </t>
    </r>
    <r>
      <rPr>
        <sz val="12"/>
        <rFont val="ＭＳ ゴシック"/>
        <family val="3"/>
        <charset val="128"/>
      </rPr>
      <t xml:space="preserve">TL </t>
    </r>
    <r>
      <rPr>
        <sz val="12"/>
        <rFont val="Noto Sans"/>
        <family val="2"/>
      </rPr>
      <t xml:space="preserve">調査産業計</t>
    </r>
  </si>
  <si>
    <t xml:space="preserve">（単位：円）</t>
  </si>
  <si>
    <t xml:space="preserve">規模</t>
  </si>
  <si>
    <t xml:space="preserve">超過労働給与</t>
  </si>
  <si>
    <t xml:space="preserve">特別に支払われた給与</t>
  </si>
  <si>
    <t xml:space="preserve">計</t>
  </si>
  <si>
    <t xml:space="preserve">男</t>
  </si>
  <si>
    <t xml:space="preserve">女</t>
  </si>
  <si>
    <t xml:space="preserve">500-</t>
  </si>
  <si>
    <t xml:space="preserve">100-499</t>
  </si>
  <si>
    <t xml:space="preserve">30-99</t>
  </si>
  <si>
    <t xml:space="preserve">5-29</t>
  </si>
  <si>
    <r>
      <rPr>
        <b val="true"/>
        <sz val="16"/>
        <rFont val="Noto Sans"/>
        <family val="2"/>
      </rPr>
      <t xml:space="preserve">第１２表  規模、性別常用労働者の</t>
    </r>
    <r>
      <rPr>
        <b val="true"/>
        <sz val="16"/>
        <rFont val="ＭＳ ゴシック"/>
        <family val="3"/>
        <charset val="128"/>
      </rPr>
      <t xml:space="preserve">1</t>
    </r>
    <r>
      <rPr>
        <b val="true"/>
        <sz val="16"/>
        <rFont val="Noto Sans"/>
        <family val="2"/>
      </rPr>
      <t xml:space="preserve">人平均月間出勤日数及び実労働時間（平成２１年１２月分）</t>
    </r>
  </si>
  <si>
    <t xml:space="preserve">第１３表  産業、性別常用労働者の１人平均月間現金給与額（平成２１年１２月分）</t>
  </si>
  <si>
    <t xml:space="preserve">事業所規模 ＝ ５人以上</t>
  </si>
  <si>
    <t xml:space="preserve">産             業</t>
  </si>
  <si>
    <t xml:space="preserve">TL</t>
  </si>
  <si>
    <t xml:space="preserve">D</t>
  </si>
  <si>
    <t xml:space="preserve">E</t>
  </si>
  <si>
    <t xml:space="preserve">F</t>
  </si>
  <si>
    <t xml:space="preserve">G</t>
  </si>
  <si>
    <t xml:space="preserve">電気・ガス・熱供給・水道業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r>
      <rPr>
        <sz val="10"/>
        <rFont val="Noto Sans"/>
        <family val="2"/>
      </rPr>
      <t xml:space="preserve">飲食店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宿泊業</t>
    </r>
  </si>
  <si>
    <t xml:space="preserve">N</t>
  </si>
  <si>
    <r>
      <rPr>
        <sz val="10"/>
        <rFont val="Noto Sans"/>
        <family val="2"/>
      </rPr>
      <t xml:space="preserve">医療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福祉</t>
    </r>
  </si>
  <si>
    <t xml:space="preserve">O</t>
  </si>
  <si>
    <r>
      <rPr>
        <sz val="10"/>
        <rFont val="Noto Sans"/>
        <family val="2"/>
      </rPr>
      <t xml:space="preserve">教育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学習支援業</t>
    </r>
  </si>
  <si>
    <t xml:space="preserve">P</t>
  </si>
  <si>
    <t xml:space="preserve">Q</t>
  </si>
  <si>
    <t xml:space="preserve">サービス業（他に分類されないもの）</t>
  </si>
  <si>
    <t xml:space="preserve">F09,10</t>
  </si>
  <si>
    <r>
      <rPr>
        <sz val="10"/>
        <rFont val="Noto Sans"/>
        <family val="2"/>
      </rPr>
      <t xml:space="preserve">食料品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飲料・たばこ・飼料製造業</t>
    </r>
  </si>
  <si>
    <t xml:space="preserve">F11</t>
  </si>
  <si>
    <t xml:space="preserve">繊維工業（衣服、その他の繊維製品を除く）</t>
  </si>
  <si>
    <t xml:space="preserve">F12</t>
  </si>
  <si>
    <t xml:space="preserve">衣服・その他の繊維製品製造業</t>
  </si>
  <si>
    <t xml:space="preserve">F13</t>
  </si>
  <si>
    <t xml:space="preserve">木材・木製品製造業（家具を除く）</t>
  </si>
  <si>
    <t xml:space="preserve">F14</t>
  </si>
  <si>
    <t xml:space="preserve">家具・装備品製造業</t>
  </si>
  <si>
    <t xml:space="preserve">F15</t>
  </si>
  <si>
    <t xml:space="preserve">パルプ・紙・紙加工品製造業</t>
  </si>
  <si>
    <t xml:space="preserve">F16</t>
  </si>
  <si>
    <t xml:space="preserve">印刷・同関連業</t>
  </si>
  <si>
    <t xml:space="preserve">F17</t>
  </si>
  <si>
    <t xml:space="preserve">化学工業</t>
  </si>
  <si>
    <t xml:space="preserve">F18</t>
  </si>
  <si>
    <t xml:space="preserve">石油製品・石炭製品製造業</t>
  </si>
  <si>
    <t xml:space="preserve">-</t>
  </si>
  <si>
    <t xml:space="preserve">F19</t>
  </si>
  <si>
    <t xml:space="preserve">プラスチック製品製造業</t>
  </si>
  <si>
    <t xml:space="preserve">F20</t>
  </si>
  <si>
    <t xml:space="preserve">ゴム製品製造業</t>
  </si>
  <si>
    <t xml:space="preserve">F21</t>
  </si>
  <si>
    <t xml:space="preserve">なめし革・同製品・毛皮製造業</t>
  </si>
  <si>
    <t xml:space="preserve">F22</t>
  </si>
  <si>
    <t xml:space="preserve">窯業・土石製品製造業</t>
  </si>
  <si>
    <t xml:space="preserve">F23</t>
  </si>
  <si>
    <t xml:space="preserve">鉄鋼業</t>
  </si>
  <si>
    <t xml:space="preserve">F24</t>
  </si>
  <si>
    <t xml:space="preserve">非鉄金属製造業</t>
  </si>
  <si>
    <t xml:space="preserve">F25</t>
  </si>
  <si>
    <t xml:space="preserve">金属製品製造業</t>
  </si>
  <si>
    <t xml:space="preserve">F26</t>
  </si>
  <si>
    <t xml:space="preserve">一般機械器具製造業</t>
  </si>
  <si>
    <t xml:space="preserve">F27</t>
  </si>
  <si>
    <t xml:space="preserve">電気機械器具製造業</t>
  </si>
  <si>
    <t xml:space="preserve">F28</t>
  </si>
  <si>
    <t xml:space="preserve">情報通信機械器具製造業</t>
  </si>
  <si>
    <t xml:space="preserve">F29</t>
  </si>
  <si>
    <t xml:space="preserve">電子部品・デバイス製造業</t>
  </si>
  <si>
    <t xml:space="preserve">F30</t>
  </si>
  <si>
    <t xml:space="preserve">輸送用機械器具製造業</t>
  </si>
  <si>
    <t xml:space="preserve">F31</t>
  </si>
  <si>
    <t xml:space="preserve">精密機械器具製造業</t>
  </si>
  <si>
    <t xml:space="preserve">F32</t>
  </si>
  <si>
    <t xml:space="preserve">その他の製造業</t>
  </si>
  <si>
    <t xml:space="preserve">J-1</t>
  </si>
  <si>
    <t xml:space="preserve">卸売業</t>
  </si>
  <si>
    <t xml:space="preserve">J-2</t>
  </si>
  <si>
    <t xml:space="preserve">小売業</t>
  </si>
  <si>
    <t xml:space="preserve">Q80</t>
  </si>
  <si>
    <r>
      <rPr>
        <sz val="10"/>
        <rFont val="Noto Sans"/>
        <family val="2"/>
      </rPr>
      <t xml:space="preserve">専門サービス業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他に分類されないもの</t>
    </r>
    <r>
      <rPr>
        <sz val="10"/>
        <rFont val="ＭＳ ゴシック"/>
        <family val="3"/>
        <charset val="128"/>
      </rPr>
      <t xml:space="preserve">)</t>
    </r>
  </si>
  <si>
    <t xml:space="preserve">Q81</t>
  </si>
  <si>
    <t xml:space="preserve">学術・開発研究機関</t>
  </si>
  <si>
    <t xml:space="preserve">Q84</t>
  </si>
  <si>
    <t xml:space="preserve">娯楽業</t>
  </si>
  <si>
    <t xml:space="preserve">Q86,87</t>
  </si>
  <si>
    <t xml:space="preserve">自動車整備業，機械等修理業</t>
  </si>
  <si>
    <t xml:space="preserve">第１４表  産業、性別常用労働者の１人平均月間現金給与額（平成２１年１２月分）</t>
  </si>
  <si>
    <t xml:space="preserve">事業所規模 ＝ ３０人以上</t>
  </si>
  <si>
    <t xml:space="preserve">第１５表  産業、性別常用労働者の１人平均月間出勤日数及び実労働時間（平成２１年１２月分）</t>
  </si>
  <si>
    <t xml:space="preserve">所定内時間</t>
  </si>
  <si>
    <t xml:space="preserve">所定外時間</t>
  </si>
  <si>
    <t xml:space="preserve">第１６表  産業、性別常用労働者の１人平均月間出勤日数及び実労働時間（平成２１年１２月分）</t>
  </si>
  <si>
    <t xml:space="preserve">第１７表  産業、性別常用労働者数及びパートタイム労働者比率（計）　　（平成２１年１２月分）</t>
  </si>
  <si>
    <t xml:space="preserve">前月末</t>
  </si>
  <si>
    <t xml:space="preserve">本月中の</t>
  </si>
  <si>
    <t xml:space="preserve">本月末</t>
  </si>
  <si>
    <t xml:space="preserve">労働者数</t>
  </si>
  <si>
    <t xml:space="preserve">増加労働者数</t>
  </si>
  <si>
    <t xml:space="preserve">減少労働者数</t>
  </si>
  <si>
    <t xml:space="preserve">うちパートタイム労働者数</t>
  </si>
  <si>
    <t xml:space="preserve">パートタイム労働者比率</t>
  </si>
  <si>
    <t xml:space="preserve">第１８表  産業、性別常用労働者数及びパートタイム労働者比率（男）　　（平成２１年１２月分）</t>
  </si>
  <si>
    <t xml:space="preserve">第１９表  産業、性別常用労働者数及びパートタイム労働者比率（女）　　（平成２１年１２月分）</t>
  </si>
  <si>
    <t xml:space="preserve">第２０表  産業、就業形態別常用労働者数、労働者１人平均月間出勤日数、実労働時間数及び現金給与額（平成２１年１２月分）</t>
  </si>
  <si>
    <t xml:space="preserve">（単位：人）</t>
  </si>
  <si>
    <t xml:space="preserve">一  般  労  働  者</t>
  </si>
  <si>
    <t xml:space="preserve">パートタイム労働者</t>
  </si>
  <si>
    <t xml:space="preserve">前  月  末　     労 働 者 数</t>
  </si>
  <si>
    <t xml:space="preserve">本月中の増加　　労働者数</t>
  </si>
  <si>
    <t xml:space="preserve">本月中の減少労働者数</t>
  </si>
  <si>
    <t xml:space="preserve">本  月  末     労 働 者 数</t>
  </si>
  <si>
    <t xml:space="preserve">前  月  末         労 働 者 数</t>
  </si>
  <si>
    <t xml:space="preserve">本月中の増加労働者数</t>
  </si>
  <si>
    <t xml:space="preserve">総 実 労 働     時       間</t>
  </si>
  <si>
    <t xml:space="preserve">所  定  内        労 働 時 間</t>
  </si>
  <si>
    <t xml:space="preserve">所  定  外        労 働 時 間</t>
  </si>
  <si>
    <t xml:space="preserve">所 定 内        給  与</t>
  </si>
  <si>
    <t xml:space="preserve">特別に支払      われた給与</t>
  </si>
  <si>
    <t xml:space="preserve">第２１表  産業、就業形態別常用労働者数、労働者１人平均月間出勤日数、実労働時間数及び現金給与額（平成２１年１２月分）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_ "/>
    <numFmt numFmtId="166" formatCode="0.0;&quot;△ &quot;0.0"/>
    <numFmt numFmtId="167" formatCode="0.0_);[RED]\(0.0\)"/>
    <numFmt numFmtId="168" formatCode="#,##0.0;&quot;△ &quot;#,##0.0"/>
    <numFmt numFmtId="169" formatCode="0.00;&quot;△ &quot;0.00"/>
    <numFmt numFmtId="170" formatCode="@"/>
    <numFmt numFmtId="171" formatCode="0.0_ "/>
    <numFmt numFmtId="172" formatCode="#,##0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8"/>
      <name val="Noto Sans"/>
      <family val="2"/>
    </font>
    <font>
      <sz val="18"/>
      <name val="ＭＳ ゴシック"/>
      <family val="3"/>
      <charset val="128"/>
    </font>
    <font>
      <sz val="11"/>
      <name val="Noto Sans"/>
      <family val="2"/>
    </font>
    <font>
      <sz val="14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4"/>
      <name val="ＭＳ ゴシック"/>
      <family val="3"/>
      <charset val="128"/>
    </font>
    <font>
      <sz val="9"/>
      <name val="Noto Sans"/>
      <family val="2"/>
    </font>
    <font>
      <b val="true"/>
      <sz val="14"/>
      <name val="Noto Sans"/>
      <family val="2"/>
    </font>
    <font>
      <b val="true"/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i val="true"/>
      <sz val="11"/>
      <name val="ＭＳ ゴシック"/>
      <family val="3"/>
      <charset val="128"/>
    </font>
    <font>
      <sz val="10"/>
      <name val="ＭＳ ゴシック"/>
      <family val="3"/>
      <charset val="128"/>
    </font>
    <font>
      <b val="true"/>
      <sz val="16"/>
      <name val="Noto Sans"/>
      <family val="2"/>
    </font>
    <font>
      <b val="true"/>
      <sz val="16"/>
      <name val="ＭＳ ゴシック"/>
      <family val="3"/>
      <charset val="128"/>
    </font>
    <font>
      <sz val="9"/>
      <name val="ＭＳ ゴシック"/>
      <family val="3"/>
      <charset val="128"/>
    </font>
    <font>
      <sz val="6"/>
      <name val="Noto Sans"/>
      <family val="2"/>
    </font>
  </fonts>
  <fills count="2">
    <fill>
      <patternFill patternType="none"/>
    </fill>
    <fill>
      <patternFill patternType="gray125"/>
    </fill>
  </fills>
  <borders count="4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double"/>
      <right style="thin"/>
      <top style="dotted"/>
      <bottom style="dotted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double"/>
      <right style="thin"/>
      <top style="dotted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0" fontId="15" fillId="0" borderId="19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0" fontId="15" fillId="0" borderId="6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2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0" fontId="15" fillId="0" borderId="22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0" fontId="15" fillId="0" borderId="26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4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1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2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2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4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0" borderId="1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4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1" width="14.62"/>
    <col collapsed="false" customWidth="true" hidden="false" outlineLevel="0" max="3" min="3" style="1" width="10.37"/>
    <col collapsed="false" customWidth="true" hidden="false" outlineLevel="0" max="4" min="4" style="1" width="1.62"/>
    <col collapsed="false" customWidth="true" hidden="false" outlineLevel="0" max="5" min="5" style="1" width="12.62"/>
    <col collapsed="false" customWidth="true" hidden="false" outlineLevel="0" max="6" min="6" style="1" width="10.37"/>
    <col collapsed="false" customWidth="true" hidden="false" outlineLevel="0" max="7" min="7" style="1" width="1.62"/>
    <col collapsed="false" customWidth="true" hidden="false" outlineLevel="0" max="8" min="8" style="1" width="11.62"/>
    <col collapsed="false" customWidth="true" hidden="false" outlineLevel="0" max="9" min="9" style="1" width="10.37"/>
    <col collapsed="false" customWidth="true" hidden="false" outlineLevel="0" max="10" min="10" style="1" width="11.62"/>
    <col collapsed="false" customWidth="true" hidden="false" outlineLevel="0" max="11" min="11" style="1" width="10.37"/>
    <col collapsed="false" customWidth="true" hidden="false" outlineLevel="0" max="12" min="12" style="1" width="11.62"/>
    <col collapsed="false" customWidth="true" hidden="false" outlineLevel="0" max="13" min="13" style="1" width="10.37"/>
    <col collapsed="false" customWidth="true" hidden="false" outlineLevel="0" max="14" min="14" style="1" width="11.62"/>
    <col collapsed="false" customWidth="true" hidden="false" outlineLevel="0" max="15" min="15" style="1" width="10.37"/>
    <col collapsed="false" customWidth="true" hidden="false" outlineLevel="0" max="16" min="16" style="1" width="11.62"/>
    <col collapsed="false" customWidth="true" hidden="false" outlineLevel="0" max="17" min="17" style="1" width="10.37"/>
    <col collapsed="false" customWidth="true" hidden="false" outlineLevel="0" max="18" min="18" style="1" width="14.62"/>
    <col collapsed="false" customWidth="true" hidden="false" outlineLevel="0" max="19" min="19" style="1" width="10.37"/>
    <col collapsed="false" customWidth="true" hidden="false" outlineLevel="0" max="20" min="20" style="1" width="1.62"/>
    <col collapsed="false" customWidth="true" hidden="false" outlineLevel="0" max="21" min="21" style="1" width="12.62"/>
    <col collapsed="false" customWidth="true" hidden="false" outlineLevel="0" max="22" min="22" style="1" width="10.37"/>
    <col collapsed="false" customWidth="true" hidden="false" outlineLevel="0" max="23" min="23" style="1" width="1.62"/>
    <col collapsed="false" customWidth="true" hidden="false" outlineLevel="0" max="26" min="24" style="1" width="11.62"/>
    <col collapsed="false" customWidth="true" hidden="false" outlineLevel="0" max="27" min="27" style="1" width="10.37"/>
    <col collapsed="false" customWidth="false" hidden="false" outlineLevel="0" max="257" min="28" style="1" width="8.99"/>
  </cols>
  <sheetData>
    <row r="1" customFormat="false" ht="15" hidden="false" customHeight="true" outlineLevel="0" collapsed="false">
      <c r="R1" s="2"/>
      <c r="S1" s="2"/>
      <c r="T1" s="2"/>
    </row>
    <row r="2" customFormat="false" ht="21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4"/>
      <c r="S2" s="4"/>
      <c r="T2" s="4"/>
    </row>
    <row r="3" customFormat="false" ht="21.9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6"/>
      <c r="S3" s="6"/>
      <c r="T3" s="6"/>
    </row>
    <row r="4" customFormat="false" ht="15" hidden="false" customHeight="true" outlineLevel="0" collapsed="false">
      <c r="A4" s="7" t="s">
        <v>1</v>
      </c>
      <c r="R4" s="2"/>
      <c r="S4" s="2"/>
      <c r="T4" s="2"/>
    </row>
    <row r="5" customFormat="false" ht="17.1" hidden="false" customHeight="true" outlineLevel="0" collapsed="false">
      <c r="A5" s="8" t="s">
        <v>2</v>
      </c>
      <c r="B5" s="9" t="s">
        <v>3</v>
      </c>
      <c r="C5" s="9"/>
      <c r="D5" s="9"/>
      <c r="E5" s="9" t="s">
        <v>4</v>
      </c>
      <c r="F5" s="9"/>
      <c r="G5" s="9"/>
      <c r="H5" s="9" t="s">
        <v>5</v>
      </c>
      <c r="I5" s="9"/>
      <c r="J5" s="9" t="s">
        <v>6</v>
      </c>
      <c r="K5" s="9"/>
      <c r="L5" s="9" t="s">
        <v>7</v>
      </c>
      <c r="M5" s="9"/>
      <c r="N5" s="9" t="s">
        <v>8</v>
      </c>
      <c r="O5" s="9"/>
      <c r="P5" s="9" t="s">
        <v>9</v>
      </c>
      <c r="Q5" s="9"/>
      <c r="R5" s="9" t="s">
        <v>10</v>
      </c>
      <c r="S5" s="9"/>
      <c r="T5" s="9"/>
      <c r="U5" s="9"/>
      <c r="V5" s="9"/>
      <c r="W5" s="9"/>
      <c r="X5" s="9" t="s">
        <v>11</v>
      </c>
      <c r="Y5" s="9"/>
      <c r="Z5" s="9" t="s">
        <v>12</v>
      </c>
      <c r="AA5" s="9"/>
      <c r="AB5" s="10"/>
      <c r="AC5" s="10"/>
      <c r="AD5" s="10"/>
      <c r="AE5" s="2"/>
      <c r="AF5" s="2"/>
    </row>
    <row r="6" customFormat="false" ht="15" hidden="false" customHeight="true" outlineLevel="0" collapsed="false">
      <c r="A6" s="8"/>
      <c r="B6" s="11" t="s">
        <v>13</v>
      </c>
      <c r="C6" s="12" t="s">
        <v>14</v>
      </c>
      <c r="D6" s="12"/>
      <c r="E6" s="11" t="s">
        <v>13</v>
      </c>
      <c r="F6" s="12" t="s">
        <v>14</v>
      </c>
      <c r="G6" s="12"/>
      <c r="H6" s="11" t="s">
        <v>13</v>
      </c>
      <c r="I6" s="12" t="s">
        <v>14</v>
      </c>
      <c r="J6" s="11" t="s">
        <v>13</v>
      </c>
      <c r="K6" s="12" t="s">
        <v>14</v>
      </c>
      <c r="L6" s="11" t="s">
        <v>13</v>
      </c>
      <c r="M6" s="12" t="s">
        <v>14</v>
      </c>
      <c r="N6" s="11" t="s">
        <v>13</v>
      </c>
      <c r="O6" s="12" t="s">
        <v>14</v>
      </c>
      <c r="P6" s="11" t="s">
        <v>13</v>
      </c>
      <c r="Q6" s="12" t="s">
        <v>14</v>
      </c>
      <c r="R6" s="11" t="s">
        <v>13</v>
      </c>
      <c r="S6" s="12" t="s">
        <v>14</v>
      </c>
      <c r="T6" s="12"/>
      <c r="U6" s="13" t="s">
        <v>15</v>
      </c>
      <c r="V6" s="14" t="s">
        <v>16</v>
      </c>
      <c r="W6" s="14"/>
      <c r="X6" s="11" t="s">
        <v>17</v>
      </c>
      <c r="Y6" s="12" t="s">
        <v>14</v>
      </c>
      <c r="Z6" s="11" t="s">
        <v>17</v>
      </c>
      <c r="AA6" s="12" t="s">
        <v>14</v>
      </c>
      <c r="AB6" s="15"/>
      <c r="AC6" s="16"/>
      <c r="AD6" s="15"/>
      <c r="AE6" s="2"/>
      <c r="AF6" s="2"/>
    </row>
    <row r="7" customFormat="false" ht="15" hidden="false" customHeight="true" outlineLevel="0" collapsed="false">
      <c r="A7" s="8"/>
      <c r="B7" s="11"/>
      <c r="C7" s="17" t="s">
        <v>18</v>
      </c>
      <c r="D7" s="17"/>
      <c r="E7" s="11"/>
      <c r="F7" s="17" t="s">
        <v>18</v>
      </c>
      <c r="G7" s="17"/>
      <c r="H7" s="11"/>
      <c r="I7" s="18" t="s">
        <v>18</v>
      </c>
      <c r="J7" s="11"/>
      <c r="K7" s="18" t="s">
        <v>18</v>
      </c>
      <c r="L7" s="11"/>
      <c r="M7" s="18" t="s">
        <v>18</v>
      </c>
      <c r="N7" s="11"/>
      <c r="O7" s="18" t="s">
        <v>18</v>
      </c>
      <c r="P7" s="11"/>
      <c r="Q7" s="18" t="s">
        <v>19</v>
      </c>
      <c r="R7" s="11"/>
      <c r="S7" s="17" t="s">
        <v>18</v>
      </c>
      <c r="T7" s="17"/>
      <c r="U7" s="19" t="s">
        <v>16</v>
      </c>
      <c r="V7" s="20" t="s">
        <v>20</v>
      </c>
      <c r="W7" s="20"/>
      <c r="X7" s="11"/>
      <c r="Y7" s="18" t="s">
        <v>19</v>
      </c>
      <c r="Z7" s="11"/>
      <c r="AA7" s="18" t="s">
        <v>19</v>
      </c>
      <c r="AB7" s="15"/>
      <c r="AC7" s="16"/>
      <c r="AD7" s="21"/>
      <c r="AE7" s="2"/>
      <c r="AF7" s="2"/>
    </row>
    <row r="8" customFormat="false" ht="18.95" hidden="false" customHeight="true" outlineLevel="0" collapsed="false">
      <c r="A8" s="22"/>
      <c r="B8" s="23" t="s">
        <v>21</v>
      </c>
      <c r="C8" s="24" t="s">
        <v>22</v>
      </c>
      <c r="D8" s="24"/>
      <c r="E8" s="24" t="s">
        <v>21</v>
      </c>
      <c r="F8" s="24" t="s">
        <v>22</v>
      </c>
      <c r="G8" s="24"/>
      <c r="H8" s="24" t="s">
        <v>21</v>
      </c>
      <c r="I8" s="25" t="s">
        <v>22</v>
      </c>
      <c r="J8" s="23" t="s">
        <v>23</v>
      </c>
      <c r="K8" s="24" t="s">
        <v>22</v>
      </c>
      <c r="L8" s="24" t="s">
        <v>23</v>
      </c>
      <c r="M8" s="24" t="s">
        <v>22</v>
      </c>
      <c r="N8" s="24" t="s">
        <v>23</v>
      </c>
      <c r="O8" s="24" t="s">
        <v>22</v>
      </c>
      <c r="P8" s="24" t="s">
        <v>24</v>
      </c>
      <c r="Q8" s="25" t="s">
        <v>24</v>
      </c>
      <c r="R8" s="23" t="s">
        <v>25</v>
      </c>
      <c r="S8" s="24" t="s">
        <v>22</v>
      </c>
      <c r="T8" s="24"/>
      <c r="U8" s="24" t="s">
        <v>25</v>
      </c>
      <c r="V8" s="24" t="s">
        <v>22</v>
      </c>
      <c r="W8" s="24"/>
      <c r="X8" s="24" t="s">
        <v>22</v>
      </c>
      <c r="Y8" s="26" t="s">
        <v>26</v>
      </c>
      <c r="Z8" s="24" t="s">
        <v>22</v>
      </c>
      <c r="AA8" s="27" t="s">
        <v>26</v>
      </c>
      <c r="AB8" s="28"/>
      <c r="AC8" s="28"/>
      <c r="AD8" s="28"/>
      <c r="AE8" s="2"/>
      <c r="AF8" s="2"/>
    </row>
    <row r="9" customFormat="false" ht="21" hidden="false" customHeight="true" outlineLevel="0" collapsed="false">
      <c r="A9" s="18" t="s">
        <v>27</v>
      </c>
      <c r="B9" s="29" t="n">
        <v>480686</v>
      </c>
      <c r="C9" s="30" t="n">
        <v>-8.1</v>
      </c>
      <c r="D9" s="30"/>
      <c r="E9" s="31" t="n">
        <v>247690</v>
      </c>
      <c r="F9" s="30" t="n">
        <v>-0.4</v>
      </c>
      <c r="G9" s="30"/>
      <c r="H9" s="31" t="n">
        <v>231303</v>
      </c>
      <c r="I9" s="32" t="n">
        <v>-0.4</v>
      </c>
      <c r="J9" s="33" t="n">
        <v>142.4</v>
      </c>
      <c r="K9" s="30" t="n">
        <v>0.7</v>
      </c>
      <c r="L9" s="30" t="n">
        <v>132.6</v>
      </c>
      <c r="M9" s="30" t="n">
        <v>0.4</v>
      </c>
      <c r="N9" s="34" t="n">
        <v>9.8</v>
      </c>
      <c r="O9" s="30" t="n">
        <v>5.3</v>
      </c>
      <c r="P9" s="34" t="n">
        <v>18.5</v>
      </c>
      <c r="Q9" s="32" t="n">
        <v>0</v>
      </c>
      <c r="R9" s="29" t="n">
        <v>1850013</v>
      </c>
      <c r="S9" s="30" t="n">
        <v>-1.2</v>
      </c>
      <c r="T9" s="30"/>
      <c r="U9" s="31" t="n">
        <v>633412</v>
      </c>
      <c r="V9" s="35" t="n">
        <v>34.2</v>
      </c>
      <c r="W9" s="31"/>
      <c r="X9" s="36" t="n">
        <v>1.37</v>
      </c>
      <c r="Y9" s="37" t="n">
        <v>-0.47</v>
      </c>
      <c r="Z9" s="38" t="n">
        <v>1.59</v>
      </c>
      <c r="AA9" s="39" t="n">
        <v>-0.01</v>
      </c>
      <c r="AB9" s="31"/>
      <c r="AC9" s="30"/>
      <c r="AD9" s="31"/>
      <c r="AE9" s="40"/>
      <c r="AF9" s="40"/>
    </row>
    <row r="10" customFormat="false" ht="21" hidden="false" customHeight="true" outlineLevel="0" collapsed="false">
      <c r="A10" s="18" t="s">
        <v>28</v>
      </c>
      <c r="B10" s="29" t="n">
        <v>927102</v>
      </c>
      <c r="C10" s="30" t="n">
        <v>-10.7</v>
      </c>
      <c r="D10" s="30"/>
      <c r="E10" s="31" t="n">
        <v>337901</v>
      </c>
      <c r="F10" s="30" t="n">
        <v>-5.2</v>
      </c>
      <c r="G10" s="30"/>
      <c r="H10" s="31" t="n">
        <v>320258</v>
      </c>
      <c r="I10" s="32" t="n">
        <v>-3.4</v>
      </c>
      <c r="J10" s="33" t="n">
        <v>155.5</v>
      </c>
      <c r="K10" s="30" t="n">
        <v>0.8</v>
      </c>
      <c r="L10" s="30" t="n">
        <v>147</v>
      </c>
      <c r="M10" s="30" t="n">
        <v>2.6</v>
      </c>
      <c r="N10" s="34" t="n">
        <v>8.5</v>
      </c>
      <c r="O10" s="30" t="n">
        <v>-23.1</v>
      </c>
      <c r="P10" s="34" t="n">
        <v>19.2</v>
      </c>
      <c r="Q10" s="32" t="n">
        <v>-0.699999999999999</v>
      </c>
      <c r="R10" s="29" t="n">
        <v>373</v>
      </c>
      <c r="S10" s="30" t="n">
        <v>2.7</v>
      </c>
      <c r="T10" s="30"/>
      <c r="U10" s="31" t="n">
        <v>10</v>
      </c>
      <c r="V10" s="35" t="n">
        <v>2.7</v>
      </c>
      <c r="W10" s="31"/>
      <c r="X10" s="36" t="n">
        <v>0</v>
      </c>
      <c r="Y10" s="37" t="n">
        <v>0</v>
      </c>
      <c r="Z10" s="38" t="n">
        <v>0</v>
      </c>
      <c r="AA10" s="39" t="n">
        <v>0</v>
      </c>
      <c r="AB10" s="31"/>
      <c r="AC10" s="30"/>
      <c r="AD10" s="31"/>
      <c r="AE10" s="40"/>
      <c r="AF10" s="40"/>
    </row>
    <row r="11" customFormat="false" ht="21" hidden="false" customHeight="true" outlineLevel="0" collapsed="false">
      <c r="A11" s="18" t="s">
        <v>29</v>
      </c>
      <c r="B11" s="29" t="n">
        <v>520505</v>
      </c>
      <c r="C11" s="30" t="n">
        <v>-9.8</v>
      </c>
      <c r="D11" s="30"/>
      <c r="E11" s="31" t="n">
        <v>335259</v>
      </c>
      <c r="F11" s="30" t="n">
        <v>-4.5</v>
      </c>
      <c r="G11" s="30"/>
      <c r="H11" s="31" t="n">
        <v>316311</v>
      </c>
      <c r="I11" s="32" t="n">
        <v>-3.1</v>
      </c>
      <c r="J11" s="33" t="n">
        <v>176.5</v>
      </c>
      <c r="K11" s="30" t="n">
        <v>0.3</v>
      </c>
      <c r="L11" s="30" t="n">
        <v>163.2</v>
      </c>
      <c r="M11" s="30" t="n">
        <v>-1.6</v>
      </c>
      <c r="N11" s="34" t="n">
        <v>13.3</v>
      </c>
      <c r="O11" s="30" t="n">
        <v>32.6</v>
      </c>
      <c r="P11" s="34" t="n">
        <v>21.4</v>
      </c>
      <c r="Q11" s="32" t="n">
        <v>-0.200000000000003</v>
      </c>
      <c r="R11" s="29" t="n">
        <v>85085</v>
      </c>
      <c r="S11" s="30" t="n">
        <v>-3.7</v>
      </c>
      <c r="T11" s="30"/>
      <c r="U11" s="31" t="n">
        <v>3491</v>
      </c>
      <c r="V11" s="35" t="n">
        <v>4.1</v>
      </c>
      <c r="W11" s="31"/>
      <c r="X11" s="36" t="n">
        <v>0.68</v>
      </c>
      <c r="Y11" s="37" t="n">
        <v>-0.9</v>
      </c>
      <c r="Z11" s="38" t="n">
        <v>2.79</v>
      </c>
      <c r="AA11" s="39" t="n">
        <v>1.19</v>
      </c>
      <c r="AB11" s="31"/>
      <c r="AC11" s="30"/>
      <c r="AD11" s="31"/>
      <c r="AE11" s="40"/>
      <c r="AF11" s="40"/>
    </row>
    <row r="12" customFormat="false" ht="21" hidden="false" customHeight="true" outlineLevel="0" collapsed="false">
      <c r="A12" s="18" t="s">
        <v>30</v>
      </c>
      <c r="B12" s="29" t="n">
        <v>530076</v>
      </c>
      <c r="C12" s="30" t="n">
        <v>-12.4</v>
      </c>
      <c r="D12" s="30"/>
      <c r="E12" s="31" t="n">
        <v>285542</v>
      </c>
      <c r="F12" s="30" t="n">
        <v>0.2</v>
      </c>
      <c r="G12" s="30"/>
      <c r="H12" s="31" t="n">
        <v>261847</v>
      </c>
      <c r="I12" s="32" t="n">
        <v>-0.7</v>
      </c>
      <c r="J12" s="33" t="n">
        <v>159.2</v>
      </c>
      <c r="K12" s="30" t="n">
        <v>3</v>
      </c>
      <c r="L12" s="30" t="n">
        <v>147</v>
      </c>
      <c r="M12" s="30" t="n">
        <v>2.5</v>
      </c>
      <c r="N12" s="34" t="n">
        <v>12.2</v>
      </c>
      <c r="O12" s="30" t="n">
        <v>8.1</v>
      </c>
      <c r="P12" s="34" t="n">
        <v>19.5</v>
      </c>
      <c r="Q12" s="32" t="n">
        <v>0.100000000000001</v>
      </c>
      <c r="R12" s="29" t="n">
        <v>411632</v>
      </c>
      <c r="S12" s="30" t="n">
        <v>-3.6</v>
      </c>
      <c r="T12" s="30"/>
      <c r="U12" s="31" t="n">
        <v>91703</v>
      </c>
      <c r="V12" s="35" t="n">
        <v>22.3</v>
      </c>
      <c r="W12" s="31"/>
      <c r="X12" s="36" t="n">
        <v>0.76</v>
      </c>
      <c r="Y12" s="37" t="n">
        <v>-0.19</v>
      </c>
      <c r="Z12" s="38" t="n">
        <v>0.88</v>
      </c>
      <c r="AA12" s="39" t="n">
        <v>-0.5</v>
      </c>
      <c r="AB12" s="31"/>
      <c r="AC12" s="30"/>
      <c r="AD12" s="31"/>
      <c r="AE12" s="40"/>
      <c r="AF12" s="40"/>
    </row>
    <row r="13" customFormat="false" ht="21" hidden="false" customHeight="true" outlineLevel="0" collapsed="false">
      <c r="A13" s="18" t="s">
        <v>31</v>
      </c>
      <c r="B13" s="29" t="n">
        <v>1261135</v>
      </c>
      <c r="C13" s="30" t="n">
        <v>-6.6</v>
      </c>
      <c r="D13" s="30"/>
      <c r="E13" s="31" t="n">
        <v>457558</v>
      </c>
      <c r="F13" s="30" t="n">
        <v>-8.1</v>
      </c>
      <c r="G13" s="30"/>
      <c r="H13" s="31" t="n">
        <v>399883</v>
      </c>
      <c r="I13" s="32" t="n">
        <v>-7.5</v>
      </c>
      <c r="J13" s="33" t="n">
        <v>139.7</v>
      </c>
      <c r="K13" s="30" t="n">
        <v>-4.6</v>
      </c>
      <c r="L13" s="30" t="n">
        <v>128.7</v>
      </c>
      <c r="M13" s="30" t="n">
        <v>-1.5</v>
      </c>
      <c r="N13" s="34" t="n">
        <v>11</v>
      </c>
      <c r="O13" s="30" t="n">
        <v>-38.6</v>
      </c>
      <c r="P13" s="34" t="n">
        <v>17</v>
      </c>
      <c r="Q13" s="32" t="n">
        <v>-0.699999999999999</v>
      </c>
      <c r="R13" s="29" t="n">
        <v>8647</v>
      </c>
      <c r="S13" s="30" t="n">
        <v>3.5</v>
      </c>
      <c r="T13" s="30"/>
      <c r="U13" s="31" t="n">
        <v>332</v>
      </c>
      <c r="V13" s="35" t="n">
        <v>3.8</v>
      </c>
      <c r="W13" s="31"/>
      <c r="X13" s="36" t="n">
        <v>0.37</v>
      </c>
      <c r="Y13" s="37" t="n">
        <v>0.37</v>
      </c>
      <c r="Z13" s="38" t="n">
        <v>0</v>
      </c>
      <c r="AA13" s="39" t="n">
        <v>-0.59</v>
      </c>
      <c r="AB13" s="31"/>
      <c r="AC13" s="30"/>
      <c r="AD13" s="31"/>
      <c r="AE13" s="40"/>
      <c r="AF13" s="40"/>
    </row>
    <row r="14" customFormat="false" ht="21" hidden="false" customHeight="true" outlineLevel="0" collapsed="false">
      <c r="A14" s="18" t="s">
        <v>32</v>
      </c>
      <c r="B14" s="29" t="n">
        <v>806559</v>
      </c>
      <c r="C14" s="30" t="n">
        <v>9.1</v>
      </c>
      <c r="D14" s="30"/>
      <c r="E14" s="31" t="n">
        <v>355269</v>
      </c>
      <c r="F14" s="30" t="n">
        <v>11.4</v>
      </c>
      <c r="G14" s="30"/>
      <c r="H14" s="31" t="n">
        <v>322381</v>
      </c>
      <c r="I14" s="32" t="n">
        <v>8.5</v>
      </c>
      <c r="J14" s="33" t="n">
        <v>161.1</v>
      </c>
      <c r="K14" s="30" t="n">
        <v>0.9</v>
      </c>
      <c r="L14" s="30" t="n">
        <v>149.5</v>
      </c>
      <c r="M14" s="30" t="n">
        <v>-1.2</v>
      </c>
      <c r="N14" s="34" t="n">
        <v>11.6</v>
      </c>
      <c r="O14" s="30" t="n">
        <v>36.2</v>
      </c>
      <c r="P14" s="34" t="n">
        <v>19.7</v>
      </c>
      <c r="Q14" s="32" t="n">
        <v>0.699999999999999</v>
      </c>
      <c r="R14" s="29" t="n">
        <v>28789</v>
      </c>
      <c r="S14" s="30" t="n">
        <v>0.2</v>
      </c>
      <c r="T14" s="30"/>
      <c r="U14" s="31" t="n">
        <v>1475</v>
      </c>
      <c r="V14" s="35" t="n">
        <v>5.1</v>
      </c>
      <c r="W14" s="31"/>
      <c r="X14" s="36" t="n">
        <v>0.33</v>
      </c>
      <c r="Y14" s="37" t="n">
        <v>-7.19</v>
      </c>
      <c r="Z14" s="38" t="n">
        <v>1.33</v>
      </c>
      <c r="AA14" s="39" t="n">
        <v>-0.02</v>
      </c>
      <c r="AB14" s="31"/>
      <c r="AC14" s="30"/>
      <c r="AD14" s="31"/>
      <c r="AE14" s="40"/>
      <c r="AF14" s="40"/>
    </row>
    <row r="15" customFormat="false" ht="21" hidden="false" customHeight="true" outlineLevel="0" collapsed="false">
      <c r="A15" s="18" t="s">
        <v>33</v>
      </c>
      <c r="B15" s="29" t="n">
        <v>369764</v>
      </c>
      <c r="C15" s="30" t="n">
        <v>-17.5</v>
      </c>
      <c r="D15" s="30"/>
      <c r="E15" s="31" t="n">
        <v>273616</v>
      </c>
      <c r="F15" s="30" t="n">
        <v>12.1</v>
      </c>
      <c r="G15" s="30"/>
      <c r="H15" s="31" t="n">
        <v>233577</v>
      </c>
      <c r="I15" s="32" t="n">
        <v>9.4</v>
      </c>
      <c r="J15" s="33" t="n">
        <v>196.7</v>
      </c>
      <c r="K15" s="30" t="n">
        <v>11.4</v>
      </c>
      <c r="L15" s="30" t="n">
        <v>166.3</v>
      </c>
      <c r="M15" s="30" t="n">
        <v>10</v>
      </c>
      <c r="N15" s="34" t="n">
        <v>30.4</v>
      </c>
      <c r="O15" s="30" t="n">
        <v>15.3</v>
      </c>
      <c r="P15" s="34" t="n">
        <v>21.1</v>
      </c>
      <c r="Q15" s="32" t="n">
        <v>1.3</v>
      </c>
      <c r="R15" s="29" t="n">
        <v>139753</v>
      </c>
      <c r="S15" s="30" t="n">
        <v>-6.3</v>
      </c>
      <c r="T15" s="30"/>
      <c r="U15" s="31" t="n">
        <v>23604</v>
      </c>
      <c r="V15" s="35" t="n">
        <v>16.9</v>
      </c>
      <c r="W15" s="31"/>
      <c r="X15" s="36" t="n">
        <v>0.95</v>
      </c>
      <c r="Y15" s="37" t="n">
        <v>-1.13</v>
      </c>
      <c r="Z15" s="38" t="n">
        <v>0.94</v>
      </c>
      <c r="AA15" s="39" t="n">
        <v>-0.37</v>
      </c>
      <c r="AB15" s="31"/>
      <c r="AC15" s="30"/>
      <c r="AD15" s="31"/>
      <c r="AE15" s="40"/>
      <c r="AF15" s="40"/>
    </row>
    <row r="16" customFormat="false" ht="21" hidden="false" customHeight="true" outlineLevel="0" collapsed="false">
      <c r="A16" s="18" t="s">
        <v>34</v>
      </c>
      <c r="B16" s="29" t="n">
        <v>377114</v>
      </c>
      <c r="C16" s="30" t="n">
        <v>-7.6</v>
      </c>
      <c r="D16" s="30"/>
      <c r="E16" s="31" t="n">
        <v>205898</v>
      </c>
      <c r="F16" s="30" t="n">
        <v>-3.2</v>
      </c>
      <c r="G16" s="30"/>
      <c r="H16" s="31" t="n">
        <v>197511</v>
      </c>
      <c r="I16" s="32" t="n">
        <v>-2.6</v>
      </c>
      <c r="J16" s="33" t="n">
        <v>134.3</v>
      </c>
      <c r="K16" s="30" t="n">
        <v>2.8</v>
      </c>
      <c r="L16" s="30" t="n">
        <v>128.5</v>
      </c>
      <c r="M16" s="30" t="n">
        <v>3.7</v>
      </c>
      <c r="N16" s="34" t="n">
        <v>5.8</v>
      </c>
      <c r="O16" s="30" t="n">
        <v>-12.9</v>
      </c>
      <c r="P16" s="34" t="n">
        <v>19</v>
      </c>
      <c r="Q16" s="32" t="n">
        <v>0.600000000000001</v>
      </c>
      <c r="R16" s="29" t="n">
        <v>395555</v>
      </c>
      <c r="S16" s="30" t="n">
        <v>1.6</v>
      </c>
      <c r="T16" s="30"/>
      <c r="U16" s="31" t="n">
        <v>206141</v>
      </c>
      <c r="V16" s="35" t="n">
        <v>52.1</v>
      </c>
      <c r="W16" s="31"/>
      <c r="X16" s="36" t="n">
        <v>2.23</v>
      </c>
      <c r="Y16" s="37" t="n">
        <v>-0.01</v>
      </c>
      <c r="Z16" s="38" t="n">
        <v>1.34</v>
      </c>
      <c r="AA16" s="39" t="n">
        <v>-0.65</v>
      </c>
      <c r="AB16" s="31"/>
      <c r="AC16" s="30"/>
      <c r="AD16" s="31"/>
      <c r="AE16" s="40"/>
      <c r="AF16" s="40"/>
    </row>
    <row r="17" customFormat="false" ht="21" hidden="false" customHeight="true" outlineLevel="0" collapsed="false">
      <c r="A17" s="18" t="s">
        <v>35</v>
      </c>
      <c r="B17" s="29" t="n">
        <v>854618</v>
      </c>
      <c r="C17" s="30" t="n">
        <v>4.3</v>
      </c>
      <c r="D17" s="30"/>
      <c r="E17" s="31" t="n">
        <v>326585</v>
      </c>
      <c r="F17" s="30" t="n">
        <v>4.5</v>
      </c>
      <c r="G17" s="30"/>
      <c r="H17" s="31" t="n">
        <v>295507</v>
      </c>
      <c r="I17" s="32" t="n">
        <v>3.1</v>
      </c>
      <c r="J17" s="33" t="n">
        <v>147.3</v>
      </c>
      <c r="K17" s="30" t="n">
        <v>-2.7</v>
      </c>
      <c r="L17" s="30" t="n">
        <v>133.1</v>
      </c>
      <c r="M17" s="30" t="n">
        <v>-2.4</v>
      </c>
      <c r="N17" s="34" t="n">
        <v>14.2</v>
      </c>
      <c r="O17" s="30" t="n">
        <v>-5.5</v>
      </c>
      <c r="P17" s="34" t="n">
        <v>18.4</v>
      </c>
      <c r="Q17" s="32" t="n">
        <v>-0.100000000000001</v>
      </c>
      <c r="R17" s="29" t="n">
        <v>42697</v>
      </c>
      <c r="S17" s="30" t="n">
        <v>-9.4</v>
      </c>
      <c r="T17" s="30"/>
      <c r="U17" s="31" t="n">
        <v>10005</v>
      </c>
      <c r="V17" s="35" t="n">
        <v>23.4</v>
      </c>
      <c r="W17" s="31"/>
      <c r="X17" s="36" t="n">
        <v>0.65</v>
      </c>
      <c r="Y17" s="37" t="n">
        <v>-0.76</v>
      </c>
      <c r="Z17" s="38" t="n">
        <v>0.56</v>
      </c>
      <c r="AA17" s="39" t="n">
        <v>-0.11</v>
      </c>
      <c r="AB17" s="31"/>
      <c r="AC17" s="30"/>
      <c r="AD17" s="31"/>
      <c r="AE17" s="40"/>
      <c r="AF17" s="40"/>
    </row>
    <row r="18" customFormat="false" ht="21" hidden="false" customHeight="true" outlineLevel="0" collapsed="false">
      <c r="A18" s="18" t="s">
        <v>36</v>
      </c>
      <c r="B18" s="29" t="n">
        <v>506189</v>
      </c>
      <c r="C18" s="30" t="n">
        <v>-28.8</v>
      </c>
      <c r="D18" s="30"/>
      <c r="E18" s="31" t="n">
        <v>266953</v>
      </c>
      <c r="F18" s="30" t="n">
        <v>-13.8</v>
      </c>
      <c r="G18" s="30"/>
      <c r="H18" s="31" t="n">
        <v>254566</v>
      </c>
      <c r="I18" s="32" t="n">
        <v>-16.2</v>
      </c>
      <c r="J18" s="33" t="n">
        <v>146.8</v>
      </c>
      <c r="K18" s="30" t="n">
        <v>-6</v>
      </c>
      <c r="L18" s="30" t="n">
        <v>139.1</v>
      </c>
      <c r="M18" s="30" t="n">
        <v>-7.7</v>
      </c>
      <c r="N18" s="34" t="n">
        <v>7.7</v>
      </c>
      <c r="O18" s="30" t="n">
        <v>32.3</v>
      </c>
      <c r="P18" s="34" t="n">
        <v>19.2</v>
      </c>
      <c r="Q18" s="32" t="n">
        <v>-1</v>
      </c>
      <c r="R18" s="29" t="n">
        <v>16051</v>
      </c>
      <c r="S18" s="30" t="n">
        <v>2.6</v>
      </c>
      <c r="T18" s="30"/>
      <c r="U18" s="31" t="n">
        <v>4081</v>
      </c>
      <c r="V18" s="35" t="n">
        <v>25.4</v>
      </c>
      <c r="W18" s="31"/>
      <c r="X18" s="36" t="n">
        <v>3.04</v>
      </c>
      <c r="Y18" s="37" t="n">
        <v>2.1</v>
      </c>
      <c r="Z18" s="38" t="n">
        <v>1.36</v>
      </c>
      <c r="AA18" s="39" t="n">
        <v>0.87</v>
      </c>
      <c r="AB18" s="31"/>
      <c r="AC18" s="30"/>
      <c r="AD18" s="31"/>
      <c r="AE18" s="40"/>
      <c r="AF18" s="40"/>
    </row>
    <row r="19" customFormat="false" ht="21" hidden="false" customHeight="true" outlineLevel="0" collapsed="false">
      <c r="A19" s="18" t="s">
        <v>37</v>
      </c>
      <c r="B19" s="29" t="n">
        <v>102471</v>
      </c>
      <c r="C19" s="30" t="n">
        <v>-5.9</v>
      </c>
      <c r="D19" s="30"/>
      <c r="E19" s="31" t="n">
        <v>88189</v>
      </c>
      <c r="F19" s="30" t="n">
        <v>-7</v>
      </c>
      <c r="G19" s="30"/>
      <c r="H19" s="31" t="n">
        <v>86484</v>
      </c>
      <c r="I19" s="32" t="n">
        <v>-3.7</v>
      </c>
      <c r="J19" s="33" t="n">
        <v>81.3</v>
      </c>
      <c r="K19" s="30" t="n">
        <v>-4.7</v>
      </c>
      <c r="L19" s="30" t="n">
        <v>79.8</v>
      </c>
      <c r="M19" s="30" t="n">
        <v>-2.8</v>
      </c>
      <c r="N19" s="34" t="n">
        <v>1.5</v>
      </c>
      <c r="O19" s="30" t="n">
        <v>-53.4</v>
      </c>
      <c r="P19" s="34" t="n">
        <v>13.7</v>
      </c>
      <c r="Q19" s="32" t="n">
        <v>-1.7</v>
      </c>
      <c r="R19" s="29" t="n">
        <v>145463</v>
      </c>
      <c r="S19" s="30" t="n">
        <v>0.4</v>
      </c>
      <c r="T19" s="30"/>
      <c r="U19" s="31" t="n">
        <v>126518</v>
      </c>
      <c r="V19" s="35" t="n">
        <v>87</v>
      </c>
      <c r="W19" s="31"/>
      <c r="X19" s="36" t="n">
        <v>1.97</v>
      </c>
      <c r="Y19" s="37" t="n">
        <v>-2.43</v>
      </c>
      <c r="Z19" s="38" t="n">
        <v>4.26</v>
      </c>
      <c r="AA19" s="39" t="n">
        <v>0.86</v>
      </c>
      <c r="AB19" s="31"/>
      <c r="AC19" s="30"/>
      <c r="AD19" s="31"/>
      <c r="AE19" s="40"/>
      <c r="AF19" s="40"/>
    </row>
    <row r="20" customFormat="false" ht="21" hidden="false" customHeight="true" outlineLevel="0" collapsed="false">
      <c r="A20" s="18" t="s">
        <v>38</v>
      </c>
      <c r="B20" s="29" t="n">
        <v>538201</v>
      </c>
      <c r="C20" s="30" t="n">
        <v>19.1</v>
      </c>
      <c r="D20" s="30"/>
      <c r="E20" s="31" t="n">
        <v>232740</v>
      </c>
      <c r="F20" s="30" t="n">
        <v>2.3</v>
      </c>
      <c r="G20" s="30"/>
      <c r="H20" s="31" t="n">
        <v>220075</v>
      </c>
      <c r="I20" s="32" t="n">
        <v>6.1</v>
      </c>
      <c r="J20" s="33" t="n">
        <v>132</v>
      </c>
      <c r="K20" s="30" t="n">
        <v>0</v>
      </c>
      <c r="L20" s="30" t="n">
        <v>128.2</v>
      </c>
      <c r="M20" s="30" t="n">
        <v>-1.6</v>
      </c>
      <c r="N20" s="34" t="n">
        <v>3.8</v>
      </c>
      <c r="O20" s="30" t="n">
        <v>5.8</v>
      </c>
      <c r="P20" s="34" t="n">
        <v>18</v>
      </c>
      <c r="Q20" s="32" t="n">
        <v>0.899999999999999</v>
      </c>
      <c r="R20" s="29" t="n">
        <v>204082</v>
      </c>
      <c r="S20" s="30" t="n">
        <v>5.2</v>
      </c>
      <c r="T20" s="30"/>
      <c r="U20" s="31" t="n">
        <v>60659</v>
      </c>
      <c r="V20" s="35" t="n">
        <v>29.7</v>
      </c>
      <c r="W20" s="31"/>
      <c r="X20" s="36" t="n">
        <v>2.1</v>
      </c>
      <c r="Y20" s="37" t="n">
        <v>0.16</v>
      </c>
      <c r="Z20" s="38" t="n">
        <v>0.91</v>
      </c>
      <c r="AA20" s="39" t="n">
        <v>-0.91</v>
      </c>
      <c r="AB20" s="31"/>
      <c r="AC20" s="30"/>
      <c r="AD20" s="31"/>
      <c r="AE20" s="40"/>
      <c r="AF20" s="40"/>
    </row>
    <row r="21" customFormat="false" ht="21" hidden="false" customHeight="true" outlineLevel="0" collapsed="false">
      <c r="A21" s="18" t="s">
        <v>39</v>
      </c>
      <c r="B21" s="29" t="n">
        <v>928826</v>
      </c>
      <c r="C21" s="30" t="n">
        <v>-16.9</v>
      </c>
      <c r="D21" s="30"/>
      <c r="E21" s="31" t="n">
        <v>326043</v>
      </c>
      <c r="F21" s="30" t="n">
        <v>-6.3</v>
      </c>
      <c r="G21" s="30"/>
      <c r="H21" s="31" t="n">
        <v>323849</v>
      </c>
      <c r="I21" s="32" t="n">
        <v>-6.3</v>
      </c>
      <c r="J21" s="33" t="n">
        <v>122.9</v>
      </c>
      <c r="K21" s="30" t="n">
        <v>-8.8</v>
      </c>
      <c r="L21" s="30" t="n">
        <v>113.8</v>
      </c>
      <c r="M21" s="30" t="n">
        <v>-9</v>
      </c>
      <c r="N21" s="34" t="n">
        <v>9.1</v>
      </c>
      <c r="O21" s="30" t="n">
        <v>-14.7</v>
      </c>
      <c r="P21" s="34" t="n">
        <v>16.1</v>
      </c>
      <c r="Q21" s="32" t="n">
        <v>-0.5</v>
      </c>
      <c r="R21" s="29" t="n">
        <v>131817</v>
      </c>
      <c r="S21" s="30" t="n">
        <v>0.7</v>
      </c>
      <c r="T21" s="30"/>
      <c r="U21" s="31" t="n">
        <v>32388</v>
      </c>
      <c r="V21" s="35" t="n">
        <v>24.6</v>
      </c>
      <c r="W21" s="31"/>
      <c r="X21" s="36" t="n">
        <v>0.19</v>
      </c>
      <c r="Y21" s="37" t="n">
        <v>-0.03</v>
      </c>
      <c r="Z21" s="38" t="n">
        <v>0.3</v>
      </c>
      <c r="AA21" s="39" t="n">
        <v>0.2</v>
      </c>
      <c r="AB21" s="31"/>
      <c r="AC21" s="30"/>
      <c r="AD21" s="31"/>
      <c r="AE21" s="40"/>
      <c r="AF21" s="40"/>
    </row>
    <row r="22" customFormat="false" ht="21" hidden="false" customHeight="true" outlineLevel="0" collapsed="false">
      <c r="A22" s="18" t="s">
        <v>40</v>
      </c>
      <c r="B22" s="29" t="n">
        <v>917435</v>
      </c>
      <c r="C22" s="30" t="n">
        <v>4.4</v>
      </c>
      <c r="D22" s="30"/>
      <c r="E22" s="31" t="n">
        <v>289224</v>
      </c>
      <c r="F22" s="30" t="n">
        <v>-6</v>
      </c>
      <c r="G22" s="30"/>
      <c r="H22" s="31" t="n">
        <v>274653</v>
      </c>
      <c r="I22" s="32" t="n">
        <v>-5.1</v>
      </c>
      <c r="J22" s="33" t="n">
        <v>148.3</v>
      </c>
      <c r="K22" s="30" t="n">
        <v>-9.7</v>
      </c>
      <c r="L22" s="30" t="n">
        <v>139.2</v>
      </c>
      <c r="M22" s="30" t="n">
        <v>-8.5</v>
      </c>
      <c r="N22" s="34" t="n">
        <v>9.1</v>
      </c>
      <c r="O22" s="30" t="n">
        <v>-29.9</v>
      </c>
      <c r="P22" s="34" t="n">
        <v>18.9</v>
      </c>
      <c r="Q22" s="32" t="n">
        <v>-0.5</v>
      </c>
      <c r="R22" s="29" t="n">
        <v>12720</v>
      </c>
      <c r="S22" s="30" t="n">
        <v>-32.7</v>
      </c>
      <c r="T22" s="30"/>
      <c r="U22" s="31" t="n">
        <v>2497</v>
      </c>
      <c r="V22" s="35" t="n">
        <v>19.6</v>
      </c>
      <c r="W22" s="31"/>
      <c r="X22" s="36" t="n">
        <v>1.52</v>
      </c>
      <c r="Y22" s="37" t="n">
        <v>-0.01</v>
      </c>
      <c r="Z22" s="38" t="n">
        <v>1.59</v>
      </c>
      <c r="AA22" s="39" t="n">
        <v>1.59</v>
      </c>
      <c r="AB22" s="31"/>
      <c r="AC22" s="30"/>
      <c r="AD22" s="31"/>
      <c r="AE22" s="40"/>
      <c r="AF22" s="40"/>
    </row>
    <row r="23" customFormat="false" ht="21" hidden="false" customHeight="true" outlineLevel="0" collapsed="false">
      <c r="A23" s="17" t="s">
        <v>41</v>
      </c>
      <c r="B23" s="29" t="n">
        <v>389826</v>
      </c>
      <c r="C23" s="30" t="n">
        <v>-4.1</v>
      </c>
      <c r="D23" s="30"/>
      <c r="E23" s="31" t="n">
        <v>233423</v>
      </c>
      <c r="F23" s="30" t="n">
        <v>4.2</v>
      </c>
      <c r="G23" s="30"/>
      <c r="H23" s="31" t="n">
        <v>216911</v>
      </c>
      <c r="I23" s="41" t="n">
        <v>4.1</v>
      </c>
      <c r="J23" s="42" t="n">
        <v>136.1</v>
      </c>
      <c r="K23" s="43" t="n">
        <v>-0.4</v>
      </c>
      <c r="L23" s="43" t="n">
        <v>127.7</v>
      </c>
      <c r="M23" s="43" t="n">
        <v>-0.6</v>
      </c>
      <c r="N23" s="44" t="n">
        <v>8.4</v>
      </c>
      <c r="O23" s="43" t="n">
        <v>2.7</v>
      </c>
      <c r="P23" s="44" t="n">
        <v>18.2</v>
      </c>
      <c r="Q23" s="41" t="n">
        <v>-1.1</v>
      </c>
      <c r="R23" s="45" t="n">
        <v>227349</v>
      </c>
      <c r="S23" s="43" t="n">
        <v>-0.9</v>
      </c>
      <c r="T23" s="43"/>
      <c r="U23" s="46" t="n">
        <v>70508</v>
      </c>
      <c r="V23" s="47" t="n">
        <v>31</v>
      </c>
      <c r="W23" s="46"/>
      <c r="X23" s="48" t="n">
        <v>1.36</v>
      </c>
      <c r="Y23" s="49" t="n">
        <v>-0.37</v>
      </c>
      <c r="Z23" s="50" t="n">
        <v>3.1</v>
      </c>
      <c r="AA23" s="51" t="n">
        <v>1.6</v>
      </c>
      <c r="AB23" s="31"/>
      <c r="AC23" s="30"/>
      <c r="AD23" s="31"/>
      <c r="AE23" s="40"/>
      <c r="AF23" s="40"/>
    </row>
    <row r="24" customFormat="false" ht="15" hidden="false" customHeight="true" outlineLevel="0" collapsed="false">
      <c r="A24" s="52" t="s">
        <v>42</v>
      </c>
      <c r="B24" s="52"/>
      <c r="C24" s="52"/>
      <c r="D24" s="52"/>
      <c r="E24" s="52"/>
      <c r="F24" s="52"/>
      <c r="G24" s="52"/>
      <c r="H24" s="52"/>
      <c r="I24" s="52"/>
    </row>
    <row r="25" customFormat="false" ht="15" hidden="false" customHeight="true" outlineLevel="0" collapsed="false">
      <c r="A25" s="53" t="s">
        <v>43</v>
      </c>
      <c r="B25" s="53"/>
      <c r="C25" s="53"/>
      <c r="D25" s="53"/>
      <c r="E25" s="53"/>
      <c r="F25" s="53"/>
      <c r="G25" s="53"/>
      <c r="H25" s="53"/>
      <c r="I25" s="53"/>
      <c r="J25" s="53"/>
    </row>
    <row r="26" customFormat="false" ht="15" hidden="false" customHeight="true" outlineLevel="0" collapsed="false">
      <c r="A26" s="54" t="s">
        <v>44</v>
      </c>
      <c r="B26" s="54"/>
      <c r="C26" s="54"/>
      <c r="D26" s="54"/>
      <c r="E26" s="54"/>
      <c r="F26" s="54"/>
      <c r="G26" s="54"/>
      <c r="H26" s="54"/>
      <c r="I26" s="54"/>
      <c r="J26" s="54"/>
    </row>
    <row r="27" customFormat="false" ht="13.5" hidden="false" customHeight="false" outlineLevel="0" collapsed="false">
      <c r="A27" s="53" t="s">
        <v>45</v>
      </c>
      <c r="B27" s="53"/>
      <c r="C27" s="53"/>
    </row>
  </sheetData>
  <mergeCells count="34">
    <mergeCell ref="A2:Q2"/>
    <mergeCell ref="A5:A7"/>
    <mergeCell ref="B5:D5"/>
    <mergeCell ref="E5:G5"/>
    <mergeCell ref="H5:I5"/>
    <mergeCell ref="J5:K5"/>
    <mergeCell ref="L5:M5"/>
    <mergeCell ref="N5:O5"/>
    <mergeCell ref="P5:Q5"/>
    <mergeCell ref="R5:W5"/>
    <mergeCell ref="X5:Y5"/>
    <mergeCell ref="Z5:AA5"/>
    <mergeCell ref="B6:B7"/>
    <mergeCell ref="C6:D6"/>
    <mergeCell ref="E6:E7"/>
    <mergeCell ref="F6:G6"/>
    <mergeCell ref="H6:H7"/>
    <mergeCell ref="J6:J7"/>
    <mergeCell ref="L6:L7"/>
    <mergeCell ref="N6:N7"/>
    <mergeCell ref="P6:P7"/>
    <mergeCell ref="R6:R7"/>
    <mergeCell ref="S6:T6"/>
    <mergeCell ref="V6:W6"/>
    <mergeCell ref="X6:X7"/>
    <mergeCell ref="Z6:Z7"/>
    <mergeCell ref="C7:D7"/>
    <mergeCell ref="F7:G7"/>
    <mergeCell ref="S7:T7"/>
    <mergeCell ref="V7:W7"/>
    <mergeCell ref="A24:I24"/>
    <mergeCell ref="A25:J25"/>
    <mergeCell ref="A26:J26"/>
    <mergeCell ref="A27:C27"/>
  </mergeCells>
  <printOptions headings="false" gridLines="false" gridLinesSet="true" horizontalCentered="true" verticalCentered="false"/>
  <pageMargins left="0.669444444444445" right="0.275694444444444" top="0.865972222222222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5" min="2" style="1" width="12.36"/>
    <col collapsed="false" customWidth="true" hidden="false" outlineLevel="0" max="15" min="6" style="1" width="13.62"/>
    <col collapsed="false" customWidth="true" hidden="false" outlineLevel="0" max="16" min="16" style="1" width="15.12"/>
    <col collapsed="false" customWidth="false" hidden="false" outlineLevel="0" max="257" min="17" style="1" width="8.99"/>
  </cols>
  <sheetData>
    <row r="2" customFormat="false" ht="17.25" hidden="false" customHeight="false" outlineLevel="0" collapsed="false">
      <c r="A2" s="67" t="s">
        <v>96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</row>
    <row r="3" customFormat="false" ht="14.25" hidden="false" customHeight="false" outlineLevel="0" collapsed="false">
      <c r="A3" s="68" t="s">
        <v>51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</row>
    <row r="5" customFormat="false" ht="13.5" hidden="false" customHeight="false" outlineLevel="0" collapsed="false">
      <c r="A5" s="69" t="s">
        <v>52</v>
      </c>
      <c r="B5" s="70" t="s">
        <v>27</v>
      </c>
      <c r="C5" s="11" t="s">
        <v>28</v>
      </c>
      <c r="D5" s="11" t="s">
        <v>29</v>
      </c>
      <c r="E5" s="11" t="s">
        <v>30</v>
      </c>
      <c r="F5" s="71" t="s">
        <v>53</v>
      </c>
      <c r="G5" s="72" t="s">
        <v>32</v>
      </c>
      <c r="H5" s="72" t="s">
        <v>33</v>
      </c>
      <c r="I5" s="72" t="s">
        <v>34</v>
      </c>
      <c r="J5" s="72" t="s">
        <v>35</v>
      </c>
      <c r="K5" s="72" t="s">
        <v>36</v>
      </c>
      <c r="L5" s="72" t="s">
        <v>37</v>
      </c>
      <c r="M5" s="72" t="s">
        <v>38</v>
      </c>
      <c r="N5" s="73" t="s">
        <v>39</v>
      </c>
      <c r="O5" s="73" t="s">
        <v>40</v>
      </c>
      <c r="P5" s="74" t="s">
        <v>41</v>
      </c>
    </row>
    <row r="6" customFormat="false" ht="13.5" hidden="false" customHeight="false" outlineLevel="0" collapsed="false">
      <c r="A6" s="69"/>
      <c r="B6" s="70"/>
      <c r="C6" s="11"/>
      <c r="D6" s="11"/>
      <c r="E6" s="11"/>
      <c r="F6" s="75" t="s">
        <v>54</v>
      </c>
      <c r="G6" s="72"/>
      <c r="H6" s="72"/>
      <c r="I6" s="72"/>
      <c r="J6" s="72"/>
      <c r="K6" s="72"/>
      <c r="L6" s="72"/>
      <c r="M6" s="72"/>
      <c r="N6" s="73"/>
      <c r="O6" s="73"/>
      <c r="P6" s="76" t="s">
        <v>55</v>
      </c>
    </row>
    <row r="7" customFormat="false" ht="13.5" hidden="false" customHeight="false" outlineLevel="0" collapsed="false">
      <c r="A7" s="77"/>
      <c r="B7" s="78" t="s">
        <v>47</v>
      </c>
      <c r="C7" s="79" t="s">
        <v>47</v>
      </c>
      <c r="D7" s="79" t="s">
        <v>47</v>
      </c>
      <c r="E7" s="79" t="s">
        <v>47</v>
      </c>
      <c r="F7" s="80" t="s">
        <v>47</v>
      </c>
      <c r="G7" s="80"/>
      <c r="H7" s="80"/>
      <c r="I7" s="80"/>
      <c r="J7" s="80"/>
      <c r="K7" s="80"/>
      <c r="L7" s="80"/>
      <c r="M7" s="80"/>
      <c r="N7" s="80"/>
      <c r="O7" s="80"/>
      <c r="P7" s="80"/>
    </row>
    <row r="8" customFormat="false" ht="13.5" hidden="false" customHeight="false" outlineLevel="0" collapsed="false">
      <c r="A8" s="81" t="s">
        <v>56</v>
      </c>
      <c r="B8" s="82" t="n">
        <v>100</v>
      </c>
      <c r="C8" s="83" t="n">
        <v>100</v>
      </c>
      <c r="D8" s="83" t="n">
        <v>100</v>
      </c>
      <c r="E8" s="83" t="n">
        <v>100</v>
      </c>
      <c r="F8" s="83" t="n">
        <v>100</v>
      </c>
      <c r="G8" s="83" t="n">
        <v>100</v>
      </c>
      <c r="H8" s="83" t="n">
        <v>100</v>
      </c>
      <c r="I8" s="83" t="n">
        <v>100</v>
      </c>
      <c r="J8" s="83" t="n">
        <v>100</v>
      </c>
      <c r="K8" s="83" t="n">
        <v>100</v>
      </c>
      <c r="L8" s="83" t="n">
        <v>100</v>
      </c>
      <c r="M8" s="83" t="n">
        <v>100</v>
      </c>
      <c r="N8" s="83" t="n">
        <v>100</v>
      </c>
      <c r="O8" s="83" t="n">
        <v>100</v>
      </c>
      <c r="P8" s="83" t="n">
        <v>100</v>
      </c>
    </row>
    <row r="9" customFormat="false" ht="13.5" hidden="false" customHeight="false" outlineLevel="0" collapsed="false">
      <c r="A9" s="81" t="s">
        <v>57</v>
      </c>
      <c r="B9" s="82" t="n">
        <v>107</v>
      </c>
      <c r="C9" s="84" t="s">
        <v>49</v>
      </c>
      <c r="D9" s="83" t="n">
        <v>108.9</v>
      </c>
      <c r="E9" s="83" t="n">
        <v>103.8</v>
      </c>
      <c r="F9" s="83" t="n">
        <v>132.3</v>
      </c>
      <c r="G9" s="83" t="n">
        <v>83.1</v>
      </c>
      <c r="H9" s="83" t="n">
        <v>112.1</v>
      </c>
      <c r="I9" s="83" t="n">
        <v>105.8</v>
      </c>
      <c r="J9" s="83" t="n">
        <v>116.3</v>
      </c>
      <c r="K9" s="83" t="n">
        <v>156</v>
      </c>
      <c r="L9" s="83" t="n">
        <v>85.1</v>
      </c>
      <c r="M9" s="83" t="n">
        <v>92.7</v>
      </c>
      <c r="N9" s="83" t="n">
        <v>145.8</v>
      </c>
      <c r="O9" s="83" t="n">
        <v>117.9</v>
      </c>
      <c r="P9" s="83" t="n">
        <v>114.4</v>
      </c>
    </row>
    <row r="10" customFormat="false" ht="13.5" hidden="false" customHeight="false" outlineLevel="0" collapsed="false">
      <c r="A10" s="81" t="s">
        <v>58</v>
      </c>
      <c r="B10" s="82" t="n">
        <v>106.3</v>
      </c>
      <c r="C10" s="84" t="s">
        <v>49</v>
      </c>
      <c r="D10" s="83" t="n">
        <v>102.9</v>
      </c>
      <c r="E10" s="83" t="n">
        <v>103.8</v>
      </c>
      <c r="F10" s="83" t="n">
        <v>142.3</v>
      </c>
      <c r="G10" s="83" t="n">
        <v>86.7</v>
      </c>
      <c r="H10" s="83" t="n">
        <v>141.8</v>
      </c>
      <c r="I10" s="83" t="n">
        <v>104.3</v>
      </c>
      <c r="J10" s="83" t="n">
        <v>149.3</v>
      </c>
      <c r="K10" s="83" t="n">
        <v>132.3</v>
      </c>
      <c r="L10" s="83" t="n">
        <v>132.7</v>
      </c>
      <c r="M10" s="83" t="n">
        <v>65.9</v>
      </c>
      <c r="N10" s="83" t="n">
        <v>148.1</v>
      </c>
      <c r="O10" s="83" t="n">
        <v>114.8</v>
      </c>
      <c r="P10" s="83" t="n">
        <v>104.8</v>
      </c>
    </row>
    <row r="11" customFormat="false" ht="13.5" hidden="false" customHeight="false" outlineLevel="0" collapsed="false">
      <c r="A11" s="81" t="s">
        <v>59</v>
      </c>
      <c r="B11" s="82" t="n">
        <v>92.1</v>
      </c>
      <c r="C11" s="84" t="n">
        <v>74.3</v>
      </c>
      <c r="D11" s="83" t="n">
        <v>87.1</v>
      </c>
      <c r="E11" s="83" t="n">
        <v>87.5</v>
      </c>
      <c r="F11" s="83" t="n">
        <v>175.3</v>
      </c>
      <c r="G11" s="83" t="n">
        <v>69.8</v>
      </c>
      <c r="H11" s="83" t="n">
        <v>135.8</v>
      </c>
      <c r="I11" s="83" t="n">
        <v>106.1</v>
      </c>
      <c r="J11" s="83" t="n">
        <v>161.4</v>
      </c>
      <c r="K11" s="83" t="n">
        <v>127.9</v>
      </c>
      <c r="L11" s="83" t="n">
        <v>150.2</v>
      </c>
      <c r="M11" s="83" t="n">
        <v>35.3</v>
      </c>
      <c r="N11" s="83" t="n">
        <v>188.7</v>
      </c>
      <c r="O11" s="83" t="n">
        <v>72.8</v>
      </c>
      <c r="P11" s="83" t="n">
        <v>88.3</v>
      </c>
    </row>
    <row r="12" customFormat="false" ht="13.5" hidden="false" customHeight="false" outlineLevel="0" collapsed="false">
      <c r="A12" s="89"/>
      <c r="B12" s="82"/>
      <c r="C12" s="83"/>
      <c r="D12" s="83"/>
      <c r="E12" s="83"/>
      <c r="F12" s="83"/>
      <c r="G12" s="83"/>
      <c r="H12" s="83"/>
      <c r="I12" s="83"/>
      <c r="J12" s="83"/>
      <c r="K12" s="83"/>
      <c r="L12" s="83"/>
      <c r="M12" s="83"/>
      <c r="N12" s="83"/>
      <c r="O12" s="83"/>
      <c r="P12" s="83"/>
    </row>
    <row r="13" customFormat="false" ht="13.5" hidden="false" customHeight="false" outlineLevel="0" collapsed="false">
      <c r="A13" s="81" t="s">
        <v>60</v>
      </c>
      <c r="B13" s="82" t="n">
        <v>86.1</v>
      </c>
      <c r="C13" s="84" t="n">
        <v>57.9</v>
      </c>
      <c r="D13" s="84" t="n">
        <v>123.8</v>
      </c>
      <c r="E13" s="84" t="n">
        <v>70.1</v>
      </c>
      <c r="F13" s="84" t="n">
        <v>150.6</v>
      </c>
      <c r="G13" s="84" t="n">
        <v>53.9</v>
      </c>
      <c r="H13" s="84" t="n">
        <v>126.2</v>
      </c>
      <c r="I13" s="84" t="n">
        <v>118.9</v>
      </c>
      <c r="J13" s="84" t="n">
        <v>165.1</v>
      </c>
      <c r="K13" s="84" t="n">
        <v>138.5</v>
      </c>
      <c r="L13" s="84" t="n">
        <v>146.4</v>
      </c>
      <c r="M13" s="84" t="n">
        <v>24.1</v>
      </c>
      <c r="N13" s="84" t="n">
        <v>187.1</v>
      </c>
      <c r="O13" s="84" t="n">
        <v>107.2</v>
      </c>
      <c r="P13" s="84" t="n">
        <v>81</v>
      </c>
    </row>
    <row r="14" customFormat="false" ht="13.5" hidden="false" customHeight="false" outlineLevel="0" collapsed="false">
      <c r="A14" s="81" t="s">
        <v>61</v>
      </c>
      <c r="B14" s="82" t="n">
        <v>75.9</v>
      </c>
      <c r="C14" s="84" t="n">
        <v>58.1</v>
      </c>
      <c r="D14" s="84" t="n">
        <v>80.2</v>
      </c>
      <c r="E14" s="84" t="n">
        <v>56.5</v>
      </c>
      <c r="F14" s="84" t="n">
        <v>103.4</v>
      </c>
      <c r="G14" s="84" t="n">
        <v>58.2</v>
      </c>
      <c r="H14" s="84" t="n">
        <v>102.9</v>
      </c>
      <c r="I14" s="84" t="n">
        <v>119.6</v>
      </c>
      <c r="J14" s="84" t="n">
        <v>153.8</v>
      </c>
      <c r="K14" s="84" t="n">
        <v>92.9</v>
      </c>
      <c r="L14" s="84" t="n">
        <v>131.8</v>
      </c>
      <c r="M14" s="84" t="n">
        <v>24.2</v>
      </c>
      <c r="N14" s="84" t="n">
        <v>143.9</v>
      </c>
      <c r="O14" s="84" t="n">
        <v>62.8</v>
      </c>
      <c r="P14" s="84" t="n">
        <v>73.3</v>
      </c>
    </row>
    <row r="15" customFormat="false" ht="13.5" hidden="false" customHeight="false" outlineLevel="0" collapsed="false">
      <c r="A15" s="89" t="s">
        <v>62</v>
      </c>
      <c r="B15" s="82" t="n">
        <v>77.8</v>
      </c>
      <c r="C15" s="84" t="n">
        <v>52.4</v>
      </c>
      <c r="D15" s="84" t="n">
        <v>113.6</v>
      </c>
      <c r="E15" s="84" t="n">
        <v>56.5</v>
      </c>
      <c r="F15" s="84" t="n">
        <v>103.4</v>
      </c>
      <c r="G15" s="84" t="n">
        <v>62.7</v>
      </c>
      <c r="H15" s="84" t="n">
        <v>102.9</v>
      </c>
      <c r="I15" s="84" t="n">
        <v>114.3</v>
      </c>
      <c r="J15" s="84" t="n">
        <v>138.5</v>
      </c>
      <c r="K15" s="84" t="n">
        <v>131</v>
      </c>
      <c r="L15" s="84" t="n">
        <v>136.4</v>
      </c>
      <c r="M15" s="84" t="n">
        <v>26.8</v>
      </c>
      <c r="N15" s="84" t="n">
        <v>131.6</v>
      </c>
      <c r="O15" s="84" t="n">
        <v>62.8</v>
      </c>
      <c r="P15" s="84" t="n">
        <v>78.2</v>
      </c>
    </row>
    <row r="16" customFormat="false" ht="13.5" hidden="false" customHeight="false" outlineLevel="0" collapsed="false">
      <c r="A16" s="89" t="s">
        <v>63</v>
      </c>
      <c r="B16" s="82" t="n">
        <v>79.6</v>
      </c>
      <c r="C16" s="84" t="n">
        <v>53.9</v>
      </c>
      <c r="D16" s="84" t="n">
        <v>116</v>
      </c>
      <c r="E16" s="84" t="n">
        <v>57.1</v>
      </c>
      <c r="F16" s="84" t="n">
        <v>136.1</v>
      </c>
      <c r="G16" s="84" t="n">
        <v>67.7</v>
      </c>
      <c r="H16" s="84" t="n">
        <v>102.9</v>
      </c>
      <c r="I16" s="84" t="n">
        <v>121.4</v>
      </c>
      <c r="J16" s="84" t="n">
        <v>157.1</v>
      </c>
      <c r="K16" s="84" t="n">
        <v>128.6</v>
      </c>
      <c r="L16" s="84" t="n">
        <v>150</v>
      </c>
      <c r="M16" s="84" t="n">
        <v>22.8</v>
      </c>
      <c r="N16" s="84" t="n">
        <v>157.9</v>
      </c>
      <c r="O16" s="84" t="n">
        <v>55.4</v>
      </c>
      <c r="P16" s="84" t="n">
        <v>82.2</v>
      </c>
    </row>
    <row r="17" customFormat="false" ht="13.5" hidden="false" customHeight="false" outlineLevel="0" collapsed="false">
      <c r="A17" s="89" t="s">
        <v>64</v>
      </c>
      <c r="B17" s="82" t="n">
        <v>85.2</v>
      </c>
      <c r="C17" s="84" t="n">
        <v>51.3</v>
      </c>
      <c r="D17" s="84" t="n">
        <v>138.3</v>
      </c>
      <c r="E17" s="84" t="n">
        <v>56.5</v>
      </c>
      <c r="F17" s="84" t="n">
        <v>105.9</v>
      </c>
      <c r="G17" s="84" t="n">
        <v>70.3</v>
      </c>
      <c r="H17" s="84" t="n">
        <v>118.7</v>
      </c>
      <c r="I17" s="84" t="n">
        <v>133.9</v>
      </c>
      <c r="J17" s="84" t="n">
        <v>144</v>
      </c>
      <c r="K17" s="84" t="n">
        <v>171.4</v>
      </c>
      <c r="L17" s="84" t="n">
        <v>159.1</v>
      </c>
      <c r="M17" s="84" t="n">
        <v>22.8</v>
      </c>
      <c r="N17" s="84" t="n">
        <v>189.5</v>
      </c>
      <c r="O17" s="84" t="n">
        <v>50.4</v>
      </c>
      <c r="P17" s="84" t="n">
        <v>85.1</v>
      </c>
    </row>
    <row r="18" customFormat="false" ht="13.5" hidden="false" customHeight="false" outlineLevel="0" collapsed="false">
      <c r="A18" s="89" t="s">
        <v>65</v>
      </c>
      <c r="B18" s="82" t="n">
        <v>76.9</v>
      </c>
      <c r="C18" s="84" t="n">
        <v>48.2</v>
      </c>
      <c r="D18" s="84" t="n">
        <v>95.1</v>
      </c>
      <c r="E18" s="84" t="n">
        <v>54</v>
      </c>
      <c r="F18" s="84" t="n">
        <v>113.4</v>
      </c>
      <c r="G18" s="84" t="n">
        <v>62</v>
      </c>
      <c r="H18" s="84" t="n">
        <v>108.1</v>
      </c>
      <c r="I18" s="84" t="n">
        <v>105.4</v>
      </c>
      <c r="J18" s="84" t="n">
        <v>135.2</v>
      </c>
      <c r="K18" s="84" t="n">
        <v>150</v>
      </c>
      <c r="L18" s="84" t="n">
        <v>168.2</v>
      </c>
      <c r="M18" s="84" t="n">
        <v>20.8</v>
      </c>
      <c r="N18" s="84" t="n">
        <v>196.5</v>
      </c>
      <c r="O18" s="84" t="n">
        <v>52.9</v>
      </c>
      <c r="P18" s="84" t="n">
        <v>73.3</v>
      </c>
    </row>
    <row r="19" customFormat="false" ht="13.5" hidden="false" customHeight="false" outlineLevel="0" collapsed="false">
      <c r="A19" s="89" t="s">
        <v>66</v>
      </c>
      <c r="B19" s="82" t="n">
        <v>78.7</v>
      </c>
      <c r="C19" s="84" t="n">
        <v>44.5</v>
      </c>
      <c r="D19" s="84" t="n">
        <v>104.9</v>
      </c>
      <c r="E19" s="84" t="n">
        <v>53.4</v>
      </c>
      <c r="F19" s="84" t="n">
        <v>109.2</v>
      </c>
      <c r="G19" s="84" t="n">
        <v>63.9</v>
      </c>
      <c r="H19" s="84" t="n">
        <v>123</v>
      </c>
      <c r="I19" s="84" t="n">
        <v>105.4</v>
      </c>
      <c r="J19" s="84" t="n">
        <v>128.6</v>
      </c>
      <c r="K19" s="84" t="n">
        <v>135.7</v>
      </c>
      <c r="L19" s="84" t="n">
        <v>118.2</v>
      </c>
      <c r="M19" s="84" t="n">
        <v>22.8</v>
      </c>
      <c r="N19" s="84" t="n">
        <v>193</v>
      </c>
      <c r="O19" s="84" t="n">
        <v>57</v>
      </c>
      <c r="P19" s="84" t="n">
        <v>73.3</v>
      </c>
    </row>
    <row r="20" customFormat="false" ht="13.5" hidden="false" customHeight="false" outlineLevel="0" collapsed="false">
      <c r="A20" s="89" t="s">
        <v>67</v>
      </c>
      <c r="B20" s="82" t="n">
        <v>79.6</v>
      </c>
      <c r="C20" s="84" t="n">
        <v>46.1</v>
      </c>
      <c r="D20" s="84" t="n">
        <v>121</v>
      </c>
      <c r="E20" s="84" t="n">
        <v>56.5</v>
      </c>
      <c r="F20" s="84" t="n">
        <v>115.1</v>
      </c>
      <c r="G20" s="84" t="n">
        <v>75.9</v>
      </c>
      <c r="H20" s="84" t="n">
        <v>128.2</v>
      </c>
      <c r="I20" s="84" t="n">
        <v>110.7</v>
      </c>
      <c r="J20" s="84" t="n">
        <v>149.5</v>
      </c>
      <c r="K20" s="84" t="n">
        <v>223.8</v>
      </c>
      <c r="L20" s="84" t="n">
        <v>63.6</v>
      </c>
      <c r="M20" s="84" t="n">
        <v>17.4</v>
      </c>
      <c r="N20" s="84" t="n">
        <v>168.4</v>
      </c>
      <c r="O20" s="84" t="n">
        <v>64.5</v>
      </c>
      <c r="P20" s="84" t="n">
        <v>76.2</v>
      </c>
    </row>
    <row r="21" customFormat="false" ht="13.5" hidden="false" customHeight="false" outlineLevel="0" collapsed="false">
      <c r="A21" s="89" t="s">
        <v>68</v>
      </c>
      <c r="B21" s="82" t="n">
        <v>77.8</v>
      </c>
      <c r="C21" s="84" t="n">
        <v>67</v>
      </c>
      <c r="D21" s="84" t="n">
        <v>139.5</v>
      </c>
      <c r="E21" s="84" t="n">
        <v>60.9</v>
      </c>
      <c r="F21" s="84" t="n">
        <v>99.2</v>
      </c>
      <c r="G21" s="84" t="n">
        <v>79.1</v>
      </c>
      <c r="H21" s="84" t="n">
        <v>132.1</v>
      </c>
      <c r="I21" s="84" t="n">
        <v>107.1</v>
      </c>
      <c r="J21" s="84" t="n">
        <v>135.2</v>
      </c>
      <c r="K21" s="84" t="n">
        <v>185.7</v>
      </c>
      <c r="L21" s="84" t="n">
        <v>72.7</v>
      </c>
      <c r="M21" s="84" t="n">
        <v>19.5</v>
      </c>
      <c r="N21" s="84" t="n">
        <v>35.1</v>
      </c>
      <c r="O21" s="84" t="n">
        <v>52.9</v>
      </c>
      <c r="P21" s="84" t="n">
        <v>83.2</v>
      </c>
    </row>
    <row r="22" customFormat="false" ht="13.5" hidden="false" customHeight="false" outlineLevel="0" collapsed="false">
      <c r="A22" s="89" t="s">
        <v>69</v>
      </c>
      <c r="B22" s="82" t="n">
        <v>81.5</v>
      </c>
      <c r="C22" s="84" t="n">
        <v>60.2</v>
      </c>
      <c r="D22" s="84" t="n">
        <v>111.1</v>
      </c>
      <c r="E22" s="84" t="n">
        <v>60.2</v>
      </c>
      <c r="F22" s="84" t="n">
        <v>129.4</v>
      </c>
      <c r="G22" s="84" t="n">
        <v>67.1</v>
      </c>
      <c r="H22" s="84" t="n">
        <v>137.3</v>
      </c>
      <c r="I22" s="84" t="n">
        <v>108.9</v>
      </c>
      <c r="J22" s="84" t="n">
        <v>125.3</v>
      </c>
      <c r="K22" s="84" t="n">
        <v>145.2</v>
      </c>
      <c r="L22" s="84" t="n">
        <v>59.1</v>
      </c>
      <c r="M22" s="84" t="n">
        <v>20.8</v>
      </c>
      <c r="N22" s="84" t="n">
        <v>175.4</v>
      </c>
      <c r="O22" s="84" t="n">
        <v>62.8</v>
      </c>
      <c r="P22" s="84" t="n">
        <v>78.2</v>
      </c>
    </row>
    <row r="23" customFormat="false" ht="13.5" hidden="false" customHeight="false" outlineLevel="0" collapsed="false">
      <c r="A23" s="89" t="s">
        <v>70</v>
      </c>
      <c r="B23" s="82" t="n">
        <v>84.3</v>
      </c>
      <c r="C23" s="84" t="n">
        <v>56.5</v>
      </c>
      <c r="D23" s="84" t="n">
        <v>122.2</v>
      </c>
      <c r="E23" s="84" t="n">
        <v>65.2</v>
      </c>
      <c r="F23" s="84" t="n">
        <v>105</v>
      </c>
      <c r="G23" s="84" t="n">
        <v>74.7</v>
      </c>
      <c r="H23" s="84" t="n">
        <v>131.6</v>
      </c>
      <c r="I23" s="84" t="n">
        <v>107.1</v>
      </c>
      <c r="J23" s="84" t="n">
        <v>137.4</v>
      </c>
      <c r="K23" s="84" t="n">
        <v>176.2</v>
      </c>
      <c r="L23" s="84" t="n">
        <v>63.6</v>
      </c>
      <c r="M23" s="84" t="n">
        <v>23.5</v>
      </c>
      <c r="N23" s="84" t="n">
        <v>191.2</v>
      </c>
      <c r="O23" s="84" t="n">
        <v>62</v>
      </c>
      <c r="P23" s="84" t="n">
        <v>82.2</v>
      </c>
    </row>
    <row r="24" customFormat="false" ht="13.5" hidden="false" customHeight="false" outlineLevel="0" collapsed="false">
      <c r="A24" s="89" t="s">
        <v>71</v>
      </c>
      <c r="B24" s="82" t="n">
        <v>83.3</v>
      </c>
      <c r="C24" s="84" t="n">
        <v>49.7</v>
      </c>
      <c r="D24" s="84" t="n">
        <v>138.3</v>
      </c>
      <c r="E24" s="84" t="n">
        <v>69.6</v>
      </c>
      <c r="F24" s="84" t="n">
        <v>99.2</v>
      </c>
      <c r="G24" s="84" t="n">
        <v>74.7</v>
      </c>
      <c r="H24" s="84" t="n">
        <v>116.3</v>
      </c>
      <c r="I24" s="84" t="n">
        <v>101.8</v>
      </c>
      <c r="J24" s="84" t="n">
        <v>150.5</v>
      </c>
      <c r="K24" s="84" t="n">
        <v>161.9</v>
      </c>
      <c r="L24" s="84" t="n">
        <v>68.2</v>
      </c>
      <c r="M24" s="84" t="n">
        <v>26.8</v>
      </c>
      <c r="N24" s="84" t="n">
        <v>171.9</v>
      </c>
      <c r="O24" s="84" t="n">
        <v>65.3</v>
      </c>
      <c r="P24" s="84" t="n">
        <v>84.2</v>
      </c>
    </row>
    <row r="25" customFormat="false" ht="13.5" hidden="false" customHeight="false" outlineLevel="0" collapsed="false">
      <c r="A25" s="89" t="s">
        <v>72</v>
      </c>
      <c r="B25" s="82" t="n">
        <v>90.7</v>
      </c>
      <c r="C25" s="84" t="n">
        <v>44.5</v>
      </c>
      <c r="D25" s="84" t="n">
        <v>164.2</v>
      </c>
      <c r="E25" s="84" t="n">
        <v>75.8</v>
      </c>
      <c r="F25" s="84" t="n">
        <v>92.4</v>
      </c>
      <c r="G25" s="84" t="n">
        <v>73.4</v>
      </c>
      <c r="H25" s="84" t="n">
        <v>145.5</v>
      </c>
      <c r="I25" s="84" t="n">
        <v>103.6</v>
      </c>
      <c r="J25" s="84" t="n">
        <v>156</v>
      </c>
      <c r="K25" s="84" t="n">
        <v>183.3</v>
      </c>
      <c r="L25" s="84" t="n">
        <v>68.2</v>
      </c>
      <c r="M25" s="84" t="n">
        <v>25.5</v>
      </c>
      <c r="N25" s="84" t="n">
        <v>159.6</v>
      </c>
      <c r="O25" s="84" t="n">
        <v>75.2</v>
      </c>
      <c r="P25" s="84" t="n">
        <v>83.2</v>
      </c>
    </row>
    <row r="26" customFormat="false" ht="13.5" hidden="false" customHeight="false" outlineLevel="0" collapsed="false">
      <c r="A26" s="90" t="s">
        <v>73</v>
      </c>
      <c r="B26" s="91"/>
      <c r="C26" s="92"/>
      <c r="D26" s="92"/>
      <c r="E26" s="92"/>
      <c r="F26" s="92"/>
      <c r="G26" s="92"/>
      <c r="H26" s="92"/>
      <c r="I26" s="92"/>
      <c r="J26" s="92"/>
      <c r="K26" s="92"/>
      <c r="L26" s="92"/>
      <c r="M26" s="92"/>
      <c r="N26" s="92"/>
      <c r="O26" s="92"/>
      <c r="P26" s="92"/>
    </row>
    <row r="27" customFormat="false" ht="6" hidden="false" customHeight="true" outlineLevel="0" collapsed="false">
      <c r="A27" s="93" t="s">
        <v>47</v>
      </c>
      <c r="B27" s="94"/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  <c r="P27" s="95"/>
    </row>
    <row r="28" customFormat="false" ht="13.5" hidden="false" customHeight="false" outlineLevel="0" collapsed="false">
      <c r="A28" s="96" t="s">
        <v>74</v>
      </c>
      <c r="B28" s="82" t="n">
        <v>5.3</v>
      </c>
      <c r="C28" s="84" t="n">
        <v>-23.1</v>
      </c>
      <c r="D28" s="84" t="n">
        <v>32.6</v>
      </c>
      <c r="E28" s="84" t="n">
        <v>8.1</v>
      </c>
      <c r="F28" s="84" t="n">
        <v>-38.6</v>
      </c>
      <c r="G28" s="84" t="n">
        <v>36.2</v>
      </c>
      <c r="H28" s="84" t="n">
        <v>15.3</v>
      </c>
      <c r="I28" s="84" t="n">
        <v>-12.9</v>
      </c>
      <c r="J28" s="84" t="n">
        <v>-5.5</v>
      </c>
      <c r="K28" s="84" t="n">
        <v>32.3</v>
      </c>
      <c r="L28" s="84" t="n">
        <v>-53.4</v>
      </c>
      <c r="M28" s="84" t="n">
        <v>5.8</v>
      </c>
      <c r="N28" s="84" t="n">
        <v>-14.7</v>
      </c>
      <c r="O28" s="84" t="n">
        <v>-29.9</v>
      </c>
      <c r="P28" s="84" t="n">
        <v>2.7</v>
      </c>
    </row>
    <row r="29" customFormat="false" ht="6" hidden="false" customHeight="true" outlineLevel="0" collapsed="false">
      <c r="A29" s="90"/>
      <c r="B29" s="97"/>
      <c r="C29" s="98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98"/>
    </row>
    <row r="30" customFormat="false" ht="13.5" hidden="false" customHeight="false" outlineLevel="0" collapsed="false">
      <c r="A30" s="66" t="s">
        <v>73</v>
      </c>
      <c r="B30" s="1" t="s">
        <v>73</v>
      </c>
    </row>
    <row r="31" customFormat="false" ht="13.5" hidden="false" customHeight="false" outlineLevel="0" collapsed="false">
      <c r="A31" s="66"/>
    </row>
    <row r="32" customFormat="false" ht="13.5" hidden="false" customHeight="false" outlineLevel="0" collapsed="false">
      <c r="A32" s="66"/>
    </row>
    <row r="34" customFormat="false" ht="17.25" hidden="false" customHeight="false" outlineLevel="0" collapsed="false">
      <c r="A34" s="67" t="s">
        <v>97</v>
      </c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7"/>
      <c r="O34" s="67"/>
      <c r="P34" s="67"/>
    </row>
    <row r="35" customFormat="false" ht="14.25" hidden="false" customHeight="false" outlineLevel="0" collapsed="false">
      <c r="A35" s="68" t="s">
        <v>51</v>
      </c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</row>
    <row r="37" customFormat="false" ht="13.5" hidden="false" customHeight="false" outlineLevel="0" collapsed="false">
      <c r="A37" s="69" t="s">
        <v>52</v>
      </c>
      <c r="B37" s="70" t="s">
        <v>27</v>
      </c>
      <c r="C37" s="11" t="s">
        <v>28</v>
      </c>
      <c r="D37" s="11" t="s">
        <v>29</v>
      </c>
      <c r="E37" s="11" t="s">
        <v>30</v>
      </c>
      <c r="F37" s="71" t="s">
        <v>53</v>
      </c>
      <c r="G37" s="72" t="s">
        <v>32</v>
      </c>
      <c r="H37" s="72" t="s">
        <v>33</v>
      </c>
      <c r="I37" s="72" t="s">
        <v>34</v>
      </c>
      <c r="J37" s="72" t="s">
        <v>35</v>
      </c>
      <c r="K37" s="72" t="s">
        <v>36</v>
      </c>
      <c r="L37" s="72" t="s">
        <v>37</v>
      </c>
      <c r="M37" s="72" t="s">
        <v>38</v>
      </c>
      <c r="N37" s="73" t="s">
        <v>39</v>
      </c>
      <c r="O37" s="73" t="s">
        <v>40</v>
      </c>
      <c r="P37" s="74" t="s">
        <v>41</v>
      </c>
    </row>
    <row r="38" customFormat="false" ht="13.5" hidden="false" customHeight="false" outlineLevel="0" collapsed="false">
      <c r="A38" s="69"/>
      <c r="B38" s="70"/>
      <c r="C38" s="11"/>
      <c r="D38" s="11"/>
      <c r="E38" s="11"/>
      <c r="F38" s="75" t="s">
        <v>54</v>
      </c>
      <c r="G38" s="72"/>
      <c r="H38" s="72"/>
      <c r="I38" s="72"/>
      <c r="J38" s="72"/>
      <c r="K38" s="72"/>
      <c r="L38" s="72"/>
      <c r="M38" s="72"/>
      <c r="N38" s="73"/>
      <c r="O38" s="73"/>
      <c r="P38" s="76" t="s">
        <v>55</v>
      </c>
    </row>
    <row r="39" customFormat="false" ht="13.5" hidden="false" customHeight="false" outlineLevel="0" collapsed="false">
      <c r="A39" s="77"/>
      <c r="B39" s="78" t="s">
        <v>47</v>
      </c>
      <c r="C39" s="79" t="s">
        <v>47</v>
      </c>
      <c r="D39" s="79" t="s">
        <v>47</v>
      </c>
      <c r="E39" s="79" t="s">
        <v>47</v>
      </c>
      <c r="F39" s="80" t="s">
        <v>47</v>
      </c>
      <c r="G39" s="80"/>
      <c r="H39" s="80"/>
      <c r="I39" s="80"/>
      <c r="J39" s="80"/>
      <c r="K39" s="80"/>
      <c r="L39" s="80"/>
      <c r="M39" s="80"/>
      <c r="N39" s="80"/>
      <c r="O39" s="80"/>
      <c r="P39" s="80"/>
    </row>
    <row r="40" customFormat="false" ht="13.5" hidden="false" customHeight="false" outlineLevel="0" collapsed="false">
      <c r="A40" s="81" t="s">
        <v>56</v>
      </c>
      <c r="B40" s="82" t="n">
        <v>100</v>
      </c>
      <c r="C40" s="83" t="n">
        <v>100</v>
      </c>
      <c r="D40" s="83" t="n">
        <v>100</v>
      </c>
      <c r="E40" s="83" t="n">
        <v>100</v>
      </c>
      <c r="F40" s="83" t="n">
        <v>100</v>
      </c>
      <c r="G40" s="83" t="n">
        <v>100</v>
      </c>
      <c r="H40" s="83" t="n">
        <v>100</v>
      </c>
      <c r="I40" s="83" t="n">
        <v>100</v>
      </c>
      <c r="J40" s="83" t="n">
        <v>100</v>
      </c>
      <c r="K40" s="83" t="n">
        <v>100</v>
      </c>
      <c r="L40" s="83" t="n">
        <v>100</v>
      </c>
      <c r="M40" s="83" t="n">
        <v>100</v>
      </c>
      <c r="N40" s="83" t="n">
        <v>100</v>
      </c>
      <c r="O40" s="83" t="n">
        <v>100</v>
      </c>
      <c r="P40" s="83" t="n">
        <v>100</v>
      </c>
    </row>
    <row r="41" customFormat="false" ht="13.5" hidden="false" customHeight="false" outlineLevel="0" collapsed="false">
      <c r="A41" s="81" t="s">
        <v>57</v>
      </c>
      <c r="B41" s="82" t="n">
        <v>101.3</v>
      </c>
      <c r="C41" s="84" t="s">
        <v>49</v>
      </c>
      <c r="D41" s="83" t="n">
        <v>82.9</v>
      </c>
      <c r="E41" s="83" t="n">
        <v>100.9</v>
      </c>
      <c r="F41" s="83" t="n">
        <v>105.1</v>
      </c>
      <c r="G41" s="83" t="n">
        <v>91.9</v>
      </c>
      <c r="H41" s="83" t="n">
        <v>103.5</v>
      </c>
      <c r="I41" s="83" t="n">
        <v>107.5</v>
      </c>
      <c r="J41" s="83" t="n">
        <v>101.6</v>
      </c>
      <c r="K41" s="83" t="n">
        <v>112.6</v>
      </c>
      <c r="L41" s="83" t="n">
        <v>73.8</v>
      </c>
      <c r="M41" s="83" t="n">
        <v>89.8</v>
      </c>
      <c r="N41" s="83" t="n">
        <v>109.3</v>
      </c>
      <c r="O41" s="83" t="n">
        <v>111.1</v>
      </c>
      <c r="P41" s="83" t="n">
        <v>113.7</v>
      </c>
    </row>
    <row r="42" customFormat="false" ht="13.5" hidden="false" customHeight="false" outlineLevel="0" collapsed="false">
      <c r="A42" s="81" t="s">
        <v>58</v>
      </c>
      <c r="B42" s="82" t="n">
        <v>99</v>
      </c>
      <c r="C42" s="84" t="s">
        <v>49</v>
      </c>
      <c r="D42" s="84" t="s">
        <v>49</v>
      </c>
      <c r="E42" s="83" t="n">
        <v>101.3</v>
      </c>
      <c r="F42" s="83" t="n">
        <v>123.1</v>
      </c>
      <c r="G42" s="83" t="n">
        <v>94.1</v>
      </c>
      <c r="H42" s="83" t="n">
        <v>116.1</v>
      </c>
      <c r="I42" s="83" t="n">
        <v>131.8</v>
      </c>
      <c r="J42" s="83" t="n">
        <v>115.6</v>
      </c>
      <c r="K42" s="83" t="n">
        <v>160.5</v>
      </c>
      <c r="L42" s="83" t="n">
        <v>136.7</v>
      </c>
      <c r="M42" s="83" t="n">
        <v>68</v>
      </c>
      <c r="N42" s="83" t="n">
        <v>89.8</v>
      </c>
      <c r="O42" s="84" t="s">
        <v>49</v>
      </c>
      <c r="P42" s="83" t="n">
        <v>111.7</v>
      </c>
    </row>
    <row r="43" customFormat="false" ht="13.5" hidden="false" customHeight="false" outlineLevel="0" collapsed="false">
      <c r="A43" s="81" t="s">
        <v>59</v>
      </c>
      <c r="B43" s="82" t="n">
        <v>91.2</v>
      </c>
      <c r="C43" s="84" t="n">
        <v>74.3</v>
      </c>
      <c r="D43" s="84" t="s">
        <v>49</v>
      </c>
      <c r="E43" s="83" t="n">
        <v>95.6</v>
      </c>
      <c r="F43" s="83" t="n">
        <v>176.8</v>
      </c>
      <c r="G43" s="83" t="n">
        <v>74.2</v>
      </c>
      <c r="H43" s="83" t="n">
        <v>136.6</v>
      </c>
      <c r="I43" s="83" t="n">
        <v>138.2</v>
      </c>
      <c r="J43" s="83" t="n">
        <v>132.6</v>
      </c>
      <c r="K43" s="83" t="n">
        <v>174.4</v>
      </c>
      <c r="L43" s="83" t="n">
        <v>118</v>
      </c>
      <c r="M43" s="83" t="n">
        <v>32.2</v>
      </c>
      <c r="N43" s="83" t="n">
        <v>116.7</v>
      </c>
      <c r="O43" s="84" t="s">
        <v>49</v>
      </c>
      <c r="P43" s="83" t="n">
        <v>84.5</v>
      </c>
    </row>
    <row r="44" customFormat="false" ht="13.5" hidden="false" customHeight="false" outlineLevel="0" collapsed="false">
      <c r="A44" s="89"/>
      <c r="B44" s="82"/>
      <c r="C44" s="83"/>
      <c r="D44" s="83"/>
      <c r="E44" s="83"/>
      <c r="F44" s="83"/>
      <c r="G44" s="83"/>
      <c r="H44" s="83"/>
      <c r="I44" s="83"/>
      <c r="J44" s="83"/>
      <c r="K44" s="83"/>
      <c r="L44" s="83"/>
      <c r="M44" s="83"/>
      <c r="N44" s="83"/>
      <c r="O44" s="83"/>
      <c r="P44" s="83"/>
    </row>
    <row r="45" customFormat="false" ht="13.5" hidden="false" customHeight="false" outlineLevel="0" collapsed="false">
      <c r="A45" s="81" t="s">
        <v>60</v>
      </c>
      <c r="B45" s="82" t="n">
        <v>83.3</v>
      </c>
      <c r="C45" s="84" t="n">
        <v>57.9</v>
      </c>
      <c r="D45" s="84" t="s">
        <v>49</v>
      </c>
      <c r="E45" s="84" t="n">
        <v>75.6</v>
      </c>
      <c r="F45" s="84" t="n">
        <v>163.1</v>
      </c>
      <c r="G45" s="84" t="n">
        <v>58.3</v>
      </c>
      <c r="H45" s="84" t="n">
        <v>137.5</v>
      </c>
      <c r="I45" s="84" t="n">
        <v>167.6</v>
      </c>
      <c r="J45" s="84" t="n">
        <v>130.5</v>
      </c>
      <c r="K45" s="84" t="n">
        <v>167.8</v>
      </c>
      <c r="L45" s="84" t="n">
        <v>104.5</v>
      </c>
      <c r="M45" s="84" t="n">
        <v>18.5</v>
      </c>
      <c r="N45" s="84" t="n">
        <v>123.9</v>
      </c>
      <c r="O45" s="84" t="s">
        <v>49</v>
      </c>
      <c r="P45" s="84" t="n">
        <v>78.7</v>
      </c>
    </row>
    <row r="46" customFormat="false" ht="13.5" hidden="false" customHeight="false" outlineLevel="0" collapsed="false">
      <c r="A46" s="81" t="s">
        <v>61</v>
      </c>
      <c r="B46" s="82" t="n">
        <v>73</v>
      </c>
      <c r="C46" s="84" t="n">
        <v>58.1</v>
      </c>
      <c r="D46" s="84" t="n">
        <v>55.4</v>
      </c>
      <c r="E46" s="84" t="n">
        <v>59.2</v>
      </c>
      <c r="F46" s="84" t="n">
        <v>84.1</v>
      </c>
      <c r="G46" s="84" t="n">
        <v>58.5</v>
      </c>
      <c r="H46" s="84" t="n">
        <v>104.8</v>
      </c>
      <c r="I46" s="84" t="n">
        <v>143.1</v>
      </c>
      <c r="J46" s="84" t="n">
        <v>119</v>
      </c>
      <c r="K46" s="84" t="n">
        <v>155.7</v>
      </c>
      <c r="L46" s="84" t="n">
        <v>100</v>
      </c>
      <c r="M46" s="84" t="n">
        <v>18.3</v>
      </c>
      <c r="N46" s="84" t="n">
        <v>124.8</v>
      </c>
      <c r="O46" s="84" t="n">
        <v>77.3</v>
      </c>
      <c r="P46" s="84" t="n">
        <v>68.1</v>
      </c>
    </row>
    <row r="47" customFormat="false" ht="13.5" hidden="false" customHeight="false" outlineLevel="0" collapsed="false">
      <c r="A47" s="89" t="s">
        <v>62</v>
      </c>
      <c r="B47" s="82" t="n">
        <v>71.5</v>
      </c>
      <c r="C47" s="84" t="n">
        <v>52.4</v>
      </c>
      <c r="D47" s="84" t="n">
        <v>59.5</v>
      </c>
      <c r="E47" s="84" t="n">
        <v>56.4</v>
      </c>
      <c r="F47" s="84" t="n">
        <v>85.4</v>
      </c>
      <c r="G47" s="84" t="n">
        <v>56.6</v>
      </c>
      <c r="H47" s="84" t="n">
        <v>109.1</v>
      </c>
      <c r="I47" s="84" t="n">
        <v>113.7</v>
      </c>
      <c r="J47" s="84" t="n">
        <v>114.9</v>
      </c>
      <c r="K47" s="84" t="n">
        <v>192.9</v>
      </c>
      <c r="L47" s="84" t="n">
        <v>104.2</v>
      </c>
      <c r="M47" s="84" t="n">
        <v>25.7</v>
      </c>
      <c r="N47" s="84" t="n">
        <v>113.3</v>
      </c>
      <c r="O47" s="84" t="n">
        <v>82.3</v>
      </c>
      <c r="P47" s="84" t="n">
        <v>69</v>
      </c>
    </row>
    <row r="48" customFormat="false" ht="13.5" hidden="false" customHeight="false" outlineLevel="0" collapsed="false">
      <c r="A48" s="89" t="s">
        <v>63</v>
      </c>
      <c r="B48" s="82" t="n">
        <v>72.3</v>
      </c>
      <c r="C48" s="84" t="n">
        <v>53.9</v>
      </c>
      <c r="D48" s="84" t="n">
        <v>59.5</v>
      </c>
      <c r="E48" s="84" t="n">
        <v>56.4</v>
      </c>
      <c r="F48" s="84" t="n">
        <v>111.3</v>
      </c>
      <c r="G48" s="84" t="n">
        <v>63.5</v>
      </c>
      <c r="H48" s="84" t="n">
        <v>108.2</v>
      </c>
      <c r="I48" s="84" t="n">
        <v>105.9</v>
      </c>
      <c r="J48" s="84" t="n">
        <v>146.3</v>
      </c>
      <c r="K48" s="84" t="n">
        <v>198.6</v>
      </c>
      <c r="L48" s="84" t="n">
        <v>112.5</v>
      </c>
      <c r="M48" s="84" t="n">
        <v>18.8</v>
      </c>
      <c r="N48" s="84" t="n">
        <v>136.2</v>
      </c>
      <c r="O48" s="84" t="n">
        <v>60.2</v>
      </c>
      <c r="P48" s="84" t="n">
        <v>69.8</v>
      </c>
    </row>
    <row r="49" customFormat="false" ht="13.5" hidden="false" customHeight="false" outlineLevel="0" collapsed="false">
      <c r="A49" s="89" t="s">
        <v>64</v>
      </c>
      <c r="B49" s="82" t="n">
        <v>78.8</v>
      </c>
      <c r="C49" s="84" t="n">
        <v>51.3</v>
      </c>
      <c r="D49" s="84" t="n">
        <v>81.1</v>
      </c>
      <c r="E49" s="84" t="n">
        <v>57.5</v>
      </c>
      <c r="F49" s="84" t="n">
        <v>88.7</v>
      </c>
      <c r="G49" s="84" t="n">
        <v>67.3</v>
      </c>
      <c r="H49" s="84" t="n">
        <v>125.5</v>
      </c>
      <c r="I49" s="84" t="n">
        <v>121.6</v>
      </c>
      <c r="J49" s="84" t="n">
        <v>122.3</v>
      </c>
      <c r="K49" s="84" t="n">
        <v>247.1</v>
      </c>
      <c r="L49" s="84" t="n">
        <v>112.5</v>
      </c>
      <c r="M49" s="84" t="n">
        <v>19.9</v>
      </c>
      <c r="N49" s="84" t="n">
        <v>165.7</v>
      </c>
      <c r="O49" s="84" t="n">
        <v>50.3</v>
      </c>
      <c r="P49" s="84" t="n">
        <v>75</v>
      </c>
    </row>
    <row r="50" customFormat="false" ht="13.5" hidden="false" customHeight="false" outlineLevel="0" collapsed="false">
      <c r="A50" s="89" t="s">
        <v>65</v>
      </c>
      <c r="B50" s="82" t="n">
        <v>74.5</v>
      </c>
      <c r="C50" s="84" t="n">
        <v>48.2</v>
      </c>
      <c r="D50" s="84" t="n">
        <v>66.2</v>
      </c>
      <c r="E50" s="84" t="n">
        <v>56.4</v>
      </c>
      <c r="F50" s="84" t="n">
        <v>98</v>
      </c>
      <c r="G50" s="84" t="n">
        <v>57.9</v>
      </c>
      <c r="H50" s="84" t="n">
        <v>116.5</v>
      </c>
      <c r="I50" s="84" t="n">
        <v>103.9</v>
      </c>
      <c r="J50" s="84" t="n">
        <v>114.9</v>
      </c>
      <c r="K50" s="84" t="n">
        <v>220</v>
      </c>
      <c r="L50" s="84" t="n">
        <v>112.5</v>
      </c>
      <c r="M50" s="84" t="n">
        <v>18.3</v>
      </c>
      <c r="N50" s="84" t="n">
        <v>170.5</v>
      </c>
      <c r="O50" s="84" t="n">
        <v>50.8</v>
      </c>
      <c r="P50" s="84" t="n">
        <v>65.5</v>
      </c>
    </row>
    <row r="51" customFormat="false" ht="13.5" hidden="false" customHeight="false" outlineLevel="0" collapsed="false">
      <c r="A51" s="89" t="s">
        <v>66</v>
      </c>
      <c r="B51" s="82" t="n">
        <v>76.6</v>
      </c>
      <c r="C51" s="84" t="n">
        <v>44.5</v>
      </c>
      <c r="D51" s="84" t="n">
        <v>83.8</v>
      </c>
      <c r="E51" s="84" t="n">
        <v>53.6</v>
      </c>
      <c r="F51" s="84" t="n">
        <v>95.4</v>
      </c>
      <c r="G51" s="84" t="n">
        <v>54.7</v>
      </c>
      <c r="H51" s="84" t="n">
        <v>132.9</v>
      </c>
      <c r="I51" s="84" t="n">
        <v>105.9</v>
      </c>
      <c r="J51" s="84" t="n">
        <v>109.1</v>
      </c>
      <c r="K51" s="84" t="n">
        <v>218.6</v>
      </c>
      <c r="L51" s="84" t="n">
        <v>54.2</v>
      </c>
      <c r="M51" s="84" t="n">
        <v>20.9</v>
      </c>
      <c r="N51" s="84" t="n">
        <v>168.6</v>
      </c>
      <c r="O51" s="84" t="n">
        <v>44.8</v>
      </c>
      <c r="P51" s="84" t="n">
        <v>71.6</v>
      </c>
    </row>
    <row r="52" customFormat="false" ht="13.5" hidden="false" customHeight="false" outlineLevel="0" collapsed="false">
      <c r="A52" s="89" t="s">
        <v>67</v>
      </c>
      <c r="B52" s="82" t="n">
        <v>78.1</v>
      </c>
      <c r="C52" s="84" t="n">
        <v>46.1</v>
      </c>
      <c r="D52" s="84" t="n">
        <v>95.9</v>
      </c>
      <c r="E52" s="84" t="n">
        <v>59.8</v>
      </c>
      <c r="F52" s="84" t="n">
        <v>99.3</v>
      </c>
      <c r="G52" s="84" t="n">
        <v>56.6</v>
      </c>
      <c r="H52" s="84" t="n">
        <v>135.5</v>
      </c>
      <c r="I52" s="84" t="n">
        <v>119.6</v>
      </c>
      <c r="J52" s="84" t="n">
        <v>114.9</v>
      </c>
      <c r="K52" s="84" t="n">
        <v>321.4</v>
      </c>
      <c r="L52" s="84" t="n">
        <v>79.2</v>
      </c>
      <c r="M52" s="84" t="n">
        <v>16.2</v>
      </c>
      <c r="N52" s="84" t="n">
        <v>141</v>
      </c>
      <c r="O52" s="84" t="n">
        <v>44.2</v>
      </c>
      <c r="P52" s="84" t="n">
        <v>69.8</v>
      </c>
    </row>
    <row r="53" customFormat="false" ht="13.5" hidden="false" customHeight="false" outlineLevel="0" collapsed="false">
      <c r="A53" s="89" t="s">
        <v>68</v>
      </c>
      <c r="B53" s="82" t="n">
        <v>73.7</v>
      </c>
      <c r="C53" s="84" t="n">
        <v>67</v>
      </c>
      <c r="D53" s="84" t="n">
        <v>62.2</v>
      </c>
      <c r="E53" s="84" t="n">
        <v>63.7</v>
      </c>
      <c r="F53" s="84" t="n">
        <v>85.4</v>
      </c>
      <c r="G53" s="84" t="n">
        <v>61</v>
      </c>
      <c r="H53" s="84" t="n">
        <v>141.1</v>
      </c>
      <c r="I53" s="84" t="n">
        <v>119.6</v>
      </c>
      <c r="J53" s="84" t="n">
        <v>103.3</v>
      </c>
      <c r="K53" s="84" t="n">
        <v>268.6</v>
      </c>
      <c r="L53" s="84" t="n">
        <v>75</v>
      </c>
      <c r="M53" s="84" t="n">
        <v>16.8</v>
      </c>
      <c r="N53" s="84" t="n">
        <v>24.8</v>
      </c>
      <c r="O53" s="84" t="n">
        <v>49.2</v>
      </c>
      <c r="P53" s="84" t="n">
        <v>74.1</v>
      </c>
    </row>
    <row r="54" customFormat="false" ht="13.5" hidden="false" customHeight="false" outlineLevel="0" collapsed="false">
      <c r="A54" s="89" t="s">
        <v>69</v>
      </c>
      <c r="B54" s="82" t="n">
        <v>81</v>
      </c>
      <c r="C54" s="84" t="n">
        <v>60.2</v>
      </c>
      <c r="D54" s="84" t="n">
        <v>74.3</v>
      </c>
      <c r="E54" s="84" t="n">
        <v>60.9</v>
      </c>
      <c r="F54" s="84" t="n">
        <v>115.9</v>
      </c>
      <c r="G54" s="84" t="n">
        <v>56.6</v>
      </c>
      <c r="H54" s="84" t="n">
        <v>149.4</v>
      </c>
      <c r="I54" s="84" t="n">
        <v>127.5</v>
      </c>
      <c r="J54" s="84" t="n">
        <v>95.9</v>
      </c>
      <c r="K54" s="84" t="n">
        <v>188.6</v>
      </c>
      <c r="L54" s="84" t="n">
        <v>75</v>
      </c>
      <c r="M54" s="84" t="n">
        <v>18.3</v>
      </c>
      <c r="N54" s="84" t="n">
        <v>150.5</v>
      </c>
      <c r="O54" s="84" t="n">
        <v>59.7</v>
      </c>
      <c r="P54" s="84" t="n">
        <v>69.8</v>
      </c>
    </row>
    <row r="55" customFormat="false" ht="13.5" hidden="false" customHeight="false" outlineLevel="0" collapsed="false">
      <c r="A55" s="89" t="s">
        <v>70</v>
      </c>
      <c r="B55" s="82" t="n">
        <v>83.9</v>
      </c>
      <c r="C55" s="84" t="n">
        <v>56.5</v>
      </c>
      <c r="D55" s="84" t="n">
        <v>90.5</v>
      </c>
      <c r="E55" s="84" t="n">
        <v>68.2</v>
      </c>
      <c r="F55" s="84" t="n">
        <v>90.7</v>
      </c>
      <c r="G55" s="84" t="n">
        <v>64.8</v>
      </c>
      <c r="H55" s="84" t="n">
        <v>141.6</v>
      </c>
      <c r="I55" s="84" t="n">
        <v>113.7</v>
      </c>
      <c r="J55" s="84" t="n">
        <v>104.1</v>
      </c>
      <c r="K55" s="84" t="n">
        <v>235.7</v>
      </c>
      <c r="L55" s="84" t="n">
        <v>79.2</v>
      </c>
      <c r="M55" s="84" t="n">
        <v>20.4</v>
      </c>
      <c r="N55" s="84" t="n">
        <v>163.8</v>
      </c>
      <c r="O55" s="84" t="n">
        <v>54.7</v>
      </c>
      <c r="P55" s="84" t="n">
        <v>75.9</v>
      </c>
    </row>
    <row r="56" customFormat="false" ht="13.5" hidden="false" customHeight="false" outlineLevel="0" collapsed="false">
      <c r="A56" s="89" t="s">
        <v>71</v>
      </c>
      <c r="B56" s="82" t="n">
        <v>81</v>
      </c>
      <c r="C56" s="84" t="n">
        <v>49.7</v>
      </c>
      <c r="D56" s="84" t="n">
        <v>90.5</v>
      </c>
      <c r="E56" s="84" t="n">
        <v>70.9</v>
      </c>
      <c r="F56" s="84" t="n">
        <v>87.4</v>
      </c>
      <c r="G56" s="84" t="n">
        <v>65.4</v>
      </c>
      <c r="H56" s="84" t="n">
        <v>122.9</v>
      </c>
      <c r="I56" s="84" t="n">
        <v>103.9</v>
      </c>
      <c r="J56" s="84" t="n">
        <v>114</v>
      </c>
      <c r="K56" s="84" t="n">
        <v>220</v>
      </c>
      <c r="L56" s="84" t="n">
        <v>87.5</v>
      </c>
      <c r="M56" s="84" t="n">
        <v>20.9</v>
      </c>
      <c r="N56" s="84" t="n">
        <v>145.7</v>
      </c>
      <c r="O56" s="84" t="n">
        <v>50.8</v>
      </c>
      <c r="P56" s="84" t="n">
        <v>78.4</v>
      </c>
    </row>
    <row r="57" customFormat="false" ht="13.5" hidden="false" customHeight="false" outlineLevel="0" collapsed="false">
      <c r="A57" s="89" t="s">
        <v>72</v>
      </c>
      <c r="B57" s="82" t="n">
        <v>89.1</v>
      </c>
      <c r="C57" s="84" t="n">
        <v>44.5</v>
      </c>
      <c r="D57" s="84" t="n">
        <v>101.4</v>
      </c>
      <c r="E57" s="84" t="n">
        <v>77.1</v>
      </c>
      <c r="F57" s="84" t="n">
        <v>78.1</v>
      </c>
      <c r="G57" s="84" t="n">
        <v>67.9</v>
      </c>
      <c r="H57" s="84" t="n">
        <v>158.4</v>
      </c>
      <c r="I57" s="84" t="n">
        <v>109.8</v>
      </c>
      <c r="J57" s="84" t="n">
        <v>126.4</v>
      </c>
      <c r="K57" s="84" t="n">
        <v>264.3</v>
      </c>
      <c r="L57" s="84" t="n">
        <v>83.3</v>
      </c>
      <c r="M57" s="84" t="n">
        <v>22.5</v>
      </c>
      <c r="N57" s="84" t="n">
        <v>134.3</v>
      </c>
      <c r="O57" s="84" t="n">
        <v>55.8</v>
      </c>
      <c r="P57" s="84" t="n">
        <v>75.9</v>
      </c>
    </row>
    <row r="58" customFormat="false" ht="13.5" hidden="false" customHeight="false" outlineLevel="0" collapsed="false">
      <c r="A58" s="90" t="s">
        <v>73</v>
      </c>
      <c r="B58" s="91"/>
      <c r="C58" s="92"/>
      <c r="D58" s="92"/>
      <c r="E58" s="92"/>
      <c r="F58" s="92"/>
      <c r="G58" s="92"/>
      <c r="H58" s="92"/>
      <c r="I58" s="92"/>
      <c r="J58" s="92"/>
      <c r="K58" s="92"/>
      <c r="L58" s="92"/>
      <c r="M58" s="92"/>
      <c r="N58" s="92"/>
      <c r="O58" s="92"/>
      <c r="P58" s="92"/>
    </row>
    <row r="59" customFormat="false" ht="6" hidden="false" customHeight="true" outlineLevel="0" collapsed="false">
      <c r="A59" s="93" t="s">
        <v>47</v>
      </c>
      <c r="B59" s="94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</row>
    <row r="60" customFormat="false" ht="13.5" hidden="false" customHeight="false" outlineLevel="0" collapsed="false">
      <c r="A60" s="96" t="s">
        <v>74</v>
      </c>
      <c r="B60" s="82" t="n">
        <v>7</v>
      </c>
      <c r="C60" s="84" t="n">
        <v>-23.1</v>
      </c>
      <c r="D60" s="84" t="s">
        <v>49</v>
      </c>
      <c r="E60" s="84" t="n">
        <v>2</v>
      </c>
      <c r="F60" s="84" t="n">
        <v>-52.1</v>
      </c>
      <c r="G60" s="84" t="n">
        <v>16.5</v>
      </c>
      <c r="H60" s="84" t="n">
        <v>15.2</v>
      </c>
      <c r="I60" s="84" t="n">
        <v>-34.5</v>
      </c>
      <c r="J60" s="84" t="n">
        <v>-3.1</v>
      </c>
      <c r="K60" s="84" t="n">
        <v>57.5</v>
      </c>
      <c r="L60" s="84" t="n">
        <v>-20.3</v>
      </c>
      <c r="M60" s="84" t="n">
        <v>21.6</v>
      </c>
      <c r="N60" s="84" t="n">
        <v>8.4</v>
      </c>
      <c r="O60" s="84" t="s">
        <v>49</v>
      </c>
      <c r="P60" s="84" t="n">
        <v>-3.6</v>
      </c>
    </row>
    <row r="61" customFormat="false" ht="6" hidden="false" customHeight="true" outlineLevel="0" collapsed="false">
      <c r="A61" s="90"/>
      <c r="B61" s="97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customFormat="false" ht="13.5" hidden="false" customHeight="false" outlineLevel="0" collapsed="false">
      <c r="A62" s="66" t="s">
        <v>73</v>
      </c>
    </row>
  </sheetData>
  <mergeCells count="32">
    <mergeCell ref="A2:P2"/>
    <mergeCell ref="A3:P3"/>
    <mergeCell ref="A5:A6"/>
    <mergeCell ref="B5:B6"/>
    <mergeCell ref="C5:C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34:P34"/>
    <mergeCell ref="A35:P35"/>
    <mergeCell ref="A37:A38"/>
    <mergeCell ref="B37:B38"/>
    <mergeCell ref="C37:C38"/>
    <mergeCell ref="D37:D38"/>
    <mergeCell ref="E37:E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99"/>
    <col collapsed="false" customWidth="true" hidden="false" outlineLevel="0" max="13" min="2" style="1" width="13.62"/>
    <col collapsed="false" customWidth="false" hidden="false" outlineLevel="0" max="257" min="14" style="1" width="8.99"/>
  </cols>
  <sheetData>
    <row r="1" customFormat="false" ht="20.1" hidden="false" customHeight="true" outlineLevel="0" collapsed="false">
      <c r="A1" s="126" t="s">
        <v>98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</row>
    <row r="2" customFormat="false" ht="15" hidden="false" customHeight="true" outlineLevel="0" collapsed="false">
      <c r="A2" s="127" t="s">
        <v>73</v>
      </c>
      <c r="B2" s="127"/>
      <c r="C2" s="127"/>
      <c r="D2" s="127"/>
      <c r="E2" s="128"/>
      <c r="F2" s="128"/>
      <c r="G2" s="128"/>
      <c r="H2" s="128"/>
      <c r="I2" s="128"/>
      <c r="J2" s="128"/>
      <c r="K2" s="128"/>
      <c r="L2" s="128"/>
    </row>
    <row r="3" customFormat="false" ht="15" hidden="false" customHeight="true" outlineLevel="0" collapsed="false">
      <c r="A3" s="129"/>
      <c r="B3" s="129"/>
      <c r="C3" s="128"/>
      <c r="D3" s="128"/>
      <c r="E3" s="128"/>
      <c r="F3" s="128"/>
      <c r="G3" s="128"/>
      <c r="H3" s="128"/>
      <c r="I3" s="128"/>
      <c r="J3" s="130"/>
      <c r="K3" s="131"/>
      <c r="L3" s="130"/>
    </row>
    <row r="4" customFormat="false" ht="15" hidden="false" customHeight="true" outlineLevel="0" collapsed="false">
      <c r="A4" s="132"/>
      <c r="B4" s="128"/>
      <c r="C4" s="128"/>
      <c r="D4" s="128"/>
      <c r="E4" s="128"/>
      <c r="F4" s="128"/>
      <c r="G4" s="128"/>
      <c r="H4" s="128"/>
      <c r="I4" s="128"/>
      <c r="J4" s="128"/>
      <c r="K4" s="128"/>
      <c r="L4" s="128"/>
    </row>
    <row r="5" customFormat="false" ht="20.1" hidden="false" customHeight="true" outlineLevel="0" collapsed="false">
      <c r="A5" s="133" t="s">
        <v>99</v>
      </c>
      <c r="H5" s="134"/>
      <c r="L5" s="7" t="s">
        <v>100</v>
      </c>
    </row>
    <row r="6" customFormat="false" ht="20.1" hidden="false" customHeight="true" outlineLevel="0" collapsed="false">
      <c r="A6" s="135" t="s">
        <v>101</v>
      </c>
      <c r="B6" s="136" t="s">
        <v>3</v>
      </c>
      <c r="C6" s="136"/>
      <c r="D6" s="136"/>
      <c r="E6" s="136" t="s">
        <v>86</v>
      </c>
      <c r="F6" s="136"/>
      <c r="G6" s="136"/>
      <c r="H6" s="137" t="s">
        <v>5</v>
      </c>
      <c r="I6" s="137" t="s">
        <v>102</v>
      </c>
      <c r="J6" s="136" t="s">
        <v>103</v>
      </c>
      <c r="K6" s="136"/>
      <c r="L6" s="136"/>
    </row>
    <row r="7" customFormat="false" ht="20.1" hidden="false" customHeight="true" outlineLevel="0" collapsed="false">
      <c r="A7" s="135"/>
      <c r="B7" s="138" t="s">
        <v>104</v>
      </c>
      <c r="C7" s="139" t="s">
        <v>105</v>
      </c>
      <c r="D7" s="137" t="s">
        <v>106</v>
      </c>
      <c r="E7" s="138" t="s">
        <v>104</v>
      </c>
      <c r="F7" s="139" t="s">
        <v>105</v>
      </c>
      <c r="G7" s="139" t="s">
        <v>106</v>
      </c>
      <c r="H7" s="137"/>
      <c r="I7" s="137"/>
      <c r="J7" s="138" t="s">
        <v>104</v>
      </c>
      <c r="K7" s="139" t="s">
        <v>105</v>
      </c>
      <c r="L7" s="137" t="s">
        <v>106</v>
      </c>
    </row>
    <row r="8" customFormat="false" ht="20.1" hidden="false" customHeight="true" outlineLevel="0" collapsed="false">
      <c r="A8" s="140" t="s">
        <v>107</v>
      </c>
      <c r="B8" s="141" t="n">
        <v>737029</v>
      </c>
      <c r="C8" s="141" t="n">
        <v>885495</v>
      </c>
      <c r="D8" s="141" t="n">
        <v>472766</v>
      </c>
      <c r="E8" s="141" t="n">
        <v>331180</v>
      </c>
      <c r="F8" s="141" t="n">
        <v>394652</v>
      </c>
      <c r="G8" s="141" t="n">
        <v>218203</v>
      </c>
      <c r="H8" s="141" t="n">
        <v>298593</v>
      </c>
      <c r="I8" s="141" t="n">
        <v>32587</v>
      </c>
      <c r="J8" s="141" t="n">
        <v>405849</v>
      </c>
      <c r="K8" s="141" t="n">
        <v>490843</v>
      </c>
      <c r="L8" s="141" t="n">
        <v>254563</v>
      </c>
    </row>
    <row r="9" customFormat="false" ht="20.1" hidden="false" customHeight="true" outlineLevel="0" collapsed="false">
      <c r="A9" s="142" t="s">
        <v>108</v>
      </c>
      <c r="B9" s="143" t="n">
        <v>574598</v>
      </c>
      <c r="C9" s="143" t="n">
        <v>725004</v>
      </c>
      <c r="D9" s="143" t="n">
        <v>368447</v>
      </c>
      <c r="E9" s="143" t="n">
        <v>279511</v>
      </c>
      <c r="F9" s="143" t="n">
        <v>351307</v>
      </c>
      <c r="G9" s="143" t="n">
        <v>181106</v>
      </c>
      <c r="H9" s="143" t="n">
        <v>255785</v>
      </c>
      <c r="I9" s="143" t="n">
        <v>23726</v>
      </c>
      <c r="J9" s="143" t="n">
        <v>295087</v>
      </c>
      <c r="K9" s="143" t="n">
        <v>373697</v>
      </c>
      <c r="L9" s="143" t="n">
        <v>187341</v>
      </c>
    </row>
    <row r="10" customFormat="false" ht="20.1" hidden="false" customHeight="true" outlineLevel="0" collapsed="false">
      <c r="A10" s="142" t="s">
        <v>109</v>
      </c>
      <c r="B10" s="143" t="n">
        <v>515487</v>
      </c>
      <c r="C10" s="143" t="n">
        <v>630782</v>
      </c>
      <c r="D10" s="143" t="n">
        <v>387150</v>
      </c>
      <c r="E10" s="143" t="n">
        <v>246708</v>
      </c>
      <c r="F10" s="143" t="n">
        <v>309969</v>
      </c>
      <c r="G10" s="143" t="n">
        <v>176292</v>
      </c>
      <c r="H10" s="143" t="n">
        <v>230901</v>
      </c>
      <c r="I10" s="143" t="n">
        <v>15807</v>
      </c>
      <c r="J10" s="143" t="n">
        <v>268779</v>
      </c>
      <c r="K10" s="143" t="n">
        <v>320813</v>
      </c>
      <c r="L10" s="143" t="n">
        <v>210858</v>
      </c>
    </row>
    <row r="11" customFormat="false" ht="20.1" hidden="false" customHeight="true" outlineLevel="0" collapsed="false">
      <c r="A11" s="142" t="s">
        <v>110</v>
      </c>
      <c r="B11" s="143" t="n">
        <v>370195</v>
      </c>
      <c r="C11" s="143" t="n">
        <v>491983</v>
      </c>
      <c r="D11" s="143" t="n">
        <v>239942</v>
      </c>
      <c r="E11" s="143" t="n">
        <v>219087</v>
      </c>
      <c r="F11" s="143" t="n">
        <v>290083</v>
      </c>
      <c r="G11" s="143" t="n">
        <v>143157</v>
      </c>
      <c r="H11" s="143" t="n">
        <v>208538</v>
      </c>
      <c r="I11" s="143" t="n">
        <v>10549</v>
      </c>
      <c r="J11" s="143" t="n">
        <v>151108</v>
      </c>
      <c r="K11" s="143" t="n">
        <v>201900</v>
      </c>
      <c r="L11" s="143" t="n">
        <v>96785</v>
      </c>
    </row>
  </sheetData>
  <mergeCells count="7">
    <mergeCell ref="A1:L1"/>
    <mergeCell ref="A6:A7"/>
    <mergeCell ref="B6:D6"/>
    <mergeCell ref="E6:G6"/>
    <mergeCell ref="H6:H7"/>
    <mergeCell ref="I6:I7"/>
    <mergeCell ref="J6:L6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8:A11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99"/>
    <col collapsed="false" customWidth="true" hidden="false" outlineLevel="0" max="13" min="2" style="1" width="13.62"/>
    <col collapsed="false" customWidth="false" hidden="false" outlineLevel="0" max="257" min="14" style="1" width="8.99"/>
  </cols>
  <sheetData>
    <row r="1" customFormat="false" ht="20.1" hidden="false" customHeight="true" outlineLevel="0" collapsed="false">
      <c r="A1" s="126" t="s">
        <v>111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  <c r="N1" s="134"/>
    </row>
    <row r="2" customFormat="false" ht="15" hidden="false" customHeight="true" outlineLevel="0" collapsed="false">
      <c r="A2" s="144" t="s">
        <v>47</v>
      </c>
      <c r="B2" s="144"/>
      <c r="C2" s="144"/>
      <c r="D2" s="144"/>
      <c r="E2" s="128"/>
      <c r="F2" s="128"/>
      <c r="G2" s="128"/>
      <c r="H2" s="128"/>
      <c r="I2" s="128"/>
      <c r="J2" s="128"/>
      <c r="K2" s="128"/>
      <c r="L2" s="128"/>
      <c r="M2" s="128"/>
      <c r="N2" s="128"/>
    </row>
    <row r="3" customFormat="false" ht="15" hidden="false" customHeight="true" outlineLevel="0" collapsed="false">
      <c r="A3" s="145"/>
      <c r="B3" s="145"/>
      <c r="C3" s="128"/>
      <c r="D3" s="128"/>
      <c r="E3" s="128"/>
      <c r="F3" s="128"/>
      <c r="G3" s="128"/>
      <c r="H3" s="128"/>
      <c r="I3" s="128"/>
      <c r="J3" s="130"/>
      <c r="K3" s="131"/>
      <c r="L3" s="130"/>
      <c r="M3" s="15"/>
      <c r="N3" s="15"/>
    </row>
    <row r="4" customFormat="false" ht="15" hidden="false" customHeight="true" outlineLevel="0" collapsed="false">
      <c r="A4" s="132"/>
      <c r="B4" s="128"/>
      <c r="C4" s="128"/>
      <c r="D4" s="128"/>
      <c r="E4" s="128"/>
      <c r="F4" s="128"/>
      <c r="G4" s="128"/>
      <c r="H4" s="128"/>
      <c r="I4" s="128"/>
      <c r="J4" s="128"/>
      <c r="K4" s="128"/>
      <c r="L4" s="128"/>
      <c r="M4" s="128"/>
      <c r="N4" s="128"/>
    </row>
    <row r="5" customFormat="false" ht="20.1" hidden="false" customHeight="true" outlineLevel="0" collapsed="false">
      <c r="A5" s="133" t="s">
        <v>99</v>
      </c>
      <c r="B5" s="132"/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</row>
    <row r="6" customFormat="false" ht="20.1" hidden="false" customHeight="true" outlineLevel="0" collapsed="false">
      <c r="A6" s="135" t="s">
        <v>101</v>
      </c>
      <c r="B6" s="146" t="s">
        <v>9</v>
      </c>
      <c r="C6" s="146"/>
      <c r="D6" s="146"/>
      <c r="E6" s="146" t="s">
        <v>6</v>
      </c>
      <c r="F6" s="146"/>
      <c r="G6" s="146"/>
      <c r="H6" s="146" t="s">
        <v>7</v>
      </c>
      <c r="I6" s="146"/>
      <c r="J6" s="146"/>
      <c r="K6" s="146" t="s">
        <v>8</v>
      </c>
      <c r="L6" s="146"/>
      <c r="M6" s="146"/>
      <c r="N6" s="129"/>
    </row>
    <row r="7" customFormat="false" ht="20.1" hidden="false" customHeight="true" outlineLevel="0" collapsed="false">
      <c r="A7" s="135"/>
      <c r="B7" s="138" t="s">
        <v>104</v>
      </c>
      <c r="C7" s="139" t="s">
        <v>105</v>
      </c>
      <c r="D7" s="139" t="s">
        <v>106</v>
      </c>
      <c r="E7" s="137" t="s">
        <v>104</v>
      </c>
      <c r="F7" s="139" t="s">
        <v>105</v>
      </c>
      <c r="G7" s="139" t="s">
        <v>106</v>
      </c>
      <c r="H7" s="137" t="s">
        <v>104</v>
      </c>
      <c r="I7" s="139" t="s">
        <v>105</v>
      </c>
      <c r="J7" s="139" t="s">
        <v>106</v>
      </c>
      <c r="K7" s="139" t="s">
        <v>104</v>
      </c>
      <c r="L7" s="137" t="s">
        <v>105</v>
      </c>
      <c r="M7" s="138" t="s">
        <v>106</v>
      </c>
      <c r="N7" s="129"/>
    </row>
    <row r="8" customFormat="false" ht="9.95" hidden="false" customHeight="true" outlineLevel="0" collapsed="false">
      <c r="A8" s="147"/>
      <c r="B8" s="148" t="s">
        <v>24</v>
      </c>
      <c r="C8" s="149" t="s">
        <v>24</v>
      </c>
      <c r="D8" s="149" t="s">
        <v>24</v>
      </c>
      <c r="E8" s="150" t="s">
        <v>23</v>
      </c>
      <c r="F8" s="150" t="s">
        <v>23</v>
      </c>
      <c r="G8" s="150" t="s">
        <v>23</v>
      </c>
      <c r="H8" s="150" t="s">
        <v>23</v>
      </c>
      <c r="I8" s="150" t="s">
        <v>23</v>
      </c>
      <c r="J8" s="150" t="s">
        <v>23</v>
      </c>
      <c r="K8" s="150" t="s">
        <v>23</v>
      </c>
      <c r="L8" s="150" t="s">
        <v>23</v>
      </c>
      <c r="M8" s="150" t="s">
        <v>23</v>
      </c>
    </row>
    <row r="9" customFormat="false" ht="20.1" hidden="false" customHeight="true" outlineLevel="0" collapsed="false">
      <c r="A9" s="140" t="s">
        <v>107</v>
      </c>
      <c r="B9" s="151" t="n">
        <v>18.3</v>
      </c>
      <c r="C9" s="151" t="n">
        <v>18.6</v>
      </c>
      <c r="D9" s="151" t="n">
        <v>17.7</v>
      </c>
      <c r="E9" s="151" t="n">
        <v>147.8</v>
      </c>
      <c r="F9" s="151" t="n">
        <v>158.6</v>
      </c>
      <c r="G9" s="151" t="n">
        <v>128.8</v>
      </c>
      <c r="H9" s="151" t="n">
        <v>136</v>
      </c>
      <c r="I9" s="151" t="n">
        <v>143.9</v>
      </c>
      <c r="J9" s="151" t="n">
        <v>122</v>
      </c>
      <c r="K9" s="151" t="n">
        <v>11.8</v>
      </c>
      <c r="L9" s="151" t="n">
        <v>14.7</v>
      </c>
      <c r="M9" s="151" t="n">
        <v>6.8</v>
      </c>
    </row>
    <row r="10" customFormat="false" ht="20.1" hidden="false" customHeight="true" outlineLevel="0" collapsed="false">
      <c r="A10" s="142" t="s">
        <v>108</v>
      </c>
      <c r="B10" s="152" t="n">
        <v>19</v>
      </c>
      <c r="C10" s="152" t="n">
        <v>19.4</v>
      </c>
      <c r="D10" s="152" t="n">
        <v>18.4</v>
      </c>
      <c r="E10" s="152" t="n">
        <v>153.3</v>
      </c>
      <c r="F10" s="152" t="n">
        <v>165.9</v>
      </c>
      <c r="G10" s="152" t="n">
        <v>136.2</v>
      </c>
      <c r="H10" s="152" t="n">
        <v>139.9</v>
      </c>
      <c r="I10" s="152" t="n">
        <v>147.1</v>
      </c>
      <c r="J10" s="152" t="n">
        <v>130</v>
      </c>
      <c r="K10" s="152" t="n">
        <v>13.4</v>
      </c>
      <c r="L10" s="152" t="n">
        <v>18.8</v>
      </c>
      <c r="M10" s="152" t="n">
        <v>6.2</v>
      </c>
    </row>
    <row r="11" customFormat="false" ht="20.1" hidden="false" customHeight="true" outlineLevel="0" collapsed="false">
      <c r="A11" s="142" t="s">
        <v>109</v>
      </c>
      <c r="B11" s="152" t="n">
        <v>18.6</v>
      </c>
      <c r="C11" s="152" t="n">
        <v>19.6</v>
      </c>
      <c r="D11" s="152" t="n">
        <v>17.6</v>
      </c>
      <c r="E11" s="152" t="n">
        <v>142.3</v>
      </c>
      <c r="F11" s="152" t="n">
        <v>162.6</v>
      </c>
      <c r="G11" s="152" t="n">
        <v>119.8</v>
      </c>
      <c r="H11" s="152" t="n">
        <v>131</v>
      </c>
      <c r="I11" s="152" t="n">
        <v>146.5</v>
      </c>
      <c r="J11" s="152" t="n">
        <v>113.8</v>
      </c>
      <c r="K11" s="152" t="n">
        <v>11.3</v>
      </c>
      <c r="L11" s="152" t="n">
        <v>16.1</v>
      </c>
      <c r="M11" s="152" t="n">
        <v>6</v>
      </c>
    </row>
    <row r="12" customFormat="false" ht="20.1" hidden="false" customHeight="true" outlineLevel="0" collapsed="false">
      <c r="A12" s="142" t="s">
        <v>110</v>
      </c>
      <c r="B12" s="152" t="n">
        <v>18.3</v>
      </c>
      <c r="C12" s="152" t="n">
        <v>19.8</v>
      </c>
      <c r="D12" s="152" t="n">
        <v>16.7</v>
      </c>
      <c r="E12" s="152" t="n">
        <v>136.4</v>
      </c>
      <c r="F12" s="152" t="n">
        <v>160.4</v>
      </c>
      <c r="G12" s="152" t="n">
        <v>110.8</v>
      </c>
      <c r="H12" s="152" t="n">
        <v>129.7</v>
      </c>
      <c r="I12" s="152" t="n">
        <v>149.8</v>
      </c>
      <c r="J12" s="152" t="n">
        <v>108.3</v>
      </c>
      <c r="K12" s="152" t="n">
        <v>6.7</v>
      </c>
      <c r="L12" s="152" t="n">
        <v>10.6</v>
      </c>
      <c r="M12" s="152" t="n">
        <v>2.5</v>
      </c>
    </row>
  </sheetData>
  <mergeCells count="6">
    <mergeCell ref="A1:M1"/>
    <mergeCell ref="A6:A7"/>
    <mergeCell ref="B6:D6"/>
    <mergeCell ref="E6:G6"/>
    <mergeCell ref="H6:J6"/>
    <mergeCell ref="K6:M6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A1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75"/>
    <col collapsed="false" customWidth="true" hidden="false" outlineLevel="0" max="3" min="3" style="1" width="38.62"/>
    <col collapsed="false" customWidth="true" hidden="false" outlineLevel="0" max="4" min="4" style="1" width="0.86"/>
    <col collapsed="false" customWidth="true" hidden="false" outlineLevel="0" max="15" min="5" style="1" width="14.62"/>
    <col collapsed="false" customWidth="false" hidden="false" outlineLevel="0" max="257" min="16" style="1" width="8.99"/>
  </cols>
  <sheetData>
    <row r="1" customFormat="false" ht="18.75" hidden="false" customHeight="false" outlineLevel="0" collapsed="false">
      <c r="A1" s="126" t="s">
        <v>112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  <c r="N1" s="126"/>
      <c r="O1" s="126"/>
    </row>
    <row r="2" customFormat="false" ht="14.25" hidden="false" customHeight="false" outlineLevel="0" collapsed="false">
      <c r="A2" s="153" t="s">
        <v>73</v>
      </c>
      <c r="B2" s="154"/>
      <c r="C2" s="154"/>
      <c r="D2" s="155"/>
      <c r="E2" s="155"/>
      <c r="F2" s="155"/>
      <c r="G2" s="155"/>
      <c r="H2" s="155"/>
      <c r="I2" s="155"/>
      <c r="J2" s="128"/>
      <c r="K2" s="128"/>
      <c r="L2" s="128"/>
      <c r="M2" s="128"/>
      <c r="N2" s="128"/>
      <c r="O2" s="128"/>
    </row>
    <row r="3" customFormat="false" ht="14.25" hidden="false" customHeight="false" outlineLevel="0" collapsed="false">
      <c r="A3" s="156"/>
      <c r="B3" s="156"/>
      <c r="C3" s="157"/>
      <c r="D3" s="128"/>
      <c r="E3" s="128"/>
      <c r="F3" s="128"/>
      <c r="G3" s="128"/>
      <c r="H3" s="128"/>
      <c r="I3" s="128"/>
      <c r="J3" s="128"/>
      <c r="K3" s="128"/>
      <c r="L3" s="128"/>
      <c r="M3" s="128"/>
      <c r="N3" s="128"/>
      <c r="O3" s="128"/>
    </row>
    <row r="4" customFormat="false" ht="13.5" hidden="false" customHeight="false" outlineLevel="0" collapsed="false">
      <c r="A4" s="158" t="s">
        <v>47</v>
      </c>
      <c r="B4" s="158"/>
      <c r="C4" s="157"/>
      <c r="D4" s="128"/>
      <c r="E4" s="128"/>
      <c r="F4" s="128"/>
      <c r="G4" s="128"/>
      <c r="H4" s="128"/>
      <c r="I4" s="128"/>
      <c r="J4" s="128"/>
      <c r="K4" s="128"/>
      <c r="L4" s="128"/>
      <c r="M4" s="128"/>
      <c r="N4" s="128"/>
      <c r="O4" s="128"/>
    </row>
    <row r="5" customFormat="false" ht="14.25" hidden="false" customHeight="false" outlineLevel="0" collapsed="false">
      <c r="A5" s="158"/>
      <c r="B5" s="158"/>
      <c r="C5" s="159" t="s">
        <v>113</v>
      </c>
      <c r="D5" s="128"/>
      <c r="E5" s="132"/>
      <c r="F5" s="132"/>
      <c r="G5" s="132"/>
      <c r="H5" s="132"/>
      <c r="I5" s="132"/>
      <c r="J5" s="128"/>
      <c r="K5" s="128"/>
      <c r="L5" s="128"/>
      <c r="M5" s="128"/>
      <c r="N5" s="128"/>
      <c r="O5" s="7" t="s">
        <v>100</v>
      </c>
    </row>
    <row r="6" customFormat="false" ht="18" hidden="false" customHeight="true" outlineLevel="0" collapsed="false">
      <c r="A6" s="160"/>
      <c r="B6" s="161"/>
      <c r="C6" s="162"/>
      <c r="D6" s="163"/>
      <c r="E6" s="146" t="s">
        <v>104</v>
      </c>
      <c r="F6" s="146"/>
      <c r="G6" s="146"/>
      <c r="H6" s="146"/>
      <c r="I6" s="146"/>
      <c r="J6" s="164" t="s">
        <v>105</v>
      </c>
      <c r="K6" s="164"/>
      <c r="L6" s="164"/>
      <c r="M6" s="164" t="s">
        <v>106</v>
      </c>
      <c r="N6" s="164"/>
      <c r="O6" s="164"/>
    </row>
    <row r="7" customFormat="false" ht="18" hidden="false" customHeight="true" outlineLevel="0" collapsed="false">
      <c r="A7" s="165" t="s">
        <v>114</v>
      </c>
      <c r="B7" s="165"/>
      <c r="C7" s="165"/>
      <c r="D7" s="138"/>
      <c r="E7" s="138" t="s">
        <v>3</v>
      </c>
      <c r="F7" s="166" t="s">
        <v>86</v>
      </c>
      <c r="G7" s="137" t="s">
        <v>5</v>
      </c>
      <c r="H7" s="137" t="s">
        <v>102</v>
      </c>
      <c r="I7" s="166" t="s">
        <v>103</v>
      </c>
      <c r="J7" s="138" t="s">
        <v>3</v>
      </c>
      <c r="K7" s="166" t="s">
        <v>86</v>
      </c>
      <c r="L7" s="166" t="s">
        <v>103</v>
      </c>
      <c r="M7" s="138" t="s">
        <v>3</v>
      </c>
      <c r="N7" s="166" t="s">
        <v>86</v>
      </c>
      <c r="O7" s="166" t="s">
        <v>103</v>
      </c>
    </row>
    <row r="8" customFormat="false" ht="18" hidden="false" customHeight="true" outlineLevel="0" collapsed="false">
      <c r="A8" s="167" t="s">
        <v>115</v>
      </c>
      <c r="B8" s="168"/>
      <c r="C8" s="169" t="s">
        <v>27</v>
      </c>
      <c r="D8" s="170"/>
      <c r="E8" s="171" t="n">
        <v>480686</v>
      </c>
      <c r="F8" s="171" t="n">
        <v>247690</v>
      </c>
      <c r="G8" s="171" t="n">
        <v>231303</v>
      </c>
      <c r="H8" s="171" t="n">
        <v>16387</v>
      </c>
      <c r="I8" s="171" t="n">
        <v>232996</v>
      </c>
      <c r="J8" s="171" t="n">
        <v>616076</v>
      </c>
      <c r="K8" s="171" t="n">
        <v>318229</v>
      </c>
      <c r="L8" s="171" t="n">
        <v>297847</v>
      </c>
      <c r="M8" s="171" t="n">
        <v>320811</v>
      </c>
      <c r="N8" s="171" t="n">
        <v>164395</v>
      </c>
      <c r="O8" s="171" t="n">
        <v>156416</v>
      </c>
    </row>
    <row r="9" customFormat="false" ht="18" hidden="false" customHeight="true" outlineLevel="0" collapsed="false">
      <c r="A9" s="172" t="s">
        <v>116</v>
      </c>
      <c r="B9" s="173"/>
      <c r="C9" s="174" t="s">
        <v>28</v>
      </c>
      <c r="D9" s="77"/>
      <c r="E9" s="175" t="n">
        <v>927102</v>
      </c>
      <c r="F9" s="175" t="n">
        <v>337901</v>
      </c>
      <c r="G9" s="175" t="n">
        <v>320258</v>
      </c>
      <c r="H9" s="175" t="n">
        <v>17643</v>
      </c>
      <c r="I9" s="175" t="n">
        <v>589201</v>
      </c>
      <c r="J9" s="175" t="n">
        <v>958422</v>
      </c>
      <c r="K9" s="175" t="n">
        <v>350104</v>
      </c>
      <c r="L9" s="175" t="n">
        <v>608318</v>
      </c>
      <c r="M9" s="175" t="n">
        <v>633917</v>
      </c>
      <c r="N9" s="175" t="n">
        <v>223667</v>
      </c>
      <c r="O9" s="175" t="n">
        <v>410250</v>
      </c>
    </row>
    <row r="10" customFormat="false" ht="18" hidden="false" customHeight="true" outlineLevel="0" collapsed="false">
      <c r="A10" s="176" t="s">
        <v>117</v>
      </c>
      <c r="B10" s="177"/>
      <c r="C10" s="178" t="s">
        <v>29</v>
      </c>
      <c r="D10" s="179"/>
      <c r="E10" s="180" t="n">
        <v>520505</v>
      </c>
      <c r="F10" s="180" t="n">
        <v>335259</v>
      </c>
      <c r="G10" s="180" t="n">
        <v>316311</v>
      </c>
      <c r="H10" s="180" t="n">
        <v>18948</v>
      </c>
      <c r="I10" s="180" t="n">
        <v>185246</v>
      </c>
      <c r="J10" s="180" t="n">
        <v>556999</v>
      </c>
      <c r="K10" s="180" t="n">
        <v>356412</v>
      </c>
      <c r="L10" s="180" t="n">
        <v>200587</v>
      </c>
      <c r="M10" s="180" t="n">
        <v>310675</v>
      </c>
      <c r="N10" s="180" t="n">
        <v>213633</v>
      </c>
      <c r="O10" s="180" t="n">
        <v>97042</v>
      </c>
    </row>
    <row r="11" customFormat="false" ht="18" hidden="false" customHeight="true" outlineLevel="0" collapsed="false">
      <c r="A11" s="176" t="s">
        <v>118</v>
      </c>
      <c r="B11" s="177"/>
      <c r="C11" s="178" t="s">
        <v>30</v>
      </c>
      <c r="D11" s="179"/>
      <c r="E11" s="180" t="n">
        <v>530076</v>
      </c>
      <c r="F11" s="180" t="n">
        <v>285542</v>
      </c>
      <c r="G11" s="180" t="n">
        <v>261847</v>
      </c>
      <c r="H11" s="180" t="n">
        <v>23695</v>
      </c>
      <c r="I11" s="180" t="n">
        <v>244534</v>
      </c>
      <c r="J11" s="180" t="n">
        <v>656410</v>
      </c>
      <c r="K11" s="180" t="n">
        <v>342555</v>
      </c>
      <c r="L11" s="180" t="n">
        <v>313855</v>
      </c>
      <c r="M11" s="180" t="n">
        <v>256087</v>
      </c>
      <c r="N11" s="180" t="n">
        <v>161894</v>
      </c>
      <c r="O11" s="180" t="n">
        <v>94193</v>
      </c>
    </row>
    <row r="12" customFormat="false" ht="18" hidden="false" customHeight="true" outlineLevel="0" collapsed="false">
      <c r="A12" s="176" t="s">
        <v>119</v>
      </c>
      <c r="B12" s="177"/>
      <c r="C12" s="178" t="s">
        <v>120</v>
      </c>
      <c r="D12" s="179"/>
      <c r="E12" s="180" t="n">
        <v>1261135</v>
      </c>
      <c r="F12" s="180" t="n">
        <v>457558</v>
      </c>
      <c r="G12" s="180" t="n">
        <v>399883</v>
      </c>
      <c r="H12" s="180" t="n">
        <v>57675</v>
      </c>
      <c r="I12" s="180" t="n">
        <v>803577</v>
      </c>
      <c r="J12" s="180" t="n">
        <v>1292998</v>
      </c>
      <c r="K12" s="180" t="n">
        <v>472146</v>
      </c>
      <c r="L12" s="180" t="n">
        <v>820852</v>
      </c>
      <c r="M12" s="180" t="n">
        <v>1006829</v>
      </c>
      <c r="N12" s="180" t="n">
        <v>341129</v>
      </c>
      <c r="O12" s="180" t="n">
        <v>665700</v>
      </c>
    </row>
    <row r="13" customFormat="false" ht="18" hidden="false" customHeight="true" outlineLevel="0" collapsed="false">
      <c r="A13" s="176" t="s">
        <v>121</v>
      </c>
      <c r="B13" s="177"/>
      <c r="C13" s="178" t="s">
        <v>32</v>
      </c>
      <c r="D13" s="179"/>
      <c r="E13" s="180" t="n">
        <v>806559</v>
      </c>
      <c r="F13" s="180" t="n">
        <v>355269</v>
      </c>
      <c r="G13" s="180" t="n">
        <v>322381</v>
      </c>
      <c r="H13" s="180" t="n">
        <v>32888</v>
      </c>
      <c r="I13" s="180" t="n">
        <v>451290</v>
      </c>
      <c r="J13" s="180" t="n">
        <v>876170</v>
      </c>
      <c r="K13" s="180" t="n">
        <v>385184</v>
      </c>
      <c r="L13" s="180" t="n">
        <v>490986</v>
      </c>
      <c r="M13" s="180" t="n">
        <v>544429</v>
      </c>
      <c r="N13" s="180" t="n">
        <v>242617</v>
      </c>
      <c r="O13" s="180" t="n">
        <v>301812</v>
      </c>
    </row>
    <row r="14" customFormat="false" ht="18" hidden="false" customHeight="true" outlineLevel="0" collapsed="false">
      <c r="A14" s="176" t="s">
        <v>122</v>
      </c>
      <c r="B14" s="177"/>
      <c r="C14" s="178" t="s">
        <v>33</v>
      </c>
      <c r="D14" s="179"/>
      <c r="E14" s="180" t="n">
        <v>369764</v>
      </c>
      <c r="F14" s="180" t="n">
        <v>273616</v>
      </c>
      <c r="G14" s="180" t="n">
        <v>233577</v>
      </c>
      <c r="H14" s="180" t="n">
        <v>40039</v>
      </c>
      <c r="I14" s="180" t="n">
        <v>96148</v>
      </c>
      <c r="J14" s="180" t="n">
        <v>409625</v>
      </c>
      <c r="K14" s="180" t="n">
        <v>304615</v>
      </c>
      <c r="L14" s="180" t="n">
        <v>105010</v>
      </c>
      <c r="M14" s="180" t="n">
        <v>215191</v>
      </c>
      <c r="N14" s="180" t="n">
        <v>153409</v>
      </c>
      <c r="O14" s="180" t="n">
        <v>61782</v>
      </c>
    </row>
    <row r="15" customFormat="false" ht="18" hidden="false" customHeight="true" outlineLevel="0" collapsed="false">
      <c r="A15" s="176" t="s">
        <v>123</v>
      </c>
      <c r="B15" s="177"/>
      <c r="C15" s="178" t="s">
        <v>34</v>
      </c>
      <c r="D15" s="179"/>
      <c r="E15" s="180" t="n">
        <v>377114</v>
      </c>
      <c r="F15" s="180" t="n">
        <v>205898</v>
      </c>
      <c r="G15" s="180" t="n">
        <v>197511</v>
      </c>
      <c r="H15" s="180" t="n">
        <v>8387</v>
      </c>
      <c r="I15" s="180" t="n">
        <v>171216</v>
      </c>
      <c r="J15" s="180" t="n">
        <v>579808</v>
      </c>
      <c r="K15" s="180" t="n">
        <v>289385</v>
      </c>
      <c r="L15" s="180" t="n">
        <v>290423</v>
      </c>
      <c r="M15" s="180" t="n">
        <v>196299</v>
      </c>
      <c r="N15" s="180" t="n">
        <v>131423</v>
      </c>
      <c r="O15" s="180" t="n">
        <v>64876</v>
      </c>
    </row>
    <row r="16" customFormat="false" ht="18" hidden="false" customHeight="true" outlineLevel="0" collapsed="false">
      <c r="A16" s="176" t="s">
        <v>124</v>
      </c>
      <c r="B16" s="177"/>
      <c r="C16" s="178" t="s">
        <v>35</v>
      </c>
      <c r="D16" s="179"/>
      <c r="E16" s="180" t="n">
        <v>854618</v>
      </c>
      <c r="F16" s="180" t="n">
        <v>326585</v>
      </c>
      <c r="G16" s="180" t="n">
        <v>295507</v>
      </c>
      <c r="H16" s="180" t="n">
        <v>31078</v>
      </c>
      <c r="I16" s="180" t="n">
        <v>528033</v>
      </c>
      <c r="J16" s="180" t="n">
        <v>1305484</v>
      </c>
      <c r="K16" s="180" t="n">
        <v>464925</v>
      </c>
      <c r="L16" s="180" t="n">
        <v>840559</v>
      </c>
      <c r="M16" s="180" t="n">
        <v>474297</v>
      </c>
      <c r="N16" s="180" t="n">
        <v>209891</v>
      </c>
      <c r="O16" s="180" t="n">
        <v>264406</v>
      </c>
    </row>
    <row r="17" customFormat="false" ht="18" hidden="false" customHeight="true" outlineLevel="0" collapsed="false">
      <c r="A17" s="176" t="s">
        <v>125</v>
      </c>
      <c r="B17" s="177"/>
      <c r="C17" s="178" t="s">
        <v>36</v>
      </c>
      <c r="D17" s="179"/>
      <c r="E17" s="180" t="n">
        <v>506189</v>
      </c>
      <c r="F17" s="180" t="n">
        <v>266953</v>
      </c>
      <c r="G17" s="180" t="n">
        <v>254566</v>
      </c>
      <c r="H17" s="180" t="n">
        <v>12387</v>
      </c>
      <c r="I17" s="180" t="n">
        <v>239236</v>
      </c>
      <c r="J17" s="180" t="n">
        <v>661239</v>
      </c>
      <c r="K17" s="180" t="n">
        <v>336149</v>
      </c>
      <c r="L17" s="180" t="n">
        <v>325090</v>
      </c>
      <c r="M17" s="180" t="n">
        <v>273722</v>
      </c>
      <c r="N17" s="180" t="n">
        <v>163208</v>
      </c>
      <c r="O17" s="180" t="n">
        <v>110514</v>
      </c>
    </row>
    <row r="18" customFormat="false" ht="18" hidden="false" customHeight="true" outlineLevel="0" collapsed="false">
      <c r="A18" s="176" t="s">
        <v>126</v>
      </c>
      <c r="B18" s="177"/>
      <c r="C18" s="178" t="s">
        <v>127</v>
      </c>
      <c r="D18" s="179"/>
      <c r="E18" s="180" t="n">
        <v>102471</v>
      </c>
      <c r="F18" s="180" t="n">
        <v>88189</v>
      </c>
      <c r="G18" s="180" t="n">
        <v>86484</v>
      </c>
      <c r="H18" s="180" t="n">
        <v>1705</v>
      </c>
      <c r="I18" s="180" t="n">
        <v>14282</v>
      </c>
      <c r="J18" s="180" t="n">
        <v>147193</v>
      </c>
      <c r="K18" s="180" t="n">
        <v>117748</v>
      </c>
      <c r="L18" s="180" t="n">
        <v>29445</v>
      </c>
      <c r="M18" s="180" t="n">
        <v>75874</v>
      </c>
      <c r="N18" s="180" t="n">
        <v>70610</v>
      </c>
      <c r="O18" s="180" t="n">
        <v>5264</v>
      </c>
    </row>
    <row r="19" customFormat="false" ht="18" hidden="false" customHeight="true" outlineLevel="0" collapsed="false">
      <c r="A19" s="176" t="s">
        <v>128</v>
      </c>
      <c r="B19" s="177"/>
      <c r="C19" s="178" t="s">
        <v>129</v>
      </c>
      <c r="D19" s="179"/>
      <c r="E19" s="180" t="n">
        <v>538201</v>
      </c>
      <c r="F19" s="180" t="n">
        <v>232740</v>
      </c>
      <c r="G19" s="180" t="n">
        <v>220075</v>
      </c>
      <c r="H19" s="180" t="n">
        <v>12665</v>
      </c>
      <c r="I19" s="180" t="n">
        <v>305461</v>
      </c>
      <c r="J19" s="180" t="n">
        <v>693306</v>
      </c>
      <c r="K19" s="180" t="n">
        <v>330749</v>
      </c>
      <c r="L19" s="180" t="n">
        <v>362557</v>
      </c>
      <c r="M19" s="180" t="n">
        <v>493136</v>
      </c>
      <c r="N19" s="180" t="n">
        <v>204264</v>
      </c>
      <c r="O19" s="180" t="n">
        <v>288872</v>
      </c>
    </row>
    <row r="20" customFormat="false" ht="18" hidden="false" customHeight="true" outlineLevel="0" collapsed="false">
      <c r="A20" s="176" t="s">
        <v>130</v>
      </c>
      <c r="B20" s="177"/>
      <c r="C20" s="178" t="s">
        <v>131</v>
      </c>
      <c r="D20" s="179"/>
      <c r="E20" s="180" t="n">
        <v>928826</v>
      </c>
      <c r="F20" s="180" t="n">
        <v>326043</v>
      </c>
      <c r="G20" s="180" t="n">
        <v>323849</v>
      </c>
      <c r="H20" s="180" t="n">
        <v>2194</v>
      </c>
      <c r="I20" s="180" t="n">
        <v>602783</v>
      </c>
      <c r="J20" s="180" t="n">
        <v>1103417</v>
      </c>
      <c r="K20" s="180" t="n">
        <v>389018</v>
      </c>
      <c r="L20" s="180" t="n">
        <v>714399</v>
      </c>
      <c r="M20" s="180" t="n">
        <v>807036</v>
      </c>
      <c r="N20" s="180" t="n">
        <v>282113</v>
      </c>
      <c r="O20" s="180" t="n">
        <v>524923</v>
      </c>
    </row>
    <row r="21" customFormat="false" ht="18" hidden="false" customHeight="true" outlineLevel="0" collapsed="false">
      <c r="A21" s="176" t="s">
        <v>132</v>
      </c>
      <c r="B21" s="177"/>
      <c r="C21" s="178" t="s">
        <v>40</v>
      </c>
      <c r="D21" s="179"/>
      <c r="E21" s="180" t="n">
        <v>917435</v>
      </c>
      <c r="F21" s="180" t="n">
        <v>289224</v>
      </c>
      <c r="G21" s="180" t="n">
        <v>274653</v>
      </c>
      <c r="H21" s="180" t="n">
        <v>14571</v>
      </c>
      <c r="I21" s="180" t="n">
        <v>628211</v>
      </c>
      <c r="J21" s="180" t="n">
        <v>1174139</v>
      </c>
      <c r="K21" s="180" t="n">
        <v>364444</v>
      </c>
      <c r="L21" s="180" t="n">
        <v>809695</v>
      </c>
      <c r="M21" s="180" t="n">
        <v>624629</v>
      </c>
      <c r="N21" s="180" t="n">
        <v>203425</v>
      </c>
      <c r="O21" s="180" t="n">
        <v>421204</v>
      </c>
    </row>
    <row r="22" customFormat="false" ht="18" hidden="false" customHeight="true" outlineLevel="0" collapsed="false">
      <c r="A22" s="181" t="s">
        <v>133</v>
      </c>
      <c r="B22" s="177"/>
      <c r="C22" s="178" t="s">
        <v>134</v>
      </c>
      <c r="D22" s="179"/>
      <c r="E22" s="141" t="n">
        <v>389826</v>
      </c>
      <c r="F22" s="141" t="n">
        <v>233423</v>
      </c>
      <c r="G22" s="141" t="n">
        <v>216911</v>
      </c>
      <c r="H22" s="141" t="n">
        <v>16512</v>
      </c>
      <c r="I22" s="141" t="n">
        <v>156403</v>
      </c>
      <c r="J22" s="141" t="n">
        <v>534862</v>
      </c>
      <c r="K22" s="141" t="n">
        <v>300740</v>
      </c>
      <c r="L22" s="141" t="n">
        <v>234122</v>
      </c>
      <c r="M22" s="141" t="n">
        <v>202167</v>
      </c>
      <c r="N22" s="141" t="n">
        <v>146324</v>
      </c>
      <c r="O22" s="141" t="n">
        <v>55843</v>
      </c>
    </row>
    <row r="23" customFormat="false" ht="18" hidden="false" customHeight="true" outlineLevel="0" collapsed="false">
      <c r="A23" s="182" t="s">
        <v>135</v>
      </c>
      <c r="B23" s="173"/>
      <c r="C23" s="174" t="s">
        <v>136</v>
      </c>
      <c r="D23" s="77"/>
      <c r="E23" s="183" t="n">
        <v>341008</v>
      </c>
      <c r="F23" s="183" t="n">
        <v>215682</v>
      </c>
      <c r="G23" s="183" t="n">
        <v>190446</v>
      </c>
      <c r="H23" s="183" t="n">
        <v>25236</v>
      </c>
      <c r="I23" s="183" t="n">
        <v>125326</v>
      </c>
      <c r="J23" s="183" t="n">
        <v>513179</v>
      </c>
      <c r="K23" s="183" t="n">
        <v>298680</v>
      </c>
      <c r="L23" s="183" t="n">
        <v>214499</v>
      </c>
      <c r="M23" s="183" t="n">
        <v>201166</v>
      </c>
      <c r="N23" s="183" t="n">
        <v>148269</v>
      </c>
      <c r="O23" s="183" t="n">
        <v>52897</v>
      </c>
    </row>
    <row r="24" customFormat="false" ht="18" hidden="false" customHeight="true" outlineLevel="0" collapsed="false">
      <c r="A24" s="176" t="s">
        <v>137</v>
      </c>
      <c r="B24" s="177"/>
      <c r="C24" s="178" t="s">
        <v>138</v>
      </c>
      <c r="D24" s="179"/>
      <c r="E24" s="180" t="s">
        <v>49</v>
      </c>
      <c r="F24" s="180" t="s">
        <v>49</v>
      </c>
      <c r="G24" s="180" t="s">
        <v>49</v>
      </c>
      <c r="H24" s="180" t="s">
        <v>49</v>
      </c>
      <c r="I24" s="180" t="s">
        <v>49</v>
      </c>
      <c r="J24" s="180" t="s">
        <v>49</v>
      </c>
      <c r="K24" s="180" t="s">
        <v>49</v>
      </c>
      <c r="L24" s="180" t="s">
        <v>49</v>
      </c>
      <c r="M24" s="180" t="s">
        <v>49</v>
      </c>
      <c r="N24" s="180" t="s">
        <v>49</v>
      </c>
      <c r="O24" s="180" t="s">
        <v>49</v>
      </c>
    </row>
    <row r="25" customFormat="false" ht="18" hidden="false" customHeight="true" outlineLevel="0" collapsed="false">
      <c r="A25" s="176" t="s">
        <v>139</v>
      </c>
      <c r="B25" s="177"/>
      <c r="C25" s="178" t="s">
        <v>140</v>
      </c>
      <c r="D25" s="179"/>
      <c r="E25" s="180" t="n">
        <v>210085</v>
      </c>
      <c r="F25" s="180" t="n">
        <v>180183</v>
      </c>
      <c r="G25" s="180" t="n">
        <v>170921</v>
      </c>
      <c r="H25" s="180" t="n">
        <v>9262</v>
      </c>
      <c r="I25" s="180" t="n">
        <v>29902</v>
      </c>
      <c r="J25" s="180" t="n">
        <v>362553</v>
      </c>
      <c r="K25" s="180" t="n">
        <v>295878</v>
      </c>
      <c r="L25" s="180" t="n">
        <v>66675</v>
      </c>
      <c r="M25" s="180" t="n">
        <v>137399</v>
      </c>
      <c r="N25" s="180" t="n">
        <v>125028</v>
      </c>
      <c r="O25" s="180" t="n">
        <v>12371</v>
      </c>
    </row>
    <row r="26" customFormat="false" ht="18" hidden="false" customHeight="true" outlineLevel="0" collapsed="false">
      <c r="A26" s="176" t="s">
        <v>141</v>
      </c>
      <c r="B26" s="177"/>
      <c r="C26" s="178" t="s">
        <v>142</v>
      </c>
      <c r="D26" s="179"/>
      <c r="E26" s="180" t="n">
        <v>363197</v>
      </c>
      <c r="F26" s="180" t="n">
        <v>236560</v>
      </c>
      <c r="G26" s="180" t="n">
        <v>217722</v>
      </c>
      <c r="H26" s="180" t="n">
        <v>18838</v>
      </c>
      <c r="I26" s="180" t="n">
        <v>126637</v>
      </c>
      <c r="J26" s="180" t="n">
        <v>423469</v>
      </c>
      <c r="K26" s="180" t="n">
        <v>268274</v>
      </c>
      <c r="L26" s="180" t="n">
        <v>155195</v>
      </c>
      <c r="M26" s="180" t="n">
        <v>168787</v>
      </c>
      <c r="N26" s="180" t="n">
        <v>134264</v>
      </c>
      <c r="O26" s="180" t="n">
        <v>34523</v>
      </c>
    </row>
    <row r="27" customFormat="false" ht="18" hidden="false" customHeight="true" outlineLevel="0" collapsed="false">
      <c r="A27" s="176" t="s">
        <v>143</v>
      </c>
      <c r="B27" s="177"/>
      <c r="C27" s="178" t="s">
        <v>144</v>
      </c>
      <c r="D27" s="179"/>
      <c r="E27" s="180" t="n">
        <v>321040</v>
      </c>
      <c r="F27" s="180" t="n">
        <v>283166</v>
      </c>
      <c r="G27" s="180" t="n">
        <v>251787</v>
      </c>
      <c r="H27" s="180" t="n">
        <v>31379</v>
      </c>
      <c r="I27" s="180" t="n">
        <v>37874</v>
      </c>
      <c r="J27" s="180" t="n">
        <v>341523</v>
      </c>
      <c r="K27" s="180" t="n">
        <v>315110</v>
      </c>
      <c r="L27" s="180" t="n">
        <v>26413</v>
      </c>
      <c r="M27" s="180" t="n">
        <v>263030</v>
      </c>
      <c r="N27" s="180" t="n">
        <v>192701</v>
      </c>
      <c r="O27" s="180" t="n">
        <v>70329</v>
      </c>
    </row>
    <row r="28" customFormat="false" ht="18" hidden="false" customHeight="true" outlineLevel="0" collapsed="false">
      <c r="A28" s="176" t="s">
        <v>145</v>
      </c>
      <c r="B28" s="177"/>
      <c r="C28" s="178" t="s">
        <v>146</v>
      </c>
      <c r="D28" s="179"/>
      <c r="E28" s="180" t="n">
        <v>612859</v>
      </c>
      <c r="F28" s="180" t="n">
        <v>290889</v>
      </c>
      <c r="G28" s="180" t="n">
        <v>259923</v>
      </c>
      <c r="H28" s="180" t="n">
        <v>30966</v>
      </c>
      <c r="I28" s="180" t="n">
        <v>321970</v>
      </c>
      <c r="J28" s="180" t="n">
        <v>682791</v>
      </c>
      <c r="K28" s="180" t="n">
        <v>319270</v>
      </c>
      <c r="L28" s="180" t="n">
        <v>363521</v>
      </c>
      <c r="M28" s="180" t="n">
        <v>268672</v>
      </c>
      <c r="N28" s="180" t="n">
        <v>151203</v>
      </c>
      <c r="O28" s="180" t="n">
        <v>117469</v>
      </c>
    </row>
    <row r="29" customFormat="false" ht="18" hidden="false" customHeight="true" outlineLevel="0" collapsed="false">
      <c r="A29" s="176" t="s">
        <v>147</v>
      </c>
      <c r="B29" s="177"/>
      <c r="C29" s="178" t="s">
        <v>148</v>
      </c>
      <c r="D29" s="179"/>
      <c r="E29" s="180" t="n">
        <v>490095</v>
      </c>
      <c r="F29" s="180" t="n">
        <v>272948</v>
      </c>
      <c r="G29" s="180" t="n">
        <v>228221</v>
      </c>
      <c r="H29" s="180" t="n">
        <v>44727</v>
      </c>
      <c r="I29" s="180" t="n">
        <v>217147</v>
      </c>
      <c r="J29" s="180" t="n">
        <v>633506</v>
      </c>
      <c r="K29" s="180" t="n">
        <v>329529</v>
      </c>
      <c r="L29" s="180" t="n">
        <v>303977</v>
      </c>
      <c r="M29" s="180" t="n">
        <v>237016</v>
      </c>
      <c r="N29" s="180" t="n">
        <v>173100</v>
      </c>
      <c r="O29" s="180" t="n">
        <v>63916</v>
      </c>
    </row>
    <row r="30" customFormat="false" ht="18" hidden="false" customHeight="true" outlineLevel="0" collapsed="false">
      <c r="A30" s="176" t="s">
        <v>149</v>
      </c>
      <c r="B30" s="177"/>
      <c r="C30" s="178" t="s">
        <v>150</v>
      </c>
      <c r="D30" s="179"/>
      <c r="E30" s="180" t="n">
        <v>755838</v>
      </c>
      <c r="F30" s="180" t="n">
        <v>364302</v>
      </c>
      <c r="G30" s="180" t="n">
        <v>345258</v>
      </c>
      <c r="H30" s="180" t="n">
        <v>19044</v>
      </c>
      <c r="I30" s="180" t="n">
        <v>391536</v>
      </c>
      <c r="J30" s="180" t="n">
        <v>803601</v>
      </c>
      <c r="K30" s="180" t="n">
        <v>393117</v>
      </c>
      <c r="L30" s="180" t="n">
        <v>410484</v>
      </c>
      <c r="M30" s="180" t="n">
        <v>545725</v>
      </c>
      <c r="N30" s="180" t="n">
        <v>237544</v>
      </c>
      <c r="O30" s="180" t="n">
        <v>308181</v>
      </c>
    </row>
    <row r="31" customFormat="false" ht="18" hidden="false" customHeight="true" outlineLevel="0" collapsed="false">
      <c r="A31" s="176" t="s">
        <v>151</v>
      </c>
      <c r="B31" s="177"/>
      <c r="C31" s="178" t="s">
        <v>152</v>
      </c>
      <c r="D31" s="179"/>
      <c r="E31" s="180" t="s">
        <v>153</v>
      </c>
      <c r="F31" s="180" t="s">
        <v>153</v>
      </c>
      <c r="G31" s="180" t="s">
        <v>153</v>
      </c>
      <c r="H31" s="180" t="s">
        <v>153</v>
      </c>
      <c r="I31" s="180" t="s">
        <v>153</v>
      </c>
      <c r="J31" s="180" t="s">
        <v>153</v>
      </c>
      <c r="K31" s="180" t="s">
        <v>153</v>
      </c>
      <c r="L31" s="180" t="s">
        <v>153</v>
      </c>
      <c r="M31" s="180" t="s">
        <v>153</v>
      </c>
      <c r="N31" s="180" t="s">
        <v>153</v>
      </c>
      <c r="O31" s="180" t="s">
        <v>153</v>
      </c>
    </row>
    <row r="32" customFormat="false" ht="18" hidden="false" customHeight="true" outlineLevel="0" collapsed="false">
      <c r="A32" s="176" t="s">
        <v>154</v>
      </c>
      <c r="B32" s="177"/>
      <c r="C32" s="178" t="s">
        <v>155</v>
      </c>
      <c r="D32" s="179"/>
      <c r="E32" s="180" t="n">
        <v>409680</v>
      </c>
      <c r="F32" s="180" t="n">
        <v>233143</v>
      </c>
      <c r="G32" s="180" t="n">
        <v>214671</v>
      </c>
      <c r="H32" s="180" t="n">
        <v>18472</v>
      </c>
      <c r="I32" s="180" t="n">
        <v>176537</v>
      </c>
      <c r="J32" s="180" t="n">
        <v>581051</v>
      </c>
      <c r="K32" s="180" t="n">
        <v>307941</v>
      </c>
      <c r="L32" s="180" t="n">
        <v>273110</v>
      </c>
      <c r="M32" s="180" t="n">
        <v>171146</v>
      </c>
      <c r="N32" s="180" t="n">
        <v>129030</v>
      </c>
      <c r="O32" s="180" t="n">
        <v>42116</v>
      </c>
    </row>
    <row r="33" customFormat="false" ht="18" hidden="false" customHeight="true" outlineLevel="0" collapsed="false">
      <c r="A33" s="176" t="s">
        <v>156</v>
      </c>
      <c r="B33" s="177"/>
      <c r="C33" s="178" t="s">
        <v>157</v>
      </c>
      <c r="D33" s="179"/>
      <c r="E33" s="180" t="n">
        <v>438204</v>
      </c>
      <c r="F33" s="180" t="n">
        <v>229131</v>
      </c>
      <c r="G33" s="180" t="n">
        <v>215971</v>
      </c>
      <c r="H33" s="180" t="n">
        <v>13160</v>
      </c>
      <c r="I33" s="180" t="n">
        <v>209073</v>
      </c>
      <c r="J33" s="180" t="n">
        <v>594357</v>
      </c>
      <c r="K33" s="180" t="n">
        <v>288734</v>
      </c>
      <c r="L33" s="180" t="n">
        <v>305623</v>
      </c>
      <c r="M33" s="180" t="n">
        <v>215508</v>
      </c>
      <c r="N33" s="180" t="n">
        <v>144130</v>
      </c>
      <c r="O33" s="180" t="n">
        <v>71378</v>
      </c>
    </row>
    <row r="34" customFormat="false" ht="18" hidden="false" customHeight="true" outlineLevel="0" collapsed="false">
      <c r="A34" s="176" t="s">
        <v>158</v>
      </c>
      <c r="B34" s="177"/>
      <c r="C34" s="178" t="s">
        <v>159</v>
      </c>
      <c r="D34" s="179"/>
      <c r="E34" s="180" t="n">
        <v>311887</v>
      </c>
      <c r="F34" s="180" t="n">
        <v>224335</v>
      </c>
      <c r="G34" s="180" t="n">
        <v>219344</v>
      </c>
      <c r="H34" s="180" t="n">
        <v>4991</v>
      </c>
      <c r="I34" s="180" t="n">
        <v>87552</v>
      </c>
      <c r="J34" s="180" t="n">
        <v>412081</v>
      </c>
      <c r="K34" s="180" t="n">
        <v>299334</v>
      </c>
      <c r="L34" s="180" t="n">
        <v>112747</v>
      </c>
      <c r="M34" s="180" t="n">
        <v>221229</v>
      </c>
      <c r="N34" s="180" t="n">
        <v>156474</v>
      </c>
      <c r="O34" s="180" t="n">
        <v>64755</v>
      </c>
    </row>
    <row r="35" customFormat="false" ht="18" hidden="false" customHeight="true" outlineLevel="0" collapsed="false">
      <c r="A35" s="176" t="s">
        <v>160</v>
      </c>
      <c r="B35" s="177"/>
      <c r="C35" s="178" t="s">
        <v>161</v>
      </c>
      <c r="D35" s="179"/>
      <c r="E35" s="180" t="n">
        <v>520081</v>
      </c>
      <c r="F35" s="180" t="n">
        <v>251085</v>
      </c>
      <c r="G35" s="180" t="n">
        <v>238596</v>
      </c>
      <c r="H35" s="180" t="n">
        <v>12489</v>
      </c>
      <c r="I35" s="180" t="n">
        <v>268996</v>
      </c>
      <c r="J35" s="180" t="n">
        <v>616812</v>
      </c>
      <c r="K35" s="180" t="n">
        <v>283319</v>
      </c>
      <c r="L35" s="180" t="n">
        <v>333493</v>
      </c>
      <c r="M35" s="180" t="n">
        <v>262757</v>
      </c>
      <c r="N35" s="180" t="n">
        <v>165335</v>
      </c>
      <c r="O35" s="180" t="n">
        <v>97422</v>
      </c>
    </row>
    <row r="36" customFormat="false" ht="18" hidden="false" customHeight="true" outlineLevel="0" collapsed="false">
      <c r="A36" s="176" t="s">
        <v>162</v>
      </c>
      <c r="B36" s="177"/>
      <c r="C36" s="178" t="s">
        <v>163</v>
      </c>
      <c r="D36" s="179"/>
      <c r="E36" s="180" t="n">
        <v>431226</v>
      </c>
      <c r="F36" s="180" t="n">
        <v>294631</v>
      </c>
      <c r="G36" s="180" t="n">
        <v>277422</v>
      </c>
      <c r="H36" s="180" t="n">
        <v>17209</v>
      </c>
      <c r="I36" s="180" t="n">
        <v>136595</v>
      </c>
      <c r="J36" s="180" t="n">
        <v>443976</v>
      </c>
      <c r="K36" s="180" t="n">
        <v>304630</v>
      </c>
      <c r="L36" s="180" t="n">
        <v>139346</v>
      </c>
      <c r="M36" s="180" t="n">
        <v>326330</v>
      </c>
      <c r="N36" s="180" t="n">
        <v>212368</v>
      </c>
      <c r="O36" s="180" t="n">
        <v>113962</v>
      </c>
    </row>
    <row r="37" customFormat="false" ht="18" hidden="false" customHeight="true" outlineLevel="0" collapsed="false">
      <c r="A37" s="176" t="s">
        <v>164</v>
      </c>
      <c r="B37" s="177"/>
      <c r="C37" s="178" t="s">
        <v>165</v>
      </c>
      <c r="D37" s="179"/>
      <c r="E37" s="180" t="n">
        <v>500618</v>
      </c>
      <c r="F37" s="180" t="n">
        <v>326840</v>
      </c>
      <c r="G37" s="180" t="n">
        <v>302854</v>
      </c>
      <c r="H37" s="180" t="n">
        <v>23986</v>
      </c>
      <c r="I37" s="180" t="n">
        <v>173778</v>
      </c>
      <c r="J37" s="180" t="n">
        <v>534032</v>
      </c>
      <c r="K37" s="180" t="n">
        <v>355995</v>
      </c>
      <c r="L37" s="180" t="n">
        <v>178037</v>
      </c>
      <c r="M37" s="180" t="n">
        <v>318384</v>
      </c>
      <c r="N37" s="180" t="n">
        <v>167833</v>
      </c>
      <c r="O37" s="180" t="n">
        <v>150551</v>
      </c>
    </row>
    <row r="38" customFormat="false" ht="18" hidden="false" customHeight="true" outlineLevel="0" collapsed="false">
      <c r="A38" s="176" t="s">
        <v>166</v>
      </c>
      <c r="B38" s="177"/>
      <c r="C38" s="178" t="s">
        <v>167</v>
      </c>
      <c r="D38" s="179"/>
      <c r="E38" s="180" t="n">
        <v>492874</v>
      </c>
      <c r="F38" s="180" t="n">
        <v>304891</v>
      </c>
      <c r="G38" s="180" t="n">
        <v>285410</v>
      </c>
      <c r="H38" s="180" t="n">
        <v>19481</v>
      </c>
      <c r="I38" s="180" t="n">
        <v>187983</v>
      </c>
      <c r="J38" s="180" t="n">
        <v>560336</v>
      </c>
      <c r="K38" s="180" t="n">
        <v>339871</v>
      </c>
      <c r="L38" s="180" t="n">
        <v>220465</v>
      </c>
      <c r="M38" s="180" t="n">
        <v>252646</v>
      </c>
      <c r="N38" s="180" t="n">
        <v>180330</v>
      </c>
      <c r="O38" s="180" t="n">
        <v>72316</v>
      </c>
    </row>
    <row r="39" customFormat="false" ht="18" hidden="false" customHeight="true" outlineLevel="0" collapsed="false">
      <c r="A39" s="176" t="s">
        <v>168</v>
      </c>
      <c r="B39" s="177"/>
      <c r="C39" s="178" t="s">
        <v>169</v>
      </c>
      <c r="D39" s="179"/>
      <c r="E39" s="180" t="n">
        <v>550970</v>
      </c>
      <c r="F39" s="180" t="n">
        <v>338172</v>
      </c>
      <c r="G39" s="180" t="n">
        <v>320506</v>
      </c>
      <c r="H39" s="180" t="n">
        <v>17666</v>
      </c>
      <c r="I39" s="180" t="n">
        <v>212798</v>
      </c>
      <c r="J39" s="180" t="n">
        <v>580842</v>
      </c>
      <c r="K39" s="180" t="n">
        <v>355392</v>
      </c>
      <c r="L39" s="180" t="n">
        <v>225450</v>
      </c>
      <c r="M39" s="180" t="n">
        <v>327586</v>
      </c>
      <c r="N39" s="180" t="n">
        <v>209399</v>
      </c>
      <c r="O39" s="180" t="n">
        <v>118187</v>
      </c>
    </row>
    <row r="40" customFormat="false" ht="18" hidden="false" customHeight="true" outlineLevel="0" collapsed="false">
      <c r="A40" s="176" t="s">
        <v>170</v>
      </c>
      <c r="B40" s="177"/>
      <c r="C40" s="178" t="s">
        <v>171</v>
      </c>
      <c r="D40" s="179"/>
      <c r="E40" s="180" t="n">
        <v>715550</v>
      </c>
      <c r="F40" s="180" t="n">
        <v>297714</v>
      </c>
      <c r="G40" s="180" t="n">
        <v>272253</v>
      </c>
      <c r="H40" s="180" t="n">
        <v>25461</v>
      </c>
      <c r="I40" s="180" t="n">
        <v>417836</v>
      </c>
      <c r="J40" s="180" t="n">
        <v>870767</v>
      </c>
      <c r="K40" s="180" t="n">
        <v>350243</v>
      </c>
      <c r="L40" s="180" t="n">
        <v>520524</v>
      </c>
      <c r="M40" s="180" t="n">
        <v>319139</v>
      </c>
      <c r="N40" s="180" t="n">
        <v>163558</v>
      </c>
      <c r="O40" s="180" t="n">
        <v>155581</v>
      </c>
    </row>
    <row r="41" customFormat="false" ht="18" hidden="false" customHeight="true" outlineLevel="0" collapsed="false">
      <c r="A41" s="176" t="s">
        <v>172</v>
      </c>
      <c r="B41" s="177"/>
      <c r="C41" s="178" t="s">
        <v>173</v>
      </c>
      <c r="D41" s="179"/>
      <c r="E41" s="180" t="n">
        <v>740620</v>
      </c>
      <c r="F41" s="180" t="n">
        <v>333376</v>
      </c>
      <c r="G41" s="180" t="n">
        <v>303244</v>
      </c>
      <c r="H41" s="180" t="n">
        <v>30132</v>
      </c>
      <c r="I41" s="180" t="n">
        <v>407244</v>
      </c>
      <c r="J41" s="180" t="n">
        <v>881747</v>
      </c>
      <c r="K41" s="180" t="n">
        <v>386599</v>
      </c>
      <c r="L41" s="180" t="n">
        <v>495148</v>
      </c>
      <c r="M41" s="180" t="n">
        <v>365351</v>
      </c>
      <c r="N41" s="180" t="n">
        <v>191852</v>
      </c>
      <c r="O41" s="180" t="n">
        <v>173499</v>
      </c>
    </row>
    <row r="42" customFormat="false" ht="18" hidden="false" customHeight="true" outlineLevel="0" collapsed="false">
      <c r="A42" s="176" t="s">
        <v>174</v>
      </c>
      <c r="B42" s="177"/>
      <c r="C42" s="178" t="s">
        <v>175</v>
      </c>
      <c r="D42" s="179"/>
      <c r="E42" s="180" t="n">
        <v>679746</v>
      </c>
      <c r="F42" s="180" t="n">
        <v>304510</v>
      </c>
      <c r="G42" s="180" t="n">
        <v>273607</v>
      </c>
      <c r="H42" s="180" t="n">
        <v>30903</v>
      </c>
      <c r="I42" s="180" t="n">
        <v>375236</v>
      </c>
      <c r="J42" s="180" t="n">
        <v>771014</v>
      </c>
      <c r="K42" s="180" t="n">
        <v>348883</v>
      </c>
      <c r="L42" s="180" t="n">
        <v>422131</v>
      </c>
      <c r="M42" s="180" t="n">
        <v>450253</v>
      </c>
      <c r="N42" s="180" t="n">
        <v>192934</v>
      </c>
      <c r="O42" s="180" t="n">
        <v>257319</v>
      </c>
    </row>
    <row r="43" customFormat="false" ht="18" hidden="false" customHeight="true" outlineLevel="0" collapsed="false">
      <c r="A43" s="176" t="s">
        <v>176</v>
      </c>
      <c r="B43" s="177"/>
      <c r="C43" s="178" t="s">
        <v>177</v>
      </c>
      <c r="D43" s="179"/>
      <c r="E43" s="180" t="n">
        <v>700972</v>
      </c>
      <c r="F43" s="180" t="n">
        <v>349728</v>
      </c>
      <c r="G43" s="180" t="n">
        <v>327871</v>
      </c>
      <c r="H43" s="180" t="n">
        <v>21857</v>
      </c>
      <c r="I43" s="180" t="n">
        <v>351244</v>
      </c>
      <c r="J43" s="180" t="n">
        <v>764535</v>
      </c>
      <c r="K43" s="180" t="n">
        <v>381802</v>
      </c>
      <c r="L43" s="180" t="n">
        <v>382733</v>
      </c>
      <c r="M43" s="180" t="n">
        <v>367695</v>
      </c>
      <c r="N43" s="180" t="n">
        <v>181556</v>
      </c>
      <c r="O43" s="180" t="n">
        <v>186139</v>
      </c>
    </row>
    <row r="44" customFormat="false" ht="18" hidden="false" customHeight="true" outlineLevel="0" collapsed="false">
      <c r="A44" s="176" t="s">
        <v>178</v>
      </c>
      <c r="B44" s="177"/>
      <c r="C44" s="178" t="s">
        <v>179</v>
      </c>
      <c r="D44" s="179"/>
      <c r="E44" s="180" t="n">
        <v>590758</v>
      </c>
      <c r="F44" s="180" t="n">
        <v>291412</v>
      </c>
      <c r="G44" s="180" t="n">
        <v>279074</v>
      </c>
      <c r="H44" s="180" t="n">
        <v>12338</v>
      </c>
      <c r="I44" s="180" t="n">
        <v>299346</v>
      </c>
      <c r="J44" s="180" t="n">
        <v>747918</v>
      </c>
      <c r="K44" s="180" t="n">
        <v>353685</v>
      </c>
      <c r="L44" s="180" t="n">
        <v>394233</v>
      </c>
      <c r="M44" s="180" t="n">
        <v>261718</v>
      </c>
      <c r="N44" s="180" t="n">
        <v>161034</v>
      </c>
      <c r="O44" s="180" t="n">
        <v>100684</v>
      </c>
    </row>
    <row r="45" customFormat="false" ht="18" hidden="false" customHeight="true" outlineLevel="0" collapsed="false">
      <c r="A45" s="182" t="s">
        <v>180</v>
      </c>
      <c r="B45" s="177"/>
      <c r="C45" s="178" t="s">
        <v>181</v>
      </c>
      <c r="D45" s="179"/>
      <c r="E45" s="141" t="n">
        <v>247707</v>
      </c>
      <c r="F45" s="141" t="n">
        <v>200731</v>
      </c>
      <c r="G45" s="141" t="n">
        <v>191907</v>
      </c>
      <c r="H45" s="141" t="n">
        <v>8824</v>
      </c>
      <c r="I45" s="141" t="n">
        <v>46976</v>
      </c>
      <c r="J45" s="141" t="n">
        <v>344916</v>
      </c>
      <c r="K45" s="141" t="n">
        <v>269373</v>
      </c>
      <c r="L45" s="141" t="n">
        <v>75543</v>
      </c>
      <c r="M45" s="141" t="n">
        <v>155713</v>
      </c>
      <c r="N45" s="141" t="n">
        <v>135772</v>
      </c>
      <c r="O45" s="141" t="n">
        <v>19941</v>
      </c>
    </row>
    <row r="46" customFormat="false" ht="18" hidden="false" customHeight="true" outlineLevel="0" collapsed="false">
      <c r="A46" s="184" t="s">
        <v>182</v>
      </c>
      <c r="B46" s="173"/>
      <c r="C46" s="174" t="s">
        <v>183</v>
      </c>
      <c r="D46" s="77"/>
      <c r="E46" s="183" t="n">
        <v>413682</v>
      </c>
      <c r="F46" s="183" t="n">
        <v>251789</v>
      </c>
      <c r="G46" s="183" t="n">
        <v>242240</v>
      </c>
      <c r="H46" s="183" t="n">
        <v>9549</v>
      </c>
      <c r="I46" s="183" t="n">
        <v>161893</v>
      </c>
      <c r="J46" s="183" t="n">
        <v>502796</v>
      </c>
      <c r="K46" s="183" t="n">
        <v>298595</v>
      </c>
      <c r="L46" s="183" t="n">
        <v>204201</v>
      </c>
      <c r="M46" s="183" t="n">
        <v>240572</v>
      </c>
      <c r="N46" s="183" t="n">
        <v>160866</v>
      </c>
      <c r="O46" s="183" t="n">
        <v>79706</v>
      </c>
    </row>
    <row r="47" customFormat="false" ht="18" hidden="false" customHeight="true" outlineLevel="0" collapsed="false">
      <c r="A47" s="181" t="s">
        <v>184</v>
      </c>
      <c r="B47" s="177"/>
      <c r="C47" s="178" t="s">
        <v>185</v>
      </c>
      <c r="D47" s="179"/>
      <c r="E47" s="185" t="n">
        <v>364713</v>
      </c>
      <c r="F47" s="185" t="n">
        <v>190334</v>
      </c>
      <c r="G47" s="185" t="n">
        <v>182341</v>
      </c>
      <c r="H47" s="185" t="n">
        <v>7993</v>
      </c>
      <c r="I47" s="185" t="n">
        <v>174379</v>
      </c>
      <c r="J47" s="185" t="n">
        <v>622122</v>
      </c>
      <c r="K47" s="185" t="n">
        <v>284324</v>
      </c>
      <c r="L47" s="185" t="n">
        <v>337798</v>
      </c>
      <c r="M47" s="185" t="n">
        <v>187687</v>
      </c>
      <c r="N47" s="185" t="n">
        <v>125695</v>
      </c>
      <c r="O47" s="185" t="n">
        <v>61992</v>
      </c>
    </row>
    <row r="48" customFormat="false" ht="18" hidden="false" customHeight="true" outlineLevel="0" collapsed="false">
      <c r="A48" s="182" t="s">
        <v>186</v>
      </c>
      <c r="B48" s="173"/>
      <c r="C48" s="174" t="s">
        <v>187</v>
      </c>
      <c r="D48" s="77"/>
      <c r="E48" s="183" t="n">
        <v>590316</v>
      </c>
      <c r="F48" s="183" t="n">
        <v>299336</v>
      </c>
      <c r="G48" s="183" t="n">
        <v>274616</v>
      </c>
      <c r="H48" s="183" t="n">
        <v>24720</v>
      </c>
      <c r="I48" s="183" t="n">
        <v>290980</v>
      </c>
      <c r="J48" s="183" t="n">
        <v>704478</v>
      </c>
      <c r="K48" s="183" t="n">
        <v>364735</v>
      </c>
      <c r="L48" s="183" t="n">
        <v>339743</v>
      </c>
      <c r="M48" s="183" t="n">
        <v>451418</v>
      </c>
      <c r="N48" s="183" t="n">
        <v>219767</v>
      </c>
      <c r="O48" s="183" t="n">
        <v>231651</v>
      </c>
    </row>
    <row r="49" customFormat="false" ht="18" hidden="false" customHeight="true" outlineLevel="0" collapsed="false">
      <c r="A49" s="176" t="s">
        <v>188</v>
      </c>
      <c r="B49" s="177"/>
      <c r="C49" s="178" t="s">
        <v>189</v>
      </c>
      <c r="D49" s="179"/>
      <c r="E49" s="180" t="n">
        <v>765196</v>
      </c>
      <c r="F49" s="180" t="n">
        <v>438311</v>
      </c>
      <c r="G49" s="180" t="n">
        <v>417303</v>
      </c>
      <c r="H49" s="180" t="n">
        <v>21008</v>
      </c>
      <c r="I49" s="180" t="n">
        <v>326885</v>
      </c>
      <c r="J49" s="180" t="n">
        <v>864243</v>
      </c>
      <c r="K49" s="180" t="n">
        <v>476770</v>
      </c>
      <c r="L49" s="180" t="n">
        <v>387473</v>
      </c>
      <c r="M49" s="180" t="n">
        <v>420103</v>
      </c>
      <c r="N49" s="180" t="n">
        <v>304315</v>
      </c>
      <c r="O49" s="180" t="n">
        <v>115788</v>
      </c>
    </row>
    <row r="50" customFormat="false" ht="18" hidden="false" customHeight="true" outlineLevel="0" collapsed="false">
      <c r="A50" s="176" t="s">
        <v>190</v>
      </c>
      <c r="B50" s="177"/>
      <c r="C50" s="178" t="s">
        <v>191</v>
      </c>
      <c r="D50" s="179"/>
      <c r="E50" s="180" t="n">
        <v>143617</v>
      </c>
      <c r="F50" s="180" t="n">
        <v>108094</v>
      </c>
      <c r="G50" s="180" t="n">
        <v>101098</v>
      </c>
      <c r="H50" s="180" t="n">
        <v>6996</v>
      </c>
      <c r="I50" s="180" t="n">
        <v>35523</v>
      </c>
      <c r="J50" s="180" t="n">
        <v>177709</v>
      </c>
      <c r="K50" s="180" t="n">
        <v>123545</v>
      </c>
      <c r="L50" s="180" t="n">
        <v>54164</v>
      </c>
      <c r="M50" s="180" t="n">
        <v>103487</v>
      </c>
      <c r="N50" s="180" t="n">
        <v>89907</v>
      </c>
      <c r="O50" s="180" t="n">
        <v>13580</v>
      </c>
    </row>
    <row r="51" customFormat="false" ht="18" hidden="false" customHeight="true" outlineLevel="0" collapsed="false">
      <c r="A51" s="181" t="s">
        <v>192</v>
      </c>
      <c r="B51" s="186"/>
      <c r="C51" s="187" t="s">
        <v>193</v>
      </c>
      <c r="D51" s="188"/>
      <c r="E51" s="141" t="n">
        <v>450469</v>
      </c>
      <c r="F51" s="141" t="n">
        <v>318597</v>
      </c>
      <c r="G51" s="141" t="n">
        <v>293787</v>
      </c>
      <c r="H51" s="141" t="n">
        <v>24810</v>
      </c>
      <c r="I51" s="141" t="n">
        <v>131872</v>
      </c>
      <c r="J51" s="141" t="n">
        <v>479824</v>
      </c>
      <c r="K51" s="141" t="n">
        <v>337260</v>
      </c>
      <c r="L51" s="141" t="n">
        <v>142564</v>
      </c>
      <c r="M51" s="141" t="n">
        <v>250638</v>
      </c>
      <c r="N51" s="141" t="n">
        <v>191547</v>
      </c>
      <c r="O51" s="141" t="n">
        <v>59091</v>
      </c>
    </row>
    <row r="52" customFormat="false" ht="13.5" hidden="false" customHeight="false" outlineLevel="0" collapsed="false">
      <c r="E52" s="189" t="s">
        <v>73</v>
      </c>
      <c r="I52" s="189" t="s">
        <v>73</v>
      </c>
    </row>
  </sheetData>
  <mergeCells count="5">
    <mergeCell ref="A1:O1"/>
    <mergeCell ref="E6:I6"/>
    <mergeCell ref="J6:L6"/>
    <mergeCell ref="M6:O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B8:D51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75"/>
    <col collapsed="false" customWidth="true" hidden="false" outlineLevel="0" max="3" min="3" style="1" width="38.62"/>
    <col collapsed="false" customWidth="true" hidden="false" outlineLevel="0" max="4" min="4" style="1" width="0.86"/>
    <col collapsed="false" customWidth="true" hidden="false" outlineLevel="0" max="15" min="5" style="1" width="14.62"/>
    <col collapsed="false" customWidth="false" hidden="false" outlineLevel="0" max="257" min="16" style="1" width="8.99"/>
  </cols>
  <sheetData>
    <row r="1" customFormat="false" ht="18.75" hidden="false" customHeight="false" outlineLevel="0" collapsed="false">
      <c r="A1" s="126" t="s">
        <v>194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  <c r="N1" s="126"/>
      <c r="O1" s="126"/>
    </row>
    <row r="2" customFormat="false" ht="14.25" hidden="false" customHeight="false" outlineLevel="0" collapsed="false">
      <c r="A2" s="127" t="s">
        <v>73</v>
      </c>
      <c r="B2" s="155"/>
      <c r="C2" s="155"/>
      <c r="D2" s="155"/>
      <c r="E2" s="155"/>
      <c r="F2" s="155"/>
      <c r="G2" s="155"/>
      <c r="H2" s="155"/>
      <c r="I2" s="155"/>
      <c r="J2" s="128"/>
      <c r="K2" s="128"/>
      <c r="L2" s="128"/>
      <c r="M2" s="128"/>
      <c r="N2" s="128"/>
      <c r="O2" s="128"/>
    </row>
    <row r="3" customFormat="false" ht="14.25" hidden="false" customHeight="false" outlineLevel="0" collapsed="false">
      <c r="A3" s="129"/>
      <c r="B3" s="129"/>
      <c r="C3" s="99"/>
      <c r="D3" s="128"/>
      <c r="E3" s="128"/>
      <c r="F3" s="128"/>
      <c r="G3" s="128"/>
      <c r="H3" s="128"/>
      <c r="I3" s="128"/>
      <c r="J3" s="128"/>
      <c r="K3" s="128"/>
      <c r="L3" s="128"/>
      <c r="M3" s="128"/>
      <c r="N3" s="128"/>
      <c r="O3" s="128"/>
    </row>
    <row r="4" customFormat="false" ht="13.5" hidden="false" customHeight="false" outlineLevel="0" collapsed="false">
      <c r="A4" s="128"/>
      <c r="B4" s="128"/>
      <c r="C4" s="99"/>
      <c r="D4" s="128"/>
      <c r="E4" s="128"/>
      <c r="F4" s="128"/>
      <c r="G4" s="128"/>
      <c r="H4" s="128"/>
      <c r="I4" s="128"/>
      <c r="J4" s="128"/>
      <c r="K4" s="128"/>
      <c r="L4" s="128"/>
      <c r="M4" s="128"/>
      <c r="N4" s="128"/>
      <c r="O4" s="128"/>
    </row>
    <row r="5" customFormat="false" ht="14.25" hidden="false" customHeight="false" outlineLevel="0" collapsed="false">
      <c r="A5" s="128"/>
      <c r="B5" s="128"/>
      <c r="C5" s="190" t="s">
        <v>195</v>
      </c>
      <c r="D5" s="128"/>
      <c r="E5" s="190"/>
      <c r="F5" s="190"/>
      <c r="G5" s="190"/>
      <c r="H5" s="190"/>
      <c r="I5" s="190"/>
      <c r="J5" s="128"/>
      <c r="K5" s="128"/>
      <c r="L5" s="128"/>
      <c r="M5" s="128"/>
      <c r="N5" s="128"/>
      <c r="O5" s="7" t="s">
        <v>100</v>
      </c>
    </row>
    <row r="6" customFormat="false" ht="18" hidden="false" customHeight="true" outlineLevel="0" collapsed="false">
      <c r="A6" s="191"/>
      <c r="B6" s="192"/>
      <c r="C6" s="193"/>
      <c r="D6" s="163"/>
      <c r="E6" s="146" t="s">
        <v>104</v>
      </c>
      <c r="F6" s="146"/>
      <c r="G6" s="146"/>
      <c r="H6" s="146"/>
      <c r="I6" s="146"/>
      <c r="J6" s="164" t="s">
        <v>105</v>
      </c>
      <c r="K6" s="164"/>
      <c r="L6" s="164"/>
      <c r="M6" s="164" t="s">
        <v>106</v>
      </c>
      <c r="N6" s="164"/>
      <c r="O6" s="164"/>
    </row>
    <row r="7" customFormat="false" ht="18" hidden="false" customHeight="true" outlineLevel="0" collapsed="false">
      <c r="A7" s="139" t="s">
        <v>114</v>
      </c>
      <c r="B7" s="139"/>
      <c r="C7" s="139"/>
      <c r="D7" s="138"/>
      <c r="E7" s="138" t="s">
        <v>3</v>
      </c>
      <c r="F7" s="166" t="s">
        <v>86</v>
      </c>
      <c r="G7" s="137" t="s">
        <v>5</v>
      </c>
      <c r="H7" s="137" t="s">
        <v>102</v>
      </c>
      <c r="I7" s="166" t="s">
        <v>103</v>
      </c>
      <c r="J7" s="138" t="s">
        <v>3</v>
      </c>
      <c r="K7" s="166" t="s">
        <v>86</v>
      </c>
      <c r="L7" s="166" t="s">
        <v>103</v>
      </c>
      <c r="M7" s="138" t="s">
        <v>3</v>
      </c>
      <c r="N7" s="166" t="s">
        <v>86</v>
      </c>
      <c r="O7" s="166" t="s">
        <v>103</v>
      </c>
    </row>
    <row r="8" customFormat="false" ht="18" hidden="false" customHeight="true" outlineLevel="0" collapsed="false">
      <c r="A8" s="194" t="s">
        <v>115</v>
      </c>
      <c r="B8" s="195"/>
      <c r="C8" s="196" t="s">
        <v>27</v>
      </c>
      <c r="D8" s="170"/>
      <c r="E8" s="171" t="n">
        <v>566819</v>
      </c>
      <c r="F8" s="171" t="n">
        <v>269988</v>
      </c>
      <c r="G8" s="171" t="n">
        <v>249050</v>
      </c>
      <c r="H8" s="171" t="n">
        <v>20938</v>
      </c>
      <c r="I8" s="171" t="n">
        <v>296831</v>
      </c>
      <c r="J8" s="171" t="n">
        <v>705237</v>
      </c>
      <c r="K8" s="171" t="n">
        <v>338451</v>
      </c>
      <c r="L8" s="171" t="n">
        <v>366786</v>
      </c>
      <c r="M8" s="171" t="n">
        <v>390152</v>
      </c>
      <c r="N8" s="171" t="n">
        <v>182606</v>
      </c>
      <c r="O8" s="171" t="n">
        <v>207546</v>
      </c>
    </row>
    <row r="9" customFormat="false" ht="18" hidden="false" customHeight="true" outlineLevel="0" collapsed="false">
      <c r="A9" s="121" t="s">
        <v>116</v>
      </c>
      <c r="B9" s="197"/>
      <c r="C9" s="198" t="s">
        <v>28</v>
      </c>
      <c r="D9" s="77"/>
      <c r="E9" s="175" t="n">
        <v>927102</v>
      </c>
      <c r="F9" s="175" t="n">
        <v>337901</v>
      </c>
      <c r="G9" s="175" t="n">
        <v>320258</v>
      </c>
      <c r="H9" s="175" t="n">
        <v>17643</v>
      </c>
      <c r="I9" s="175" t="n">
        <v>589201</v>
      </c>
      <c r="J9" s="175" t="n">
        <v>958422</v>
      </c>
      <c r="K9" s="175" t="n">
        <v>350104</v>
      </c>
      <c r="L9" s="175" t="n">
        <v>608318</v>
      </c>
      <c r="M9" s="175" t="n">
        <v>633917</v>
      </c>
      <c r="N9" s="175" t="n">
        <v>223667</v>
      </c>
      <c r="O9" s="175" t="n">
        <v>410250</v>
      </c>
    </row>
    <row r="10" customFormat="false" ht="18" hidden="false" customHeight="true" outlineLevel="0" collapsed="false">
      <c r="A10" s="199" t="s">
        <v>117</v>
      </c>
      <c r="B10" s="200"/>
      <c r="C10" s="201" t="s">
        <v>29</v>
      </c>
      <c r="D10" s="179"/>
      <c r="E10" s="180" t="n">
        <v>738597</v>
      </c>
      <c r="F10" s="180" t="n">
        <v>372406</v>
      </c>
      <c r="G10" s="180" t="n">
        <v>365709</v>
      </c>
      <c r="H10" s="180" t="n">
        <v>6697</v>
      </c>
      <c r="I10" s="180" t="n">
        <v>366191</v>
      </c>
      <c r="J10" s="180" t="n">
        <v>782030</v>
      </c>
      <c r="K10" s="180" t="n">
        <v>393427</v>
      </c>
      <c r="L10" s="180" t="n">
        <v>388603</v>
      </c>
      <c r="M10" s="180" t="n">
        <v>434435</v>
      </c>
      <c r="N10" s="180" t="n">
        <v>225195</v>
      </c>
      <c r="O10" s="180" t="n">
        <v>209240</v>
      </c>
    </row>
    <row r="11" customFormat="false" ht="18" hidden="false" customHeight="true" outlineLevel="0" collapsed="false">
      <c r="A11" s="199" t="s">
        <v>118</v>
      </c>
      <c r="B11" s="200"/>
      <c r="C11" s="201" t="s">
        <v>30</v>
      </c>
      <c r="D11" s="179"/>
      <c r="E11" s="180" t="n">
        <v>612349</v>
      </c>
      <c r="F11" s="180" t="n">
        <v>304104</v>
      </c>
      <c r="G11" s="180" t="n">
        <v>275363</v>
      </c>
      <c r="H11" s="180" t="n">
        <v>28741</v>
      </c>
      <c r="I11" s="180" t="n">
        <v>308245</v>
      </c>
      <c r="J11" s="180" t="n">
        <v>731990</v>
      </c>
      <c r="K11" s="180" t="n">
        <v>354140</v>
      </c>
      <c r="L11" s="180" t="n">
        <v>377850</v>
      </c>
      <c r="M11" s="180" t="n">
        <v>308182</v>
      </c>
      <c r="N11" s="180" t="n">
        <v>176896</v>
      </c>
      <c r="O11" s="180" t="n">
        <v>131286</v>
      </c>
    </row>
    <row r="12" customFormat="false" ht="18" hidden="false" customHeight="true" outlineLevel="0" collapsed="false">
      <c r="A12" s="199" t="s">
        <v>119</v>
      </c>
      <c r="B12" s="200"/>
      <c r="C12" s="201" t="s">
        <v>120</v>
      </c>
      <c r="D12" s="179"/>
      <c r="E12" s="180" t="n">
        <v>1300305</v>
      </c>
      <c r="F12" s="180" t="n">
        <v>466798</v>
      </c>
      <c r="G12" s="180" t="n">
        <v>408878</v>
      </c>
      <c r="H12" s="180" t="n">
        <v>57920</v>
      </c>
      <c r="I12" s="180" t="n">
        <v>833507</v>
      </c>
      <c r="J12" s="180" t="n">
        <v>1327180</v>
      </c>
      <c r="K12" s="180" t="n">
        <v>479512</v>
      </c>
      <c r="L12" s="180" t="n">
        <v>847668</v>
      </c>
      <c r="M12" s="180" t="n">
        <v>1068831</v>
      </c>
      <c r="N12" s="180" t="n">
        <v>357294</v>
      </c>
      <c r="O12" s="180" t="n">
        <v>711537</v>
      </c>
    </row>
    <row r="13" customFormat="false" ht="18" hidden="false" customHeight="true" outlineLevel="0" collapsed="false">
      <c r="A13" s="199" t="s">
        <v>121</v>
      </c>
      <c r="B13" s="200"/>
      <c r="C13" s="201" t="s">
        <v>32</v>
      </c>
      <c r="D13" s="179"/>
      <c r="E13" s="180" t="n">
        <v>834093</v>
      </c>
      <c r="F13" s="180" t="n">
        <v>366068</v>
      </c>
      <c r="G13" s="180" t="n">
        <v>327739</v>
      </c>
      <c r="H13" s="180" t="n">
        <v>38329</v>
      </c>
      <c r="I13" s="180" t="n">
        <v>468025</v>
      </c>
      <c r="J13" s="180" t="n">
        <v>906823</v>
      </c>
      <c r="K13" s="180" t="n">
        <v>397964</v>
      </c>
      <c r="L13" s="180" t="n">
        <v>508859</v>
      </c>
      <c r="M13" s="180" t="n">
        <v>547483</v>
      </c>
      <c r="N13" s="180" t="n">
        <v>240375</v>
      </c>
      <c r="O13" s="180" t="n">
        <v>307108</v>
      </c>
    </row>
    <row r="14" customFormat="false" ht="18" hidden="false" customHeight="true" outlineLevel="0" collapsed="false">
      <c r="A14" s="199" t="s">
        <v>122</v>
      </c>
      <c r="B14" s="200"/>
      <c r="C14" s="201" t="s">
        <v>33</v>
      </c>
      <c r="D14" s="179"/>
      <c r="E14" s="180" t="n">
        <v>385313</v>
      </c>
      <c r="F14" s="180" t="n">
        <v>277654</v>
      </c>
      <c r="G14" s="180" t="n">
        <v>230406</v>
      </c>
      <c r="H14" s="180" t="n">
        <v>47248</v>
      </c>
      <c r="I14" s="180" t="n">
        <v>107659</v>
      </c>
      <c r="J14" s="180" t="n">
        <v>424742</v>
      </c>
      <c r="K14" s="180" t="n">
        <v>308746</v>
      </c>
      <c r="L14" s="180" t="n">
        <v>115996</v>
      </c>
      <c r="M14" s="180" t="n">
        <v>235672</v>
      </c>
      <c r="N14" s="180" t="n">
        <v>159652</v>
      </c>
      <c r="O14" s="180" t="n">
        <v>76020</v>
      </c>
    </row>
    <row r="15" customFormat="false" ht="18" hidden="false" customHeight="true" outlineLevel="0" collapsed="false">
      <c r="A15" s="199" t="s">
        <v>123</v>
      </c>
      <c r="B15" s="200"/>
      <c r="C15" s="201" t="s">
        <v>34</v>
      </c>
      <c r="D15" s="179"/>
      <c r="E15" s="180" t="n">
        <v>363711</v>
      </c>
      <c r="F15" s="180" t="n">
        <v>195755</v>
      </c>
      <c r="G15" s="180" t="n">
        <v>186726</v>
      </c>
      <c r="H15" s="180" t="n">
        <v>9029</v>
      </c>
      <c r="I15" s="180" t="n">
        <v>167956</v>
      </c>
      <c r="J15" s="180" t="n">
        <v>607518</v>
      </c>
      <c r="K15" s="180" t="n">
        <v>300070</v>
      </c>
      <c r="L15" s="180" t="n">
        <v>307448</v>
      </c>
      <c r="M15" s="180" t="n">
        <v>201140</v>
      </c>
      <c r="N15" s="180" t="n">
        <v>126197</v>
      </c>
      <c r="O15" s="180" t="n">
        <v>74943</v>
      </c>
    </row>
    <row r="16" customFormat="false" ht="18" hidden="false" customHeight="true" outlineLevel="0" collapsed="false">
      <c r="A16" s="199" t="s">
        <v>124</v>
      </c>
      <c r="B16" s="200"/>
      <c r="C16" s="201" t="s">
        <v>35</v>
      </c>
      <c r="D16" s="179"/>
      <c r="E16" s="180" t="n">
        <v>823028</v>
      </c>
      <c r="F16" s="180" t="n">
        <v>310337</v>
      </c>
      <c r="G16" s="180" t="n">
        <v>279644</v>
      </c>
      <c r="H16" s="180" t="n">
        <v>30693</v>
      </c>
      <c r="I16" s="180" t="n">
        <v>512691</v>
      </c>
      <c r="J16" s="180" t="n">
        <v>1425571</v>
      </c>
      <c r="K16" s="180" t="n">
        <v>481669</v>
      </c>
      <c r="L16" s="180" t="n">
        <v>943902</v>
      </c>
      <c r="M16" s="180" t="n">
        <v>448415</v>
      </c>
      <c r="N16" s="180" t="n">
        <v>203816</v>
      </c>
      <c r="O16" s="180" t="n">
        <v>244599</v>
      </c>
    </row>
    <row r="17" customFormat="false" ht="18" hidden="false" customHeight="true" outlineLevel="0" collapsed="false">
      <c r="A17" s="199" t="s">
        <v>125</v>
      </c>
      <c r="B17" s="200"/>
      <c r="C17" s="201" t="s">
        <v>36</v>
      </c>
      <c r="D17" s="179"/>
      <c r="E17" s="180" t="n">
        <v>714550</v>
      </c>
      <c r="F17" s="180" t="n">
        <v>304898</v>
      </c>
      <c r="G17" s="180" t="n">
        <v>278516</v>
      </c>
      <c r="H17" s="180" t="n">
        <v>26382</v>
      </c>
      <c r="I17" s="180" t="n">
        <v>409652</v>
      </c>
      <c r="J17" s="180" t="n">
        <v>952402</v>
      </c>
      <c r="K17" s="180" t="n">
        <v>395151</v>
      </c>
      <c r="L17" s="180" t="n">
        <v>557251</v>
      </c>
      <c r="M17" s="180" t="n">
        <v>382869</v>
      </c>
      <c r="N17" s="180" t="n">
        <v>179041</v>
      </c>
      <c r="O17" s="180" t="n">
        <v>203828</v>
      </c>
    </row>
    <row r="18" customFormat="false" ht="18" hidden="false" customHeight="true" outlineLevel="0" collapsed="false">
      <c r="A18" s="199" t="s">
        <v>126</v>
      </c>
      <c r="B18" s="200"/>
      <c r="C18" s="201" t="s">
        <v>127</v>
      </c>
      <c r="D18" s="179"/>
      <c r="E18" s="180" t="n">
        <v>118045</v>
      </c>
      <c r="F18" s="180" t="n">
        <v>91815</v>
      </c>
      <c r="G18" s="180" t="n">
        <v>88906</v>
      </c>
      <c r="H18" s="180" t="n">
        <v>2909</v>
      </c>
      <c r="I18" s="180" t="n">
        <v>26230</v>
      </c>
      <c r="J18" s="180" t="n">
        <v>188471</v>
      </c>
      <c r="K18" s="180" t="n">
        <v>124125</v>
      </c>
      <c r="L18" s="180" t="n">
        <v>64346</v>
      </c>
      <c r="M18" s="180" t="n">
        <v>75929</v>
      </c>
      <c r="N18" s="180" t="n">
        <v>72493</v>
      </c>
      <c r="O18" s="180" t="n">
        <v>3436</v>
      </c>
    </row>
    <row r="19" customFormat="false" ht="18" hidden="false" customHeight="true" outlineLevel="0" collapsed="false">
      <c r="A19" s="199" t="s">
        <v>128</v>
      </c>
      <c r="B19" s="200"/>
      <c r="C19" s="201" t="s">
        <v>129</v>
      </c>
      <c r="D19" s="179"/>
      <c r="E19" s="180" t="n">
        <v>652636</v>
      </c>
      <c r="F19" s="180" t="n">
        <v>263903</v>
      </c>
      <c r="G19" s="180" t="n">
        <v>246745</v>
      </c>
      <c r="H19" s="180" t="n">
        <v>17158</v>
      </c>
      <c r="I19" s="180" t="n">
        <v>388733</v>
      </c>
      <c r="J19" s="180" t="n">
        <v>819851</v>
      </c>
      <c r="K19" s="180" t="n">
        <v>368045</v>
      </c>
      <c r="L19" s="180" t="n">
        <v>451806</v>
      </c>
      <c r="M19" s="180" t="n">
        <v>595666</v>
      </c>
      <c r="N19" s="180" t="n">
        <v>228422</v>
      </c>
      <c r="O19" s="180" t="n">
        <v>367244</v>
      </c>
    </row>
    <row r="20" customFormat="false" ht="18" hidden="false" customHeight="true" outlineLevel="0" collapsed="false">
      <c r="A20" s="199" t="s">
        <v>130</v>
      </c>
      <c r="B20" s="200"/>
      <c r="C20" s="201" t="s">
        <v>131</v>
      </c>
      <c r="D20" s="179"/>
      <c r="E20" s="180" t="n">
        <v>1151820</v>
      </c>
      <c r="F20" s="180" t="n">
        <v>372165</v>
      </c>
      <c r="G20" s="180" t="n">
        <v>370425</v>
      </c>
      <c r="H20" s="180" t="n">
        <v>1740</v>
      </c>
      <c r="I20" s="180" t="n">
        <v>779655</v>
      </c>
      <c r="J20" s="180" t="n">
        <v>1302132</v>
      </c>
      <c r="K20" s="180" t="n">
        <v>415835</v>
      </c>
      <c r="L20" s="180" t="n">
        <v>886297</v>
      </c>
      <c r="M20" s="180" t="n">
        <v>1024200</v>
      </c>
      <c r="N20" s="180" t="n">
        <v>335088</v>
      </c>
      <c r="O20" s="180" t="n">
        <v>689112</v>
      </c>
    </row>
    <row r="21" customFormat="false" ht="18" hidden="false" customHeight="true" outlineLevel="0" collapsed="false">
      <c r="A21" s="199" t="s">
        <v>132</v>
      </c>
      <c r="B21" s="200"/>
      <c r="C21" s="201" t="s">
        <v>40</v>
      </c>
      <c r="D21" s="179"/>
      <c r="E21" s="180" t="n">
        <v>999808</v>
      </c>
      <c r="F21" s="180" t="n">
        <v>332164</v>
      </c>
      <c r="G21" s="180" t="n">
        <v>310906</v>
      </c>
      <c r="H21" s="180" t="n">
        <v>21258</v>
      </c>
      <c r="I21" s="180" t="n">
        <v>667644</v>
      </c>
      <c r="J21" s="180" t="n">
        <v>1183842</v>
      </c>
      <c r="K21" s="180" t="n">
        <v>384254</v>
      </c>
      <c r="L21" s="180" t="n">
        <v>799588</v>
      </c>
      <c r="M21" s="180" t="n">
        <v>527494</v>
      </c>
      <c r="N21" s="180" t="n">
        <v>198477</v>
      </c>
      <c r="O21" s="180" t="n">
        <v>329017</v>
      </c>
    </row>
    <row r="22" customFormat="false" ht="18" hidden="false" customHeight="true" outlineLevel="0" collapsed="false">
      <c r="A22" s="199" t="s">
        <v>133</v>
      </c>
      <c r="B22" s="200"/>
      <c r="C22" s="201" t="s">
        <v>134</v>
      </c>
      <c r="D22" s="179"/>
      <c r="E22" s="141" t="n">
        <v>408945</v>
      </c>
      <c r="F22" s="141" t="n">
        <v>235149</v>
      </c>
      <c r="G22" s="141" t="n">
        <v>218845</v>
      </c>
      <c r="H22" s="141" t="n">
        <v>16304</v>
      </c>
      <c r="I22" s="141" t="n">
        <v>173796</v>
      </c>
      <c r="J22" s="141" t="n">
        <v>561169</v>
      </c>
      <c r="K22" s="141" t="n">
        <v>298338</v>
      </c>
      <c r="L22" s="141" t="n">
        <v>262831</v>
      </c>
      <c r="M22" s="141" t="n">
        <v>213348</v>
      </c>
      <c r="N22" s="141" t="n">
        <v>153955</v>
      </c>
      <c r="O22" s="141" t="n">
        <v>59393</v>
      </c>
    </row>
    <row r="23" customFormat="false" ht="18" hidden="false" customHeight="true" outlineLevel="0" collapsed="false">
      <c r="A23" s="121" t="s">
        <v>135</v>
      </c>
      <c r="B23" s="197"/>
      <c r="C23" s="198" t="s">
        <v>136</v>
      </c>
      <c r="D23" s="77"/>
      <c r="E23" s="183" t="n">
        <v>347986</v>
      </c>
      <c r="F23" s="183" t="n">
        <v>221008</v>
      </c>
      <c r="G23" s="183" t="n">
        <v>193514</v>
      </c>
      <c r="H23" s="183" t="n">
        <v>27494</v>
      </c>
      <c r="I23" s="183" t="n">
        <v>126978</v>
      </c>
      <c r="J23" s="183" t="n">
        <v>495568</v>
      </c>
      <c r="K23" s="183" t="n">
        <v>289486</v>
      </c>
      <c r="L23" s="183" t="n">
        <v>206082</v>
      </c>
      <c r="M23" s="183" t="n">
        <v>221600</v>
      </c>
      <c r="N23" s="183" t="n">
        <v>162365</v>
      </c>
      <c r="O23" s="183" t="n">
        <v>59235</v>
      </c>
    </row>
    <row r="24" customFormat="false" ht="18" hidden="false" customHeight="true" outlineLevel="0" collapsed="false">
      <c r="A24" s="199" t="s">
        <v>137</v>
      </c>
      <c r="B24" s="200"/>
      <c r="C24" s="201" t="s">
        <v>138</v>
      </c>
      <c r="D24" s="179"/>
      <c r="E24" s="180" t="s">
        <v>153</v>
      </c>
      <c r="F24" s="180" t="s">
        <v>153</v>
      </c>
      <c r="G24" s="180" t="s">
        <v>153</v>
      </c>
      <c r="H24" s="180" t="s">
        <v>153</v>
      </c>
      <c r="I24" s="180" t="s">
        <v>153</v>
      </c>
      <c r="J24" s="180" t="s">
        <v>153</v>
      </c>
      <c r="K24" s="180" t="s">
        <v>153</v>
      </c>
      <c r="L24" s="180" t="s">
        <v>153</v>
      </c>
      <c r="M24" s="180" t="s">
        <v>153</v>
      </c>
      <c r="N24" s="180" t="s">
        <v>153</v>
      </c>
      <c r="O24" s="180" t="s">
        <v>153</v>
      </c>
    </row>
    <row r="25" customFormat="false" ht="18" hidden="false" customHeight="true" outlineLevel="0" collapsed="false">
      <c r="A25" s="199" t="s">
        <v>139</v>
      </c>
      <c r="B25" s="200"/>
      <c r="C25" s="201" t="s">
        <v>140</v>
      </c>
      <c r="D25" s="179"/>
      <c r="E25" s="180" t="n">
        <v>297150</v>
      </c>
      <c r="F25" s="180" t="n">
        <v>217843</v>
      </c>
      <c r="G25" s="180" t="n">
        <v>192971</v>
      </c>
      <c r="H25" s="180" t="n">
        <v>24872</v>
      </c>
      <c r="I25" s="180" t="n">
        <v>79307</v>
      </c>
      <c r="J25" s="180" t="n">
        <v>402211</v>
      </c>
      <c r="K25" s="180" t="n">
        <v>281526</v>
      </c>
      <c r="L25" s="180" t="n">
        <v>120685</v>
      </c>
      <c r="M25" s="180" t="n">
        <v>208761</v>
      </c>
      <c r="N25" s="180" t="n">
        <v>164266</v>
      </c>
      <c r="O25" s="180" t="n">
        <v>44495</v>
      </c>
    </row>
    <row r="26" customFormat="false" ht="18" hidden="false" customHeight="true" outlineLevel="0" collapsed="false">
      <c r="A26" s="199" t="s">
        <v>141</v>
      </c>
      <c r="B26" s="200"/>
      <c r="C26" s="201" t="s">
        <v>142</v>
      </c>
      <c r="D26" s="179"/>
      <c r="E26" s="180" t="n">
        <v>522911</v>
      </c>
      <c r="F26" s="180" t="n">
        <v>281688</v>
      </c>
      <c r="G26" s="180" t="n">
        <v>245412</v>
      </c>
      <c r="H26" s="180" t="n">
        <v>36276</v>
      </c>
      <c r="I26" s="180" t="n">
        <v>241223</v>
      </c>
      <c r="J26" s="180" t="n">
        <v>550705</v>
      </c>
      <c r="K26" s="180" t="n">
        <v>291539</v>
      </c>
      <c r="L26" s="180" t="n">
        <v>259166</v>
      </c>
      <c r="M26" s="180" t="n">
        <v>345008</v>
      </c>
      <c r="N26" s="180" t="n">
        <v>218635</v>
      </c>
      <c r="O26" s="180" t="n">
        <v>126373</v>
      </c>
    </row>
    <row r="27" customFormat="false" ht="18" hidden="false" customHeight="true" outlineLevel="0" collapsed="false">
      <c r="A27" s="199" t="s">
        <v>143</v>
      </c>
      <c r="B27" s="200"/>
      <c r="C27" s="201" t="s">
        <v>144</v>
      </c>
      <c r="D27" s="179"/>
      <c r="E27" s="180" t="s">
        <v>153</v>
      </c>
      <c r="F27" s="180" t="s">
        <v>153</v>
      </c>
      <c r="G27" s="180" t="s">
        <v>153</v>
      </c>
      <c r="H27" s="180" t="s">
        <v>153</v>
      </c>
      <c r="I27" s="180" t="s">
        <v>153</v>
      </c>
      <c r="J27" s="180" t="s">
        <v>153</v>
      </c>
      <c r="K27" s="180" t="s">
        <v>153</v>
      </c>
      <c r="L27" s="180" t="s">
        <v>153</v>
      </c>
      <c r="M27" s="180" t="s">
        <v>153</v>
      </c>
      <c r="N27" s="180" t="s">
        <v>153</v>
      </c>
      <c r="O27" s="180" t="s">
        <v>153</v>
      </c>
    </row>
    <row r="28" customFormat="false" ht="18" hidden="false" customHeight="true" outlineLevel="0" collapsed="false">
      <c r="A28" s="199" t="s">
        <v>145</v>
      </c>
      <c r="B28" s="200"/>
      <c r="C28" s="201" t="s">
        <v>146</v>
      </c>
      <c r="D28" s="179"/>
      <c r="E28" s="180" t="n">
        <v>745110</v>
      </c>
      <c r="F28" s="180" t="n">
        <v>318741</v>
      </c>
      <c r="G28" s="180" t="n">
        <v>287538</v>
      </c>
      <c r="H28" s="180" t="n">
        <v>31203</v>
      </c>
      <c r="I28" s="180" t="n">
        <v>426369</v>
      </c>
      <c r="J28" s="180" t="n">
        <v>791267</v>
      </c>
      <c r="K28" s="180" t="n">
        <v>336777</v>
      </c>
      <c r="L28" s="180" t="n">
        <v>454490</v>
      </c>
      <c r="M28" s="180" t="n">
        <v>389491</v>
      </c>
      <c r="N28" s="180" t="n">
        <v>179781</v>
      </c>
      <c r="O28" s="180" t="n">
        <v>209710</v>
      </c>
    </row>
    <row r="29" customFormat="false" ht="18" hidden="false" customHeight="true" outlineLevel="0" collapsed="false">
      <c r="A29" s="199" t="s">
        <v>147</v>
      </c>
      <c r="B29" s="200"/>
      <c r="C29" s="201" t="s">
        <v>148</v>
      </c>
      <c r="D29" s="179"/>
      <c r="E29" s="180" t="n">
        <v>619635</v>
      </c>
      <c r="F29" s="180" t="n">
        <v>310510</v>
      </c>
      <c r="G29" s="180" t="n">
        <v>246477</v>
      </c>
      <c r="H29" s="180" t="n">
        <v>64033</v>
      </c>
      <c r="I29" s="180" t="n">
        <v>309125</v>
      </c>
      <c r="J29" s="180" t="n">
        <v>760129</v>
      </c>
      <c r="K29" s="180" t="n">
        <v>361904</v>
      </c>
      <c r="L29" s="180" t="n">
        <v>398225</v>
      </c>
      <c r="M29" s="180" t="n">
        <v>301542</v>
      </c>
      <c r="N29" s="180" t="n">
        <v>194149</v>
      </c>
      <c r="O29" s="180" t="n">
        <v>107393</v>
      </c>
    </row>
    <row r="30" customFormat="false" ht="18" hidden="false" customHeight="true" outlineLevel="0" collapsed="false">
      <c r="A30" s="199" t="s">
        <v>149</v>
      </c>
      <c r="B30" s="200"/>
      <c r="C30" s="201" t="s">
        <v>150</v>
      </c>
      <c r="D30" s="179"/>
      <c r="E30" s="180" t="n">
        <v>804037</v>
      </c>
      <c r="F30" s="180" t="n">
        <v>369312</v>
      </c>
      <c r="G30" s="180" t="n">
        <v>352015</v>
      </c>
      <c r="H30" s="180" t="n">
        <v>17297</v>
      </c>
      <c r="I30" s="180" t="n">
        <v>434725</v>
      </c>
      <c r="J30" s="180" t="n">
        <v>846125</v>
      </c>
      <c r="K30" s="180" t="n">
        <v>396246</v>
      </c>
      <c r="L30" s="180" t="n">
        <v>449879</v>
      </c>
      <c r="M30" s="180" t="n">
        <v>608408</v>
      </c>
      <c r="N30" s="180" t="n">
        <v>244121</v>
      </c>
      <c r="O30" s="180" t="n">
        <v>364287</v>
      </c>
    </row>
    <row r="31" customFormat="false" ht="18" hidden="false" customHeight="true" outlineLevel="0" collapsed="false">
      <c r="A31" s="199" t="s">
        <v>151</v>
      </c>
      <c r="B31" s="200"/>
      <c r="C31" s="201" t="s">
        <v>152</v>
      </c>
      <c r="D31" s="179"/>
      <c r="E31" s="180" t="s">
        <v>153</v>
      </c>
      <c r="F31" s="180" t="s">
        <v>153</v>
      </c>
      <c r="G31" s="180" t="s">
        <v>153</v>
      </c>
      <c r="H31" s="180" t="s">
        <v>153</v>
      </c>
      <c r="I31" s="180" t="s">
        <v>153</v>
      </c>
      <c r="J31" s="180" t="s">
        <v>153</v>
      </c>
      <c r="K31" s="180" t="s">
        <v>153</v>
      </c>
      <c r="L31" s="180" t="s">
        <v>153</v>
      </c>
      <c r="M31" s="180" t="s">
        <v>153</v>
      </c>
      <c r="N31" s="180" t="s">
        <v>153</v>
      </c>
      <c r="O31" s="180" t="s">
        <v>153</v>
      </c>
    </row>
    <row r="32" customFormat="false" ht="18" hidden="false" customHeight="true" outlineLevel="0" collapsed="false">
      <c r="A32" s="199" t="s">
        <v>154</v>
      </c>
      <c r="B32" s="200"/>
      <c r="C32" s="201" t="s">
        <v>155</v>
      </c>
      <c r="D32" s="179"/>
      <c r="E32" s="180" t="n">
        <v>510162</v>
      </c>
      <c r="F32" s="180" t="n">
        <v>269873</v>
      </c>
      <c r="G32" s="180" t="n">
        <v>247819</v>
      </c>
      <c r="H32" s="180" t="n">
        <v>22054</v>
      </c>
      <c r="I32" s="180" t="n">
        <v>240289</v>
      </c>
      <c r="J32" s="180" t="n">
        <v>694068</v>
      </c>
      <c r="K32" s="180" t="n">
        <v>346267</v>
      </c>
      <c r="L32" s="180" t="n">
        <v>347801</v>
      </c>
      <c r="M32" s="180" t="n">
        <v>175218</v>
      </c>
      <c r="N32" s="180" t="n">
        <v>130738</v>
      </c>
      <c r="O32" s="180" t="n">
        <v>44480</v>
      </c>
    </row>
    <row r="33" customFormat="false" ht="18" hidden="false" customHeight="true" outlineLevel="0" collapsed="false">
      <c r="A33" s="199" t="s">
        <v>156</v>
      </c>
      <c r="B33" s="200"/>
      <c r="C33" s="201" t="s">
        <v>157</v>
      </c>
      <c r="D33" s="179"/>
      <c r="E33" s="180" t="n">
        <v>558881</v>
      </c>
      <c r="F33" s="180" t="n">
        <v>256052</v>
      </c>
      <c r="G33" s="180" t="n">
        <v>236403</v>
      </c>
      <c r="H33" s="180" t="n">
        <v>19649</v>
      </c>
      <c r="I33" s="180" t="n">
        <v>302829</v>
      </c>
      <c r="J33" s="180" t="n">
        <v>694744</v>
      </c>
      <c r="K33" s="180" t="n">
        <v>306963</v>
      </c>
      <c r="L33" s="180" t="n">
        <v>387781</v>
      </c>
      <c r="M33" s="180" t="n">
        <v>242022</v>
      </c>
      <c r="N33" s="180" t="n">
        <v>137317</v>
      </c>
      <c r="O33" s="180" t="n">
        <v>104705</v>
      </c>
    </row>
    <row r="34" customFormat="false" ht="18" hidden="false" customHeight="true" outlineLevel="0" collapsed="false">
      <c r="A34" s="199" t="s">
        <v>158</v>
      </c>
      <c r="B34" s="200"/>
      <c r="C34" s="201" t="s">
        <v>159</v>
      </c>
      <c r="D34" s="179"/>
      <c r="E34" s="180" t="n">
        <v>286750</v>
      </c>
      <c r="F34" s="180" t="n">
        <v>211395</v>
      </c>
      <c r="G34" s="180" t="n">
        <v>203959</v>
      </c>
      <c r="H34" s="180" t="n">
        <v>7436</v>
      </c>
      <c r="I34" s="180" t="n">
        <v>75355</v>
      </c>
      <c r="J34" s="180" t="n">
        <v>402323</v>
      </c>
      <c r="K34" s="180" t="n">
        <v>316852</v>
      </c>
      <c r="L34" s="180" t="n">
        <v>85471</v>
      </c>
      <c r="M34" s="180" t="n">
        <v>235267</v>
      </c>
      <c r="N34" s="180" t="n">
        <v>164418</v>
      </c>
      <c r="O34" s="180" t="n">
        <v>70849</v>
      </c>
    </row>
    <row r="35" customFormat="false" ht="18" hidden="false" customHeight="true" outlineLevel="0" collapsed="false">
      <c r="A35" s="199" t="s">
        <v>160</v>
      </c>
      <c r="B35" s="200"/>
      <c r="C35" s="201" t="s">
        <v>161</v>
      </c>
      <c r="D35" s="179"/>
      <c r="E35" s="180" t="n">
        <v>666350</v>
      </c>
      <c r="F35" s="180" t="n">
        <v>264500</v>
      </c>
      <c r="G35" s="180" t="n">
        <v>247822</v>
      </c>
      <c r="H35" s="180" t="n">
        <v>16678</v>
      </c>
      <c r="I35" s="180" t="n">
        <v>401850</v>
      </c>
      <c r="J35" s="180" t="n">
        <v>793219</v>
      </c>
      <c r="K35" s="180" t="n">
        <v>301266</v>
      </c>
      <c r="L35" s="180" t="n">
        <v>491953</v>
      </c>
      <c r="M35" s="180" t="n">
        <v>345701</v>
      </c>
      <c r="N35" s="180" t="n">
        <v>171577</v>
      </c>
      <c r="O35" s="180" t="n">
        <v>174124</v>
      </c>
    </row>
    <row r="36" customFormat="false" ht="18" hidden="false" customHeight="true" outlineLevel="0" collapsed="false">
      <c r="A36" s="199" t="s">
        <v>162</v>
      </c>
      <c r="B36" s="200"/>
      <c r="C36" s="201" t="s">
        <v>163</v>
      </c>
      <c r="D36" s="179"/>
      <c r="E36" s="180" t="n">
        <v>503233</v>
      </c>
      <c r="F36" s="180" t="n">
        <v>267570</v>
      </c>
      <c r="G36" s="180" t="n">
        <v>247953</v>
      </c>
      <c r="H36" s="180" t="n">
        <v>19617</v>
      </c>
      <c r="I36" s="180" t="n">
        <v>235663</v>
      </c>
      <c r="J36" s="180" t="n">
        <v>512253</v>
      </c>
      <c r="K36" s="180" t="n">
        <v>275319</v>
      </c>
      <c r="L36" s="180" t="n">
        <v>236934</v>
      </c>
      <c r="M36" s="180" t="n">
        <v>432514</v>
      </c>
      <c r="N36" s="180" t="n">
        <v>206816</v>
      </c>
      <c r="O36" s="180" t="n">
        <v>225698</v>
      </c>
    </row>
    <row r="37" customFormat="false" ht="18" hidden="false" customHeight="true" outlineLevel="0" collapsed="false">
      <c r="A37" s="199" t="s">
        <v>164</v>
      </c>
      <c r="B37" s="200"/>
      <c r="C37" s="201" t="s">
        <v>165</v>
      </c>
      <c r="D37" s="179"/>
      <c r="E37" s="180" t="n">
        <v>551588</v>
      </c>
      <c r="F37" s="180" t="n">
        <v>351860</v>
      </c>
      <c r="G37" s="180" t="n">
        <v>323398</v>
      </c>
      <c r="H37" s="180" t="n">
        <v>28462</v>
      </c>
      <c r="I37" s="180" t="n">
        <v>199728</v>
      </c>
      <c r="J37" s="180" t="n">
        <v>566711</v>
      </c>
      <c r="K37" s="180" t="n">
        <v>368423</v>
      </c>
      <c r="L37" s="180" t="n">
        <v>198288</v>
      </c>
      <c r="M37" s="180" t="n">
        <v>414098</v>
      </c>
      <c r="N37" s="180" t="n">
        <v>201273</v>
      </c>
      <c r="O37" s="180" t="n">
        <v>212825</v>
      </c>
    </row>
    <row r="38" customFormat="false" ht="18" hidden="false" customHeight="true" outlineLevel="0" collapsed="false">
      <c r="A38" s="199" t="s">
        <v>166</v>
      </c>
      <c r="B38" s="200"/>
      <c r="C38" s="201" t="s">
        <v>167</v>
      </c>
      <c r="D38" s="179"/>
      <c r="E38" s="180" t="n">
        <v>642001</v>
      </c>
      <c r="F38" s="180" t="n">
        <v>319361</v>
      </c>
      <c r="G38" s="180" t="n">
        <v>291406</v>
      </c>
      <c r="H38" s="180" t="n">
        <v>27955</v>
      </c>
      <c r="I38" s="180" t="n">
        <v>322640</v>
      </c>
      <c r="J38" s="180" t="n">
        <v>706439</v>
      </c>
      <c r="K38" s="180" t="n">
        <v>345949</v>
      </c>
      <c r="L38" s="180" t="n">
        <v>360490</v>
      </c>
      <c r="M38" s="180" t="n">
        <v>320383</v>
      </c>
      <c r="N38" s="180" t="n">
        <v>186657</v>
      </c>
      <c r="O38" s="180" t="n">
        <v>133726</v>
      </c>
    </row>
    <row r="39" customFormat="false" ht="18" hidden="false" customHeight="true" outlineLevel="0" collapsed="false">
      <c r="A39" s="199" t="s">
        <v>168</v>
      </c>
      <c r="B39" s="200"/>
      <c r="C39" s="201" t="s">
        <v>169</v>
      </c>
      <c r="D39" s="179"/>
      <c r="E39" s="180" t="n">
        <v>709004</v>
      </c>
      <c r="F39" s="180" t="n">
        <v>366053</v>
      </c>
      <c r="G39" s="180" t="n">
        <v>341514</v>
      </c>
      <c r="H39" s="180" t="n">
        <v>24539</v>
      </c>
      <c r="I39" s="180" t="n">
        <v>342951</v>
      </c>
      <c r="J39" s="180" t="n">
        <v>755123</v>
      </c>
      <c r="K39" s="180" t="n">
        <v>390176</v>
      </c>
      <c r="L39" s="180" t="n">
        <v>364947</v>
      </c>
      <c r="M39" s="180" t="n">
        <v>376455</v>
      </c>
      <c r="N39" s="180" t="n">
        <v>192108</v>
      </c>
      <c r="O39" s="180" t="n">
        <v>184347</v>
      </c>
    </row>
    <row r="40" customFormat="false" ht="18" hidden="false" customHeight="true" outlineLevel="0" collapsed="false">
      <c r="A40" s="199" t="s">
        <v>170</v>
      </c>
      <c r="B40" s="200"/>
      <c r="C40" s="201" t="s">
        <v>171</v>
      </c>
      <c r="D40" s="179"/>
      <c r="E40" s="180" t="n">
        <v>825486</v>
      </c>
      <c r="F40" s="180" t="n">
        <v>319783</v>
      </c>
      <c r="G40" s="180" t="n">
        <v>290700</v>
      </c>
      <c r="H40" s="180" t="n">
        <v>29083</v>
      </c>
      <c r="I40" s="180" t="n">
        <v>505703</v>
      </c>
      <c r="J40" s="180" t="n">
        <v>974442</v>
      </c>
      <c r="K40" s="180" t="n">
        <v>364858</v>
      </c>
      <c r="L40" s="180" t="n">
        <v>609584</v>
      </c>
      <c r="M40" s="180" t="n">
        <v>399614</v>
      </c>
      <c r="N40" s="180" t="n">
        <v>190912</v>
      </c>
      <c r="O40" s="180" t="n">
        <v>208702</v>
      </c>
    </row>
    <row r="41" customFormat="false" ht="18" hidden="false" customHeight="true" outlineLevel="0" collapsed="false">
      <c r="A41" s="199" t="s">
        <v>172</v>
      </c>
      <c r="B41" s="200"/>
      <c r="C41" s="201" t="s">
        <v>173</v>
      </c>
      <c r="D41" s="179"/>
      <c r="E41" s="180" t="n">
        <v>815700</v>
      </c>
      <c r="F41" s="180" t="n">
        <v>356497</v>
      </c>
      <c r="G41" s="180" t="n">
        <v>323918</v>
      </c>
      <c r="H41" s="180" t="n">
        <v>32579</v>
      </c>
      <c r="I41" s="180" t="n">
        <v>459203</v>
      </c>
      <c r="J41" s="180" t="n">
        <v>910857</v>
      </c>
      <c r="K41" s="180" t="n">
        <v>393090</v>
      </c>
      <c r="L41" s="180" t="n">
        <v>517767</v>
      </c>
      <c r="M41" s="180" t="n">
        <v>471164</v>
      </c>
      <c r="N41" s="180" t="n">
        <v>224003</v>
      </c>
      <c r="O41" s="180" t="n">
        <v>247161</v>
      </c>
    </row>
    <row r="42" customFormat="false" ht="18" hidden="false" customHeight="true" outlineLevel="0" collapsed="false">
      <c r="A42" s="199" t="s">
        <v>174</v>
      </c>
      <c r="B42" s="200"/>
      <c r="C42" s="201" t="s">
        <v>175</v>
      </c>
      <c r="D42" s="179"/>
      <c r="E42" s="180" t="n">
        <v>680483</v>
      </c>
      <c r="F42" s="180" t="n">
        <v>304426</v>
      </c>
      <c r="G42" s="180" t="n">
        <v>268416</v>
      </c>
      <c r="H42" s="180" t="n">
        <v>36010</v>
      </c>
      <c r="I42" s="180" t="n">
        <v>376057</v>
      </c>
      <c r="J42" s="180" t="n">
        <v>724715</v>
      </c>
      <c r="K42" s="180" t="n">
        <v>336085</v>
      </c>
      <c r="L42" s="180" t="n">
        <v>388630</v>
      </c>
      <c r="M42" s="180" t="n">
        <v>531630</v>
      </c>
      <c r="N42" s="180" t="n">
        <v>197886</v>
      </c>
      <c r="O42" s="180" t="n">
        <v>333744</v>
      </c>
    </row>
    <row r="43" customFormat="false" ht="18" hidden="false" customHeight="true" outlineLevel="0" collapsed="false">
      <c r="A43" s="199" t="s">
        <v>176</v>
      </c>
      <c r="B43" s="200"/>
      <c r="C43" s="201" t="s">
        <v>177</v>
      </c>
      <c r="D43" s="179"/>
      <c r="E43" s="180" t="n">
        <v>755217</v>
      </c>
      <c r="F43" s="180" t="n">
        <v>367911</v>
      </c>
      <c r="G43" s="180" t="n">
        <v>344489</v>
      </c>
      <c r="H43" s="180" t="n">
        <v>23422</v>
      </c>
      <c r="I43" s="180" t="n">
        <v>387306</v>
      </c>
      <c r="J43" s="180" t="n">
        <v>788049</v>
      </c>
      <c r="K43" s="180" t="n">
        <v>386949</v>
      </c>
      <c r="L43" s="180" t="n">
        <v>401100</v>
      </c>
      <c r="M43" s="180" t="n">
        <v>500192</v>
      </c>
      <c r="N43" s="180" t="n">
        <v>220034</v>
      </c>
      <c r="O43" s="180" t="n">
        <v>280158</v>
      </c>
    </row>
    <row r="44" customFormat="false" ht="18" hidden="false" customHeight="true" outlineLevel="0" collapsed="false">
      <c r="A44" s="199" t="s">
        <v>178</v>
      </c>
      <c r="B44" s="200"/>
      <c r="C44" s="201" t="s">
        <v>179</v>
      </c>
      <c r="D44" s="179"/>
      <c r="E44" s="180" t="n">
        <v>642586</v>
      </c>
      <c r="F44" s="180" t="n">
        <v>292559</v>
      </c>
      <c r="G44" s="180" t="n">
        <v>275726</v>
      </c>
      <c r="H44" s="180" t="n">
        <v>16833</v>
      </c>
      <c r="I44" s="180" t="n">
        <v>350027</v>
      </c>
      <c r="J44" s="180" t="n">
        <v>776907</v>
      </c>
      <c r="K44" s="180" t="n">
        <v>341438</v>
      </c>
      <c r="L44" s="180" t="n">
        <v>435469</v>
      </c>
      <c r="M44" s="180" t="n">
        <v>310245</v>
      </c>
      <c r="N44" s="180" t="n">
        <v>171621</v>
      </c>
      <c r="O44" s="180" t="n">
        <v>138624</v>
      </c>
    </row>
    <row r="45" customFormat="false" ht="18" hidden="false" customHeight="true" outlineLevel="0" collapsed="false">
      <c r="A45" s="199" t="s">
        <v>180</v>
      </c>
      <c r="B45" s="200"/>
      <c r="C45" s="201" t="s">
        <v>181</v>
      </c>
      <c r="D45" s="179"/>
      <c r="E45" s="141" t="n">
        <v>301135</v>
      </c>
      <c r="F45" s="141" t="n">
        <v>217134</v>
      </c>
      <c r="G45" s="141" t="n">
        <v>208611</v>
      </c>
      <c r="H45" s="141" t="n">
        <v>8523</v>
      </c>
      <c r="I45" s="141" t="n">
        <v>84001</v>
      </c>
      <c r="J45" s="141" t="n">
        <v>401554</v>
      </c>
      <c r="K45" s="141" t="n">
        <v>286062</v>
      </c>
      <c r="L45" s="141" t="n">
        <v>115492</v>
      </c>
      <c r="M45" s="141" t="n">
        <v>168724</v>
      </c>
      <c r="N45" s="141" t="n">
        <v>126246</v>
      </c>
      <c r="O45" s="141" t="n">
        <v>42478</v>
      </c>
    </row>
    <row r="46" customFormat="false" ht="18" hidden="false" customHeight="true" outlineLevel="0" collapsed="false">
      <c r="A46" s="121" t="s">
        <v>182</v>
      </c>
      <c r="B46" s="197"/>
      <c r="C46" s="198" t="s">
        <v>183</v>
      </c>
      <c r="D46" s="77"/>
      <c r="E46" s="183" t="n">
        <v>438344</v>
      </c>
      <c r="F46" s="183" t="n">
        <v>232968</v>
      </c>
      <c r="G46" s="183" t="n">
        <v>221802</v>
      </c>
      <c r="H46" s="183" t="n">
        <v>11166</v>
      </c>
      <c r="I46" s="183" t="n">
        <v>205376</v>
      </c>
      <c r="J46" s="183" t="n">
        <v>562397</v>
      </c>
      <c r="K46" s="183" t="n">
        <v>292409</v>
      </c>
      <c r="L46" s="183" t="n">
        <v>269988</v>
      </c>
      <c r="M46" s="183" t="n">
        <v>246866</v>
      </c>
      <c r="N46" s="183" t="n">
        <v>141220</v>
      </c>
      <c r="O46" s="183" t="n">
        <v>105646</v>
      </c>
    </row>
    <row r="47" customFormat="false" ht="18" hidden="false" customHeight="true" outlineLevel="0" collapsed="false">
      <c r="A47" s="199" t="s">
        <v>184</v>
      </c>
      <c r="B47" s="200"/>
      <c r="C47" s="201" t="s">
        <v>185</v>
      </c>
      <c r="D47" s="179"/>
      <c r="E47" s="185" t="n">
        <v>336873</v>
      </c>
      <c r="F47" s="185" t="n">
        <v>182373</v>
      </c>
      <c r="G47" s="185" t="n">
        <v>174113</v>
      </c>
      <c r="H47" s="185" t="n">
        <v>8260</v>
      </c>
      <c r="I47" s="185" t="n">
        <v>154500</v>
      </c>
      <c r="J47" s="185" t="n">
        <v>637750</v>
      </c>
      <c r="K47" s="185" t="n">
        <v>305204</v>
      </c>
      <c r="L47" s="185" t="n">
        <v>332546</v>
      </c>
      <c r="M47" s="185" t="n">
        <v>191553</v>
      </c>
      <c r="N47" s="185" t="n">
        <v>123047</v>
      </c>
      <c r="O47" s="185" t="n">
        <v>68506</v>
      </c>
    </row>
    <row r="48" customFormat="false" ht="18" hidden="false" customHeight="true" outlineLevel="0" collapsed="false">
      <c r="A48" s="121" t="s">
        <v>186</v>
      </c>
      <c r="B48" s="197"/>
      <c r="C48" s="198" t="s">
        <v>187</v>
      </c>
      <c r="D48" s="77"/>
      <c r="E48" s="183" t="n">
        <v>777994</v>
      </c>
      <c r="F48" s="183" t="n">
        <v>332122</v>
      </c>
      <c r="G48" s="183" t="n">
        <v>308540</v>
      </c>
      <c r="H48" s="183" t="n">
        <v>23582</v>
      </c>
      <c r="I48" s="183" t="n">
        <v>445872</v>
      </c>
      <c r="J48" s="183" t="n">
        <v>856273</v>
      </c>
      <c r="K48" s="183" t="n">
        <v>391566</v>
      </c>
      <c r="L48" s="183" t="n">
        <v>464707</v>
      </c>
      <c r="M48" s="183" t="n">
        <v>670330</v>
      </c>
      <c r="N48" s="183" t="n">
        <v>250363</v>
      </c>
      <c r="O48" s="183" t="n">
        <v>419967</v>
      </c>
    </row>
    <row r="49" customFormat="false" ht="18" hidden="false" customHeight="true" outlineLevel="0" collapsed="false">
      <c r="A49" s="199" t="s">
        <v>188</v>
      </c>
      <c r="B49" s="200"/>
      <c r="C49" s="201" t="s">
        <v>189</v>
      </c>
      <c r="D49" s="179"/>
      <c r="E49" s="180" t="n">
        <v>765196</v>
      </c>
      <c r="F49" s="180" t="n">
        <v>438311</v>
      </c>
      <c r="G49" s="180" t="n">
        <v>417303</v>
      </c>
      <c r="H49" s="180" t="n">
        <v>21008</v>
      </c>
      <c r="I49" s="180" t="n">
        <v>326885</v>
      </c>
      <c r="J49" s="180" t="n">
        <v>864243</v>
      </c>
      <c r="K49" s="180" t="n">
        <v>476770</v>
      </c>
      <c r="L49" s="180" t="n">
        <v>387473</v>
      </c>
      <c r="M49" s="180" t="n">
        <v>420103</v>
      </c>
      <c r="N49" s="180" t="n">
        <v>304315</v>
      </c>
      <c r="O49" s="180" t="n">
        <v>115788</v>
      </c>
    </row>
    <row r="50" customFormat="false" ht="18" hidden="false" customHeight="true" outlineLevel="0" collapsed="false">
      <c r="A50" s="202" t="s">
        <v>190</v>
      </c>
      <c r="B50" s="200"/>
      <c r="C50" s="201" t="s">
        <v>191</v>
      </c>
      <c r="D50" s="179"/>
      <c r="E50" s="180" t="n">
        <v>141186</v>
      </c>
      <c r="F50" s="180" t="n">
        <v>113125</v>
      </c>
      <c r="G50" s="180" t="n">
        <v>102762</v>
      </c>
      <c r="H50" s="180" t="n">
        <v>10363</v>
      </c>
      <c r="I50" s="180" t="n">
        <v>28061</v>
      </c>
      <c r="J50" s="180" t="n">
        <v>160292</v>
      </c>
      <c r="K50" s="180" t="n">
        <v>121860</v>
      </c>
      <c r="L50" s="180" t="n">
        <v>38432</v>
      </c>
      <c r="M50" s="180" t="n">
        <v>113595</v>
      </c>
      <c r="N50" s="180" t="n">
        <v>100511</v>
      </c>
      <c r="O50" s="180" t="n">
        <v>13084</v>
      </c>
    </row>
    <row r="51" customFormat="false" ht="18" hidden="false" customHeight="true" outlineLevel="0" collapsed="false">
      <c r="A51" s="118" t="s">
        <v>192</v>
      </c>
      <c r="B51" s="203"/>
      <c r="C51" s="204" t="s">
        <v>193</v>
      </c>
      <c r="D51" s="188"/>
      <c r="E51" s="185" t="n">
        <v>657669</v>
      </c>
      <c r="F51" s="185" t="n">
        <v>358737</v>
      </c>
      <c r="G51" s="185" t="n">
        <v>321127</v>
      </c>
      <c r="H51" s="185" t="n">
        <v>37610</v>
      </c>
      <c r="I51" s="185" t="n">
        <v>298932</v>
      </c>
      <c r="J51" s="185" t="n">
        <v>692807</v>
      </c>
      <c r="K51" s="185" t="n">
        <v>376500</v>
      </c>
      <c r="L51" s="185" t="n">
        <v>316307</v>
      </c>
      <c r="M51" s="185" t="n">
        <v>351852</v>
      </c>
      <c r="N51" s="185" t="n">
        <v>204140</v>
      </c>
      <c r="O51" s="185" t="n">
        <v>147712</v>
      </c>
    </row>
    <row r="53" customFormat="false" ht="13.5" hidden="false" customHeight="false" outlineLevel="0" collapsed="false">
      <c r="A53" s="1" t="s">
        <v>73</v>
      </c>
    </row>
  </sheetData>
  <mergeCells count="5">
    <mergeCell ref="A1:O1"/>
    <mergeCell ref="E6:I6"/>
    <mergeCell ref="J6:L6"/>
    <mergeCell ref="M6:O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8:D50 B51:D51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62"/>
    <col collapsed="false" customWidth="true" hidden="false" outlineLevel="0" max="3" min="3" style="1" width="38.62"/>
    <col collapsed="false" customWidth="true" hidden="false" outlineLevel="0" max="4" min="4" style="1" width="0.86"/>
    <col collapsed="false" customWidth="true" hidden="false" outlineLevel="0" max="16" min="5" style="1" width="14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126" t="s">
        <v>196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  <c r="N1" s="126"/>
      <c r="O1" s="126"/>
      <c r="P1" s="126"/>
    </row>
    <row r="2" customFormat="false" ht="14.25" hidden="false" customHeight="false" outlineLevel="0" collapsed="false">
      <c r="A2" s="127" t="s">
        <v>73</v>
      </c>
      <c r="B2" s="155"/>
      <c r="C2" s="155"/>
      <c r="D2" s="155"/>
      <c r="E2" s="155"/>
      <c r="F2" s="155"/>
      <c r="G2" s="155"/>
      <c r="H2" s="155"/>
      <c r="I2" s="128"/>
      <c r="J2" s="128"/>
      <c r="K2" s="128"/>
      <c r="L2" s="128"/>
      <c r="M2" s="128"/>
      <c r="N2" s="128"/>
      <c r="O2" s="128"/>
      <c r="P2" s="128"/>
    </row>
    <row r="3" customFormat="false" ht="14.25" hidden="false" customHeight="false" outlineLevel="0" collapsed="false">
      <c r="A3" s="145"/>
      <c r="B3" s="145"/>
      <c r="C3" s="205"/>
      <c r="D3" s="145"/>
      <c r="E3" s="128"/>
      <c r="F3" s="128"/>
      <c r="G3" s="128"/>
      <c r="H3" s="128"/>
      <c r="I3" s="128"/>
      <c r="J3" s="128"/>
      <c r="K3" s="128"/>
      <c r="L3" s="128"/>
      <c r="M3" s="128"/>
      <c r="N3" s="128"/>
      <c r="O3" s="128"/>
      <c r="P3" s="128"/>
    </row>
    <row r="4" customFormat="false" ht="13.5" hidden="false" customHeight="false" outlineLevel="0" collapsed="false">
      <c r="A4" s="128"/>
      <c r="B4" s="128"/>
      <c r="C4" s="99"/>
      <c r="D4" s="128"/>
      <c r="E4" s="128"/>
      <c r="F4" s="128"/>
      <c r="G4" s="128"/>
      <c r="H4" s="128"/>
      <c r="I4" s="128"/>
      <c r="J4" s="128"/>
      <c r="K4" s="128"/>
      <c r="L4" s="128"/>
      <c r="M4" s="128"/>
      <c r="N4" s="128"/>
      <c r="O4" s="128"/>
      <c r="P4" s="128"/>
    </row>
    <row r="5" customFormat="false" ht="14.25" hidden="false" customHeight="false" outlineLevel="0" collapsed="false">
      <c r="A5" s="128"/>
      <c r="B5" s="128"/>
      <c r="C5" s="190" t="s">
        <v>113</v>
      </c>
      <c r="D5" s="128"/>
      <c r="I5" s="128"/>
      <c r="J5" s="128"/>
      <c r="K5" s="128"/>
      <c r="L5" s="128"/>
      <c r="M5" s="128"/>
      <c r="N5" s="128"/>
      <c r="O5" s="128"/>
      <c r="P5" s="128"/>
    </row>
    <row r="6" customFormat="false" ht="18" hidden="false" customHeight="true" outlineLevel="0" collapsed="false">
      <c r="A6" s="191"/>
      <c r="B6" s="192"/>
      <c r="C6" s="193"/>
      <c r="D6" s="163"/>
      <c r="E6" s="146" t="s">
        <v>104</v>
      </c>
      <c r="F6" s="146"/>
      <c r="G6" s="146"/>
      <c r="H6" s="146"/>
      <c r="I6" s="146" t="s">
        <v>105</v>
      </c>
      <c r="J6" s="146"/>
      <c r="K6" s="146"/>
      <c r="L6" s="146"/>
      <c r="M6" s="146" t="s">
        <v>106</v>
      </c>
      <c r="N6" s="146"/>
      <c r="O6" s="146"/>
      <c r="P6" s="146"/>
    </row>
    <row r="7" customFormat="false" ht="18" hidden="false" customHeight="true" outlineLevel="0" collapsed="false">
      <c r="A7" s="139" t="s">
        <v>114</v>
      </c>
      <c r="B7" s="139"/>
      <c r="C7" s="139"/>
      <c r="D7" s="138"/>
      <c r="E7" s="138" t="s">
        <v>9</v>
      </c>
      <c r="F7" s="206" t="s">
        <v>6</v>
      </c>
      <c r="G7" s="137" t="s">
        <v>197</v>
      </c>
      <c r="H7" s="206" t="s">
        <v>198</v>
      </c>
      <c r="I7" s="137" t="s">
        <v>9</v>
      </c>
      <c r="J7" s="206" t="s">
        <v>6</v>
      </c>
      <c r="K7" s="137" t="s">
        <v>197</v>
      </c>
      <c r="L7" s="206" t="s">
        <v>198</v>
      </c>
      <c r="M7" s="137" t="s">
        <v>9</v>
      </c>
      <c r="N7" s="206" t="s">
        <v>6</v>
      </c>
      <c r="O7" s="137" t="s">
        <v>197</v>
      </c>
      <c r="P7" s="138" t="s">
        <v>198</v>
      </c>
    </row>
    <row r="8" customFormat="false" ht="9.75" hidden="false" customHeight="true" outlineLevel="0" collapsed="false">
      <c r="A8" s="207"/>
      <c r="B8" s="207"/>
      <c r="C8" s="208"/>
      <c r="D8" s="209"/>
      <c r="E8" s="148" t="s">
        <v>24</v>
      </c>
      <c r="F8" s="150" t="s">
        <v>23</v>
      </c>
      <c r="G8" s="150" t="s">
        <v>23</v>
      </c>
      <c r="H8" s="150" t="s">
        <v>23</v>
      </c>
      <c r="I8" s="148" t="s">
        <v>24</v>
      </c>
      <c r="J8" s="150" t="s">
        <v>23</v>
      </c>
      <c r="K8" s="150" t="s">
        <v>23</v>
      </c>
      <c r="L8" s="150" t="s">
        <v>23</v>
      </c>
      <c r="M8" s="148" t="s">
        <v>24</v>
      </c>
      <c r="N8" s="150" t="s">
        <v>23</v>
      </c>
      <c r="O8" s="150" t="s">
        <v>23</v>
      </c>
      <c r="P8" s="150" t="s">
        <v>23</v>
      </c>
    </row>
    <row r="9" customFormat="false" ht="18" hidden="false" customHeight="true" outlineLevel="0" collapsed="false">
      <c r="A9" s="107" t="s">
        <v>115</v>
      </c>
      <c r="B9" s="2"/>
      <c r="C9" s="210" t="s">
        <v>27</v>
      </c>
      <c r="D9" s="89"/>
      <c r="E9" s="151" t="n">
        <v>18.5</v>
      </c>
      <c r="F9" s="151" t="n">
        <v>142.4</v>
      </c>
      <c r="G9" s="151" t="n">
        <v>132.6</v>
      </c>
      <c r="H9" s="151" t="n">
        <v>9.8</v>
      </c>
      <c r="I9" s="151" t="n">
        <v>19.6</v>
      </c>
      <c r="J9" s="151" t="n">
        <v>162.1</v>
      </c>
      <c r="K9" s="151" t="n">
        <v>147.8</v>
      </c>
      <c r="L9" s="151" t="n">
        <v>14.3</v>
      </c>
      <c r="M9" s="151" t="n">
        <v>17.3</v>
      </c>
      <c r="N9" s="151" t="n">
        <v>119.3</v>
      </c>
      <c r="O9" s="151" t="n">
        <v>114.8</v>
      </c>
      <c r="P9" s="151" t="n">
        <v>4.5</v>
      </c>
    </row>
    <row r="10" customFormat="false" ht="18" hidden="false" customHeight="true" outlineLevel="0" collapsed="false">
      <c r="A10" s="121" t="s">
        <v>116</v>
      </c>
      <c r="B10" s="197"/>
      <c r="C10" s="198" t="s">
        <v>28</v>
      </c>
      <c r="D10" s="77"/>
      <c r="E10" s="211" t="n">
        <v>19.2</v>
      </c>
      <c r="F10" s="211" t="n">
        <v>155.5</v>
      </c>
      <c r="G10" s="211" t="n">
        <v>147</v>
      </c>
      <c r="H10" s="211" t="n">
        <v>8.5</v>
      </c>
      <c r="I10" s="211" t="n">
        <v>19.2</v>
      </c>
      <c r="J10" s="211" t="n">
        <v>157.5</v>
      </c>
      <c r="K10" s="211" t="n">
        <v>148.5</v>
      </c>
      <c r="L10" s="211" t="n">
        <v>9</v>
      </c>
      <c r="M10" s="211" t="n">
        <v>18.4</v>
      </c>
      <c r="N10" s="211" t="n">
        <v>137</v>
      </c>
      <c r="O10" s="211" t="n">
        <v>132.8</v>
      </c>
      <c r="P10" s="211" t="n">
        <v>4.2</v>
      </c>
    </row>
    <row r="11" customFormat="false" ht="18" hidden="false" customHeight="true" outlineLevel="0" collapsed="false">
      <c r="A11" s="199" t="s">
        <v>117</v>
      </c>
      <c r="B11" s="200"/>
      <c r="C11" s="201" t="s">
        <v>29</v>
      </c>
      <c r="D11" s="179"/>
      <c r="E11" s="212" t="n">
        <v>21.4</v>
      </c>
      <c r="F11" s="212" t="n">
        <v>176.5</v>
      </c>
      <c r="G11" s="212" t="n">
        <v>163.2</v>
      </c>
      <c r="H11" s="212" t="n">
        <v>13.3</v>
      </c>
      <c r="I11" s="212" t="n">
        <v>21.7</v>
      </c>
      <c r="J11" s="212" t="n">
        <v>179.9</v>
      </c>
      <c r="K11" s="212" t="n">
        <v>165</v>
      </c>
      <c r="L11" s="212" t="n">
        <v>14.9</v>
      </c>
      <c r="M11" s="212" t="n">
        <v>20</v>
      </c>
      <c r="N11" s="212" t="n">
        <v>157.1</v>
      </c>
      <c r="O11" s="212" t="n">
        <v>153</v>
      </c>
      <c r="P11" s="212" t="n">
        <v>4.1</v>
      </c>
    </row>
    <row r="12" customFormat="false" ht="18" hidden="false" customHeight="true" outlineLevel="0" collapsed="false">
      <c r="A12" s="199" t="s">
        <v>118</v>
      </c>
      <c r="B12" s="200"/>
      <c r="C12" s="201" t="s">
        <v>30</v>
      </c>
      <c r="D12" s="179"/>
      <c r="E12" s="212" t="n">
        <v>19.5</v>
      </c>
      <c r="F12" s="212" t="n">
        <v>159.2</v>
      </c>
      <c r="G12" s="212" t="n">
        <v>147</v>
      </c>
      <c r="H12" s="212" t="n">
        <v>12.2</v>
      </c>
      <c r="I12" s="212" t="n">
        <v>19.9</v>
      </c>
      <c r="J12" s="212" t="n">
        <v>168.4</v>
      </c>
      <c r="K12" s="212" t="n">
        <v>153.6</v>
      </c>
      <c r="L12" s="212" t="n">
        <v>14.8</v>
      </c>
      <c r="M12" s="212" t="n">
        <v>18.9</v>
      </c>
      <c r="N12" s="212" t="n">
        <v>139.1</v>
      </c>
      <c r="O12" s="212" t="n">
        <v>132.7</v>
      </c>
      <c r="P12" s="212" t="n">
        <v>6.4</v>
      </c>
    </row>
    <row r="13" customFormat="false" ht="18" hidden="false" customHeight="true" outlineLevel="0" collapsed="false">
      <c r="A13" s="199" t="s">
        <v>119</v>
      </c>
      <c r="B13" s="200"/>
      <c r="C13" s="201" t="s">
        <v>120</v>
      </c>
      <c r="D13" s="179"/>
      <c r="E13" s="212" t="n">
        <v>17</v>
      </c>
      <c r="F13" s="212" t="n">
        <v>139.7</v>
      </c>
      <c r="G13" s="212" t="n">
        <v>128.7</v>
      </c>
      <c r="H13" s="212" t="n">
        <v>11</v>
      </c>
      <c r="I13" s="212" t="n">
        <v>17.1</v>
      </c>
      <c r="J13" s="212" t="n">
        <v>141.5</v>
      </c>
      <c r="K13" s="212" t="n">
        <v>129.7</v>
      </c>
      <c r="L13" s="212" t="n">
        <v>11.8</v>
      </c>
      <c r="M13" s="212" t="n">
        <v>16.7</v>
      </c>
      <c r="N13" s="212" t="n">
        <v>125.7</v>
      </c>
      <c r="O13" s="212" t="n">
        <v>120.6</v>
      </c>
      <c r="P13" s="212" t="n">
        <v>5.1</v>
      </c>
    </row>
    <row r="14" customFormat="false" ht="18" hidden="false" customHeight="true" outlineLevel="0" collapsed="false">
      <c r="A14" s="199" t="s">
        <v>121</v>
      </c>
      <c r="B14" s="200"/>
      <c r="C14" s="201" t="s">
        <v>32</v>
      </c>
      <c r="D14" s="179"/>
      <c r="E14" s="212" t="n">
        <v>19.7</v>
      </c>
      <c r="F14" s="212" t="n">
        <v>161.1</v>
      </c>
      <c r="G14" s="212" t="n">
        <v>149.5</v>
      </c>
      <c r="H14" s="212" t="n">
        <v>11.6</v>
      </c>
      <c r="I14" s="212" t="n">
        <v>20</v>
      </c>
      <c r="J14" s="212" t="n">
        <v>167.1</v>
      </c>
      <c r="K14" s="212" t="n">
        <v>153.8</v>
      </c>
      <c r="L14" s="212" t="n">
        <v>13.3</v>
      </c>
      <c r="M14" s="212" t="n">
        <v>18.7</v>
      </c>
      <c r="N14" s="212" t="n">
        <v>139.1</v>
      </c>
      <c r="O14" s="212" t="n">
        <v>133.5</v>
      </c>
      <c r="P14" s="212" t="n">
        <v>5.6</v>
      </c>
    </row>
    <row r="15" customFormat="false" ht="18" hidden="false" customHeight="true" outlineLevel="0" collapsed="false">
      <c r="A15" s="199" t="s">
        <v>122</v>
      </c>
      <c r="B15" s="200"/>
      <c r="C15" s="201" t="s">
        <v>33</v>
      </c>
      <c r="D15" s="179"/>
      <c r="E15" s="212" t="n">
        <v>21.1</v>
      </c>
      <c r="F15" s="212" t="n">
        <v>196.7</v>
      </c>
      <c r="G15" s="212" t="n">
        <v>166.3</v>
      </c>
      <c r="H15" s="212" t="n">
        <v>30.4</v>
      </c>
      <c r="I15" s="212" t="n">
        <v>21.6</v>
      </c>
      <c r="J15" s="212" t="n">
        <v>210.8</v>
      </c>
      <c r="K15" s="212" t="n">
        <v>175.1</v>
      </c>
      <c r="L15" s="212" t="n">
        <v>35.7</v>
      </c>
      <c r="M15" s="212" t="n">
        <v>19.1</v>
      </c>
      <c r="N15" s="212" t="n">
        <v>142.2</v>
      </c>
      <c r="O15" s="212" t="n">
        <v>132.2</v>
      </c>
      <c r="P15" s="212" t="n">
        <v>10</v>
      </c>
    </row>
    <row r="16" customFormat="false" ht="18" hidden="false" customHeight="true" outlineLevel="0" collapsed="false">
      <c r="A16" s="199" t="s">
        <v>123</v>
      </c>
      <c r="B16" s="200"/>
      <c r="C16" s="201" t="s">
        <v>34</v>
      </c>
      <c r="D16" s="179"/>
      <c r="E16" s="212" t="n">
        <v>19</v>
      </c>
      <c r="F16" s="212" t="n">
        <v>134.3</v>
      </c>
      <c r="G16" s="212" t="n">
        <v>128.5</v>
      </c>
      <c r="H16" s="212" t="n">
        <v>5.8</v>
      </c>
      <c r="I16" s="212" t="n">
        <v>20.1</v>
      </c>
      <c r="J16" s="212" t="n">
        <v>156</v>
      </c>
      <c r="K16" s="212" t="n">
        <v>147.2</v>
      </c>
      <c r="L16" s="212" t="n">
        <v>8.8</v>
      </c>
      <c r="M16" s="212" t="n">
        <v>18</v>
      </c>
      <c r="N16" s="212" t="n">
        <v>114.9</v>
      </c>
      <c r="O16" s="212" t="n">
        <v>111.7</v>
      </c>
      <c r="P16" s="212" t="n">
        <v>3.2</v>
      </c>
    </row>
    <row r="17" customFormat="false" ht="18" hidden="false" customHeight="true" outlineLevel="0" collapsed="false">
      <c r="A17" s="199" t="s">
        <v>124</v>
      </c>
      <c r="B17" s="200"/>
      <c r="C17" s="201" t="s">
        <v>35</v>
      </c>
      <c r="D17" s="179"/>
      <c r="E17" s="212" t="n">
        <v>18.4</v>
      </c>
      <c r="F17" s="212" t="n">
        <v>147.3</v>
      </c>
      <c r="G17" s="212" t="n">
        <v>133.1</v>
      </c>
      <c r="H17" s="212" t="n">
        <v>14.2</v>
      </c>
      <c r="I17" s="212" t="n">
        <v>19.5</v>
      </c>
      <c r="J17" s="212" t="n">
        <v>165.9</v>
      </c>
      <c r="K17" s="212" t="n">
        <v>146.2</v>
      </c>
      <c r="L17" s="212" t="n">
        <v>19.7</v>
      </c>
      <c r="M17" s="212" t="n">
        <v>17.5</v>
      </c>
      <c r="N17" s="212" t="n">
        <v>131.6</v>
      </c>
      <c r="O17" s="212" t="n">
        <v>122</v>
      </c>
      <c r="P17" s="212" t="n">
        <v>9.6</v>
      </c>
    </row>
    <row r="18" customFormat="false" ht="18" hidden="false" customHeight="true" outlineLevel="0" collapsed="false">
      <c r="A18" s="199" t="s">
        <v>125</v>
      </c>
      <c r="B18" s="200"/>
      <c r="C18" s="201" t="s">
        <v>36</v>
      </c>
      <c r="D18" s="179"/>
      <c r="E18" s="212" t="n">
        <v>19.2</v>
      </c>
      <c r="F18" s="212" t="n">
        <v>146.8</v>
      </c>
      <c r="G18" s="212" t="n">
        <v>139.1</v>
      </c>
      <c r="H18" s="212" t="n">
        <v>7.7</v>
      </c>
      <c r="I18" s="212" t="n">
        <v>20.6</v>
      </c>
      <c r="J18" s="212" t="n">
        <v>162.6</v>
      </c>
      <c r="K18" s="212" t="n">
        <v>152.9</v>
      </c>
      <c r="L18" s="212" t="n">
        <v>9.7</v>
      </c>
      <c r="M18" s="212" t="n">
        <v>17.1</v>
      </c>
      <c r="N18" s="212" t="n">
        <v>123.2</v>
      </c>
      <c r="O18" s="212" t="n">
        <v>118.5</v>
      </c>
      <c r="P18" s="212" t="n">
        <v>4.7</v>
      </c>
    </row>
    <row r="19" customFormat="false" ht="18" hidden="false" customHeight="true" outlineLevel="0" collapsed="false">
      <c r="A19" s="199" t="s">
        <v>126</v>
      </c>
      <c r="B19" s="200"/>
      <c r="C19" s="201" t="s">
        <v>127</v>
      </c>
      <c r="D19" s="179"/>
      <c r="E19" s="212" t="n">
        <v>13.7</v>
      </c>
      <c r="F19" s="212" t="n">
        <v>81.3</v>
      </c>
      <c r="G19" s="212" t="n">
        <v>79.8</v>
      </c>
      <c r="H19" s="212" t="n">
        <v>1.5</v>
      </c>
      <c r="I19" s="212" t="n">
        <v>14.7</v>
      </c>
      <c r="J19" s="212" t="n">
        <v>99.3</v>
      </c>
      <c r="K19" s="212" t="n">
        <v>97.2</v>
      </c>
      <c r="L19" s="212" t="n">
        <v>2.1</v>
      </c>
      <c r="M19" s="212" t="n">
        <v>13.1</v>
      </c>
      <c r="N19" s="212" t="n">
        <v>70.6</v>
      </c>
      <c r="O19" s="212" t="n">
        <v>69.4</v>
      </c>
      <c r="P19" s="212" t="n">
        <v>1.2</v>
      </c>
    </row>
    <row r="20" customFormat="false" ht="18" hidden="false" customHeight="true" outlineLevel="0" collapsed="false">
      <c r="A20" s="199" t="s">
        <v>128</v>
      </c>
      <c r="B20" s="200"/>
      <c r="C20" s="201" t="s">
        <v>129</v>
      </c>
      <c r="D20" s="179"/>
      <c r="E20" s="212" t="n">
        <v>18</v>
      </c>
      <c r="F20" s="212" t="n">
        <v>132</v>
      </c>
      <c r="G20" s="212" t="n">
        <v>128.2</v>
      </c>
      <c r="H20" s="212" t="n">
        <v>3.8</v>
      </c>
      <c r="I20" s="212" t="n">
        <v>17.7</v>
      </c>
      <c r="J20" s="212" t="n">
        <v>143.6</v>
      </c>
      <c r="K20" s="212" t="n">
        <v>138.9</v>
      </c>
      <c r="L20" s="212" t="n">
        <v>4.7</v>
      </c>
      <c r="M20" s="212" t="n">
        <v>18.1</v>
      </c>
      <c r="N20" s="212" t="n">
        <v>128.6</v>
      </c>
      <c r="O20" s="212" t="n">
        <v>125.1</v>
      </c>
      <c r="P20" s="212" t="n">
        <v>3.5</v>
      </c>
    </row>
    <row r="21" customFormat="false" ht="18" hidden="false" customHeight="true" outlineLevel="0" collapsed="false">
      <c r="A21" s="199" t="s">
        <v>130</v>
      </c>
      <c r="B21" s="200"/>
      <c r="C21" s="201" t="s">
        <v>131</v>
      </c>
      <c r="D21" s="179"/>
      <c r="E21" s="212" t="n">
        <v>16.1</v>
      </c>
      <c r="F21" s="212" t="n">
        <v>122.9</v>
      </c>
      <c r="G21" s="212" t="n">
        <v>113.8</v>
      </c>
      <c r="H21" s="212" t="n">
        <v>9.1</v>
      </c>
      <c r="I21" s="212" t="n">
        <v>16.7</v>
      </c>
      <c r="J21" s="212" t="n">
        <v>128.3</v>
      </c>
      <c r="K21" s="212" t="n">
        <v>115.4</v>
      </c>
      <c r="L21" s="212" t="n">
        <v>12.9</v>
      </c>
      <c r="M21" s="212" t="n">
        <v>15.8</v>
      </c>
      <c r="N21" s="212" t="n">
        <v>119.3</v>
      </c>
      <c r="O21" s="212" t="n">
        <v>112.8</v>
      </c>
      <c r="P21" s="212" t="n">
        <v>6.5</v>
      </c>
    </row>
    <row r="22" customFormat="false" ht="18" hidden="false" customHeight="true" outlineLevel="0" collapsed="false">
      <c r="A22" s="199" t="s">
        <v>132</v>
      </c>
      <c r="B22" s="200"/>
      <c r="C22" s="201" t="s">
        <v>40</v>
      </c>
      <c r="D22" s="179"/>
      <c r="E22" s="212" t="n">
        <v>18.9</v>
      </c>
      <c r="F22" s="212" t="n">
        <v>148.3</v>
      </c>
      <c r="G22" s="212" t="n">
        <v>139.2</v>
      </c>
      <c r="H22" s="212" t="n">
        <v>9.1</v>
      </c>
      <c r="I22" s="212" t="n">
        <v>20.1</v>
      </c>
      <c r="J22" s="212" t="n">
        <v>157.9</v>
      </c>
      <c r="K22" s="212" t="n">
        <v>149.4</v>
      </c>
      <c r="L22" s="212" t="n">
        <v>8.5</v>
      </c>
      <c r="M22" s="212" t="n">
        <v>17.5</v>
      </c>
      <c r="N22" s="212" t="n">
        <v>137.4</v>
      </c>
      <c r="O22" s="212" t="n">
        <v>127.5</v>
      </c>
      <c r="P22" s="212" t="n">
        <v>9.9</v>
      </c>
    </row>
    <row r="23" customFormat="false" ht="18" hidden="false" customHeight="true" outlineLevel="0" collapsed="false">
      <c r="A23" s="199" t="s">
        <v>133</v>
      </c>
      <c r="B23" s="200"/>
      <c r="C23" s="201" t="s">
        <v>134</v>
      </c>
      <c r="D23" s="179"/>
      <c r="E23" s="151" t="n">
        <v>18.2</v>
      </c>
      <c r="F23" s="151" t="n">
        <v>136.1</v>
      </c>
      <c r="G23" s="151" t="n">
        <v>127.7</v>
      </c>
      <c r="H23" s="151" t="n">
        <v>8.4</v>
      </c>
      <c r="I23" s="151" t="n">
        <v>18.9</v>
      </c>
      <c r="J23" s="151" t="n">
        <v>151.6</v>
      </c>
      <c r="K23" s="151" t="n">
        <v>140.3</v>
      </c>
      <c r="L23" s="151" t="n">
        <v>11.3</v>
      </c>
      <c r="M23" s="151" t="n">
        <v>17.2</v>
      </c>
      <c r="N23" s="151" t="n">
        <v>115.9</v>
      </c>
      <c r="O23" s="151" t="n">
        <v>111.3</v>
      </c>
      <c r="P23" s="151" t="n">
        <v>4.6</v>
      </c>
    </row>
    <row r="24" customFormat="false" ht="18" hidden="false" customHeight="true" outlineLevel="0" collapsed="false">
      <c r="A24" s="121" t="s">
        <v>135</v>
      </c>
      <c r="B24" s="197"/>
      <c r="C24" s="198" t="s">
        <v>136</v>
      </c>
      <c r="D24" s="77"/>
      <c r="E24" s="211" t="n">
        <v>20</v>
      </c>
      <c r="F24" s="211" t="n">
        <v>156.2</v>
      </c>
      <c r="G24" s="211" t="n">
        <v>141.8</v>
      </c>
      <c r="H24" s="211" t="n">
        <v>14.4</v>
      </c>
      <c r="I24" s="211" t="n">
        <v>21</v>
      </c>
      <c r="J24" s="211" t="n">
        <v>178.1</v>
      </c>
      <c r="K24" s="211" t="n">
        <v>157.2</v>
      </c>
      <c r="L24" s="211" t="n">
        <v>20.9</v>
      </c>
      <c r="M24" s="211" t="n">
        <v>19.1</v>
      </c>
      <c r="N24" s="211" t="n">
        <v>138.2</v>
      </c>
      <c r="O24" s="211" t="n">
        <v>129.2</v>
      </c>
      <c r="P24" s="211" t="n">
        <v>9</v>
      </c>
    </row>
    <row r="25" customFormat="false" ht="18" hidden="false" customHeight="true" outlineLevel="0" collapsed="false">
      <c r="A25" s="199" t="s">
        <v>137</v>
      </c>
      <c r="B25" s="200"/>
      <c r="C25" s="201" t="s">
        <v>138</v>
      </c>
      <c r="D25" s="179"/>
      <c r="E25" s="212" t="s">
        <v>49</v>
      </c>
      <c r="F25" s="212" t="s">
        <v>49</v>
      </c>
      <c r="G25" s="212" t="s">
        <v>49</v>
      </c>
      <c r="H25" s="212" t="s">
        <v>49</v>
      </c>
      <c r="I25" s="212" t="s">
        <v>49</v>
      </c>
      <c r="J25" s="212" t="s">
        <v>49</v>
      </c>
      <c r="K25" s="212" t="s">
        <v>49</v>
      </c>
      <c r="L25" s="212" t="s">
        <v>49</v>
      </c>
      <c r="M25" s="212" t="s">
        <v>49</v>
      </c>
      <c r="N25" s="212" t="s">
        <v>49</v>
      </c>
      <c r="O25" s="212" t="s">
        <v>49</v>
      </c>
      <c r="P25" s="212" t="s">
        <v>49</v>
      </c>
    </row>
    <row r="26" customFormat="false" ht="18" hidden="false" customHeight="true" outlineLevel="0" collapsed="false">
      <c r="A26" s="199" t="s">
        <v>139</v>
      </c>
      <c r="B26" s="200"/>
      <c r="C26" s="201" t="s">
        <v>140</v>
      </c>
      <c r="D26" s="179"/>
      <c r="E26" s="212" t="n">
        <v>19</v>
      </c>
      <c r="F26" s="212" t="n">
        <v>150.8</v>
      </c>
      <c r="G26" s="212" t="n">
        <v>143.2</v>
      </c>
      <c r="H26" s="212" t="n">
        <v>7.6</v>
      </c>
      <c r="I26" s="212" t="n">
        <v>21.9</v>
      </c>
      <c r="J26" s="212" t="n">
        <v>185.4</v>
      </c>
      <c r="K26" s="212" t="n">
        <v>172</v>
      </c>
      <c r="L26" s="212" t="n">
        <v>13.4</v>
      </c>
      <c r="M26" s="212" t="n">
        <v>17.6</v>
      </c>
      <c r="N26" s="212" t="n">
        <v>134.3</v>
      </c>
      <c r="O26" s="212" t="n">
        <v>129.5</v>
      </c>
      <c r="P26" s="212" t="n">
        <v>4.8</v>
      </c>
    </row>
    <row r="27" customFormat="false" ht="18" hidden="false" customHeight="true" outlineLevel="0" collapsed="false">
      <c r="A27" s="199" t="s">
        <v>141</v>
      </c>
      <c r="B27" s="200"/>
      <c r="C27" s="201" t="s">
        <v>142</v>
      </c>
      <c r="D27" s="179"/>
      <c r="E27" s="212" t="n">
        <v>21.5</v>
      </c>
      <c r="F27" s="212" t="n">
        <v>161.8</v>
      </c>
      <c r="G27" s="212" t="n">
        <v>153.2</v>
      </c>
      <c r="H27" s="212" t="n">
        <v>8.6</v>
      </c>
      <c r="I27" s="212" t="n">
        <v>21.6</v>
      </c>
      <c r="J27" s="212" t="n">
        <v>175</v>
      </c>
      <c r="K27" s="212" t="n">
        <v>164.1</v>
      </c>
      <c r="L27" s="212" t="n">
        <v>10.9</v>
      </c>
      <c r="M27" s="212" t="n">
        <v>21.2</v>
      </c>
      <c r="N27" s="212" t="n">
        <v>119.3</v>
      </c>
      <c r="O27" s="212" t="n">
        <v>118</v>
      </c>
      <c r="P27" s="212" t="n">
        <v>1.3</v>
      </c>
    </row>
    <row r="28" customFormat="false" ht="18" hidden="false" customHeight="true" outlineLevel="0" collapsed="false">
      <c r="A28" s="199" t="s">
        <v>143</v>
      </c>
      <c r="B28" s="200"/>
      <c r="C28" s="201" t="s">
        <v>144</v>
      </c>
      <c r="D28" s="179"/>
      <c r="E28" s="212" t="n">
        <v>22.6</v>
      </c>
      <c r="F28" s="212" t="n">
        <v>194.8</v>
      </c>
      <c r="G28" s="212" t="n">
        <v>174.3</v>
      </c>
      <c r="H28" s="212" t="n">
        <v>20.5</v>
      </c>
      <c r="I28" s="212" t="n">
        <v>23.2</v>
      </c>
      <c r="J28" s="212" t="n">
        <v>205.9</v>
      </c>
      <c r="K28" s="212" t="n">
        <v>180</v>
      </c>
      <c r="L28" s="212" t="n">
        <v>25.9</v>
      </c>
      <c r="M28" s="212" t="n">
        <v>20.9</v>
      </c>
      <c r="N28" s="212" t="n">
        <v>163.6</v>
      </c>
      <c r="O28" s="212" t="n">
        <v>158.4</v>
      </c>
      <c r="P28" s="212" t="n">
        <v>5.2</v>
      </c>
    </row>
    <row r="29" customFormat="false" ht="18" hidden="false" customHeight="true" outlineLevel="0" collapsed="false">
      <c r="A29" s="199" t="s">
        <v>145</v>
      </c>
      <c r="B29" s="200"/>
      <c r="C29" s="201" t="s">
        <v>146</v>
      </c>
      <c r="D29" s="179"/>
      <c r="E29" s="212" t="n">
        <v>20.5</v>
      </c>
      <c r="F29" s="212" t="n">
        <v>172.5</v>
      </c>
      <c r="G29" s="212" t="n">
        <v>154.6</v>
      </c>
      <c r="H29" s="212" t="n">
        <v>17.9</v>
      </c>
      <c r="I29" s="212" t="n">
        <v>21</v>
      </c>
      <c r="J29" s="212" t="n">
        <v>181.6</v>
      </c>
      <c r="K29" s="212" t="n">
        <v>160.5</v>
      </c>
      <c r="L29" s="212" t="n">
        <v>21.1</v>
      </c>
      <c r="M29" s="212" t="n">
        <v>18</v>
      </c>
      <c r="N29" s="212" t="n">
        <v>128.2</v>
      </c>
      <c r="O29" s="212" t="n">
        <v>126</v>
      </c>
      <c r="P29" s="212" t="n">
        <v>2.2</v>
      </c>
    </row>
    <row r="30" customFormat="false" ht="18" hidden="false" customHeight="true" outlineLevel="0" collapsed="false">
      <c r="A30" s="199" t="s">
        <v>147</v>
      </c>
      <c r="B30" s="200"/>
      <c r="C30" s="201" t="s">
        <v>148</v>
      </c>
      <c r="D30" s="179"/>
      <c r="E30" s="212" t="n">
        <v>20</v>
      </c>
      <c r="F30" s="212" t="n">
        <v>178.7</v>
      </c>
      <c r="G30" s="212" t="n">
        <v>157.4</v>
      </c>
      <c r="H30" s="212" t="n">
        <v>21.3</v>
      </c>
      <c r="I30" s="212" t="n">
        <v>19.9</v>
      </c>
      <c r="J30" s="212" t="n">
        <v>187.4</v>
      </c>
      <c r="K30" s="212" t="n">
        <v>159.8</v>
      </c>
      <c r="L30" s="212" t="n">
        <v>27.6</v>
      </c>
      <c r="M30" s="212" t="n">
        <v>20.2</v>
      </c>
      <c r="N30" s="212" t="n">
        <v>163.5</v>
      </c>
      <c r="O30" s="212" t="n">
        <v>153.2</v>
      </c>
      <c r="P30" s="212" t="n">
        <v>10.3</v>
      </c>
    </row>
    <row r="31" customFormat="false" ht="18" hidden="false" customHeight="true" outlineLevel="0" collapsed="false">
      <c r="A31" s="199" t="s">
        <v>149</v>
      </c>
      <c r="B31" s="200"/>
      <c r="C31" s="201" t="s">
        <v>150</v>
      </c>
      <c r="D31" s="179"/>
      <c r="E31" s="212" t="n">
        <v>19.8</v>
      </c>
      <c r="F31" s="212" t="n">
        <v>161</v>
      </c>
      <c r="G31" s="212" t="n">
        <v>149.6</v>
      </c>
      <c r="H31" s="212" t="n">
        <v>11.4</v>
      </c>
      <c r="I31" s="212" t="n">
        <v>19.8</v>
      </c>
      <c r="J31" s="212" t="n">
        <v>164</v>
      </c>
      <c r="K31" s="212" t="n">
        <v>151</v>
      </c>
      <c r="L31" s="212" t="n">
        <v>13</v>
      </c>
      <c r="M31" s="212" t="n">
        <v>19.4</v>
      </c>
      <c r="N31" s="212" t="n">
        <v>148.2</v>
      </c>
      <c r="O31" s="212" t="n">
        <v>143.7</v>
      </c>
      <c r="P31" s="212" t="n">
        <v>4.5</v>
      </c>
    </row>
    <row r="32" customFormat="false" ht="18" hidden="false" customHeight="true" outlineLevel="0" collapsed="false">
      <c r="A32" s="199" t="s">
        <v>151</v>
      </c>
      <c r="B32" s="200"/>
      <c r="C32" s="201" t="s">
        <v>152</v>
      </c>
      <c r="D32" s="179"/>
      <c r="E32" s="212" t="s">
        <v>153</v>
      </c>
      <c r="F32" s="212" t="s">
        <v>153</v>
      </c>
      <c r="G32" s="212" t="s">
        <v>153</v>
      </c>
      <c r="H32" s="212" t="s">
        <v>153</v>
      </c>
      <c r="I32" s="212" t="s">
        <v>153</v>
      </c>
      <c r="J32" s="212" t="s">
        <v>153</v>
      </c>
      <c r="K32" s="212" t="s">
        <v>153</v>
      </c>
      <c r="L32" s="212" t="s">
        <v>153</v>
      </c>
      <c r="M32" s="212" t="s">
        <v>153</v>
      </c>
      <c r="N32" s="212" t="s">
        <v>153</v>
      </c>
      <c r="O32" s="212" t="s">
        <v>153</v>
      </c>
      <c r="P32" s="212" t="s">
        <v>153</v>
      </c>
    </row>
    <row r="33" customFormat="false" ht="18" hidden="false" customHeight="true" outlineLevel="0" collapsed="false">
      <c r="A33" s="199" t="s">
        <v>154</v>
      </c>
      <c r="B33" s="200"/>
      <c r="C33" s="201" t="s">
        <v>155</v>
      </c>
      <c r="D33" s="179"/>
      <c r="E33" s="212" t="n">
        <v>18.3</v>
      </c>
      <c r="F33" s="212" t="n">
        <v>143.1</v>
      </c>
      <c r="G33" s="212" t="n">
        <v>133.1</v>
      </c>
      <c r="H33" s="212" t="n">
        <v>10</v>
      </c>
      <c r="I33" s="212" t="n">
        <v>18.4</v>
      </c>
      <c r="J33" s="212" t="n">
        <v>157.9</v>
      </c>
      <c r="K33" s="212" t="n">
        <v>144</v>
      </c>
      <c r="L33" s="212" t="n">
        <v>13.9</v>
      </c>
      <c r="M33" s="212" t="n">
        <v>18.2</v>
      </c>
      <c r="N33" s="212" t="n">
        <v>122.6</v>
      </c>
      <c r="O33" s="212" t="n">
        <v>117.9</v>
      </c>
      <c r="P33" s="212" t="n">
        <v>4.7</v>
      </c>
    </row>
    <row r="34" customFormat="false" ht="18" hidden="false" customHeight="true" outlineLevel="0" collapsed="false">
      <c r="A34" s="199" t="s">
        <v>156</v>
      </c>
      <c r="B34" s="200"/>
      <c r="C34" s="201" t="s">
        <v>157</v>
      </c>
      <c r="D34" s="179"/>
      <c r="E34" s="212" t="n">
        <v>19.6</v>
      </c>
      <c r="F34" s="212" t="n">
        <v>151.7</v>
      </c>
      <c r="G34" s="212" t="n">
        <v>145.1</v>
      </c>
      <c r="H34" s="212" t="n">
        <v>6.6</v>
      </c>
      <c r="I34" s="212" t="n">
        <v>20.2</v>
      </c>
      <c r="J34" s="212" t="n">
        <v>160.4</v>
      </c>
      <c r="K34" s="212" t="n">
        <v>151.4</v>
      </c>
      <c r="L34" s="212" t="n">
        <v>9</v>
      </c>
      <c r="M34" s="212" t="n">
        <v>18.9</v>
      </c>
      <c r="N34" s="212" t="n">
        <v>139.3</v>
      </c>
      <c r="O34" s="212" t="n">
        <v>136.1</v>
      </c>
      <c r="P34" s="212" t="n">
        <v>3.2</v>
      </c>
    </row>
    <row r="35" customFormat="false" ht="18" hidden="false" customHeight="true" outlineLevel="0" collapsed="false">
      <c r="A35" s="199" t="s">
        <v>158</v>
      </c>
      <c r="B35" s="200"/>
      <c r="C35" s="201" t="s">
        <v>159</v>
      </c>
      <c r="D35" s="179"/>
      <c r="E35" s="212" t="n">
        <v>20.1</v>
      </c>
      <c r="F35" s="212" t="n">
        <v>154.7</v>
      </c>
      <c r="G35" s="212" t="n">
        <v>150.9</v>
      </c>
      <c r="H35" s="212" t="n">
        <v>3.8</v>
      </c>
      <c r="I35" s="212" t="n">
        <v>20.8</v>
      </c>
      <c r="J35" s="212" t="n">
        <v>169.1</v>
      </c>
      <c r="K35" s="212" t="n">
        <v>165.4</v>
      </c>
      <c r="L35" s="212" t="n">
        <v>3.7</v>
      </c>
      <c r="M35" s="212" t="n">
        <v>19.4</v>
      </c>
      <c r="N35" s="212" t="n">
        <v>141.7</v>
      </c>
      <c r="O35" s="212" t="n">
        <v>137.8</v>
      </c>
      <c r="P35" s="212" t="n">
        <v>3.9</v>
      </c>
    </row>
    <row r="36" customFormat="false" ht="18" hidden="false" customHeight="true" outlineLevel="0" collapsed="false">
      <c r="A36" s="199" t="s">
        <v>160</v>
      </c>
      <c r="B36" s="200"/>
      <c r="C36" s="201" t="s">
        <v>161</v>
      </c>
      <c r="D36" s="179"/>
      <c r="E36" s="212" t="n">
        <v>20.5</v>
      </c>
      <c r="F36" s="212" t="n">
        <v>169.8</v>
      </c>
      <c r="G36" s="212" t="n">
        <v>153</v>
      </c>
      <c r="H36" s="212" t="n">
        <v>16.8</v>
      </c>
      <c r="I36" s="212" t="n">
        <v>20.7</v>
      </c>
      <c r="J36" s="212" t="n">
        <v>178.6</v>
      </c>
      <c r="K36" s="212" t="n">
        <v>155.7</v>
      </c>
      <c r="L36" s="212" t="n">
        <v>22.9</v>
      </c>
      <c r="M36" s="212" t="n">
        <v>19.9</v>
      </c>
      <c r="N36" s="212" t="n">
        <v>146.6</v>
      </c>
      <c r="O36" s="212" t="n">
        <v>145.9</v>
      </c>
      <c r="P36" s="212" t="n">
        <v>0.7</v>
      </c>
    </row>
    <row r="37" customFormat="false" ht="18" hidden="false" customHeight="true" outlineLevel="0" collapsed="false">
      <c r="A37" s="199" t="s">
        <v>162</v>
      </c>
      <c r="B37" s="200"/>
      <c r="C37" s="201" t="s">
        <v>163</v>
      </c>
      <c r="D37" s="179"/>
      <c r="E37" s="212" t="n">
        <v>18</v>
      </c>
      <c r="F37" s="212" t="n">
        <v>151.7</v>
      </c>
      <c r="G37" s="212" t="n">
        <v>141.8</v>
      </c>
      <c r="H37" s="212" t="n">
        <v>9.9</v>
      </c>
      <c r="I37" s="212" t="n">
        <v>18.1</v>
      </c>
      <c r="J37" s="212" t="n">
        <v>152.9</v>
      </c>
      <c r="K37" s="212" t="n">
        <v>142.2</v>
      </c>
      <c r="L37" s="212" t="n">
        <v>10.7</v>
      </c>
      <c r="M37" s="212" t="n">
        <v>17.9</v>
      </c>
      <c r="N37" s="212" t="n">
        <v>142.6</v>
      </c>
      <c r="O37" s="212" t="n">
        <v>138.8</v>
      </c>
      <c r="P37" s="212" t="n">
        <v>3.8</v>
      </c>
    </row>
    <row r="38" customFormat="false" ht="18" hidden="false" customHeight="true" outlineLevel="0" collapsed="false">
      <c r="A38" s="199" t="s">
        <v>164</v>
      </c>
      <c r="B38" s="200"/>
      <c r="C38" s="201" t="s">
        <v>165</v>
      </c>
      <c r="D38" s="179"/>
      <c r="E38" s="212" t="n">
        <v>19.1</v>
      </c>
      <c r="F38" s="212" t="n">
        <v>157.1</v>
      </c>
      <c r="G38" s="212" t="n">
        <v>148.3</v>
      </c>
      <c r="H38" s="212" t="n">
        <v>8.8</v>
      </c>
      <c r="I38" s="212" t="n">
        <v>19.1</v>
      </c>
      <c r="J38" s="212" t="n">
        <v>160.7</v>
      </c>
      <c r="K38" s="212" t="n">
        <v>151.8</v>
      </c>
      <c r="L38" s="212" t="n">
        <v>8.9</v>
      </c>
      <c r="M38" s="212" t="n">
        <v>18.8</v>
      </c>
      <c r="N38" s="212" t="n">
        <v>137.3</v>
      </c>
      <c r="O38" s="212" t="n">
        <v>129</v>
      </c>
      <c r="P38" s="212" t="n">
        <v>8.3</v>
      </c>
    </row>
    <row r="39" customFormat="false" ht="18" hidden="false" customHeight="true" outlineLevel="0" collapsed="false">
      <c r="A39" s="199" t="s">
        <v>166</v>
      </c>
      <c r="B39" s="200"/>
      <c r="C39" s="201" t="s">
        <v>167</v>
      </c>
      <c r="D39" s="179"/>
      <c r="E39" s="212" t="n">
        <v>20.4</v>
      </c>
      <c r="F39" s="212" t="n">
        <v>164.8</v>
      </c>
      <c r="G39" s="212" t="n">
        <v>154</v>
      </c>
      <c r="H39" s="212" t="n">
        <v>10.8</v>
      </c>
      <c r="I39" s="212" t="n">
        <v>20.6</v>
      </c>
      <c r="J39" s="212" t="n">
        <v>171</v>
      </c>
      <c r="K39" s="212" t="n">
        <v>158.3</v>
      </c>
      <c r="L39" s="212" t="n">
        <v>12.7</v>
      </c>
      <c r="M39" s="212" t="n">
        <v>19.6</v>
      </c>
      <c r="N39" s="212" t="n">
        <v>143</v>
      </c>
      <c r="O39" s="212" t="n">
        <v>138.9</v>
      </c>
      <c r="P39" s="212" t="n">
        <v>4.1</v>
      </c>
    </row>
    <row r="40" customFormat="false" ht="18" hidden="false" customHeight="true" outlineLevel="0" collapsed="false">
      <c r="A40" s="199" t="s">
        <v>168</v>
      </c>
      <c r="B40" s="200"/>
      <c r="C40" s="201" t="s">
        <v>169</v>
      </c>
      <c r="D40" s="179"/>
      <c r="E40" s="212" t="n">
        <v>18.9</v>
      </c>
      <c r="F40" s="212" t="n">
        <v>152.8</v>
      </c>
      <c r="G40" s="212" t="n">
        <v>144.4</v>
      </c>
      <c r="H40" s="212" t="n">
        <v>8.4</v>
      </c>
      <c r="I40" s="212" t="n">
        <v>19</v>
      </c>
      <c r="J40" s="212" t="n">
        <v>155.2</v>
      </c>
      <c r="K40" s="212" t="n">
        <v>146.1</v>
      </c>
      <c r="L40" s="212" t="n">
        <v>9.1</v>
      </c>
      <c r="M40" s="212" t="n">
        <v>18.2</v>
      </c>
      <c r="N40" s="212" t="n">
        <v>134.6</v>
      </c>
      <c r="O40" s="212" t="n">
        <v>131.6</v>
      </c>
      <c r="P40" s="212" t="n">
        <v>3</v>
      </c>
    </row>
    <row r="41" customFormat="false" ht="18" hidden="false" customHeight="true" outlineLevel="0" collapsed="false">
      <c r="A41" s="199" t="s">
        <v>170</v>
      </c>
      <c r="B41" s="200"/>
      <c r="C41" s="201" t="s">
        <v>171</v>
      </c>
      <c r="D41" s="179"/>
      <c r="E41" s="212" t="n">
        <v>18.6</v>
      </c>
      <c r="F41" s="212" t="n">
        <v>154.2</v>
      </c>
      <c r="G41" s="212" t="n">
        <v>142.4</v>
      </c>
      <c r="H41" s="212" t="n">
        <v>11.8</v>
      </c>
      <c r="I41" s="212" t="n">
        <v>19.3</v>
      </c>
      <c r="J41" s="212" t="n">
        <v>164.2</v>
      </c>
      <c r="K41" s="212" t="n">
        <v>149.8</v>
      </c>
      <c r="L41" s="212" t="n">
        <v>14.4</v>
      </c>
      <c r="M41" s="212" t="n">
        <v>16.8</v>
      </c>
      <c r="N41" s="212" t="n">
        <v>128.7</v>
      </c>
      <c r="O41" s="212" t="n">
        <v>123.6</v>
      </c>
      <c r="P41" s="212" t="n">
        <v>5.1</v>
      </c>
    </row>
    <row r="42" customFormat="false" ht="18" hidden="false" customHeight="true" outlineLevel="0" collapsed="false">
      <c r="A42" s="199" t="s">
        <v>172</v>
      </c>
      <c r="B42" s="200"/>
      <c r="C42" s="201" t="s">
        <v>173</v>
      </c>
      <c r="D42" s="179"/>
      <c r="E42" s="212" t="n">
        <v>19.5</v>
      </c>
      <c r="F42" s="212" t="n">
        <v>161.8</v>
      </c>
      <c r="G42" s="212" t="n">
        <v>146.4</v>
      </c>
      <c r="H42" s="212" t="n">
        <v>15.4</v>
      </c>
      <c r="I42" s="212" t="n">
        <v>19.7</v>
      </c>
      <c r="J42" s="212" t="n">
        <v>171.6</v>
      </c>
      <c r="K42" s="212" t="n">
        <v>153.1</v>
      </c>
      <c r="L42" s="212" t="n">
        <v>18.5</v>
      </c>
      <c r="M42" s="212" t="n">
        <v>18.9</v>
      </c>
      <c r="N42" s="212" t="n">
        <v>136</v>
      </c>
      <c r="O42" s="212" t="n">
        <v>128.8</v>
      </c>
      <c r="P42" s="212" t="n">
        <v>7.2</v>
      </c>
    </row>
    <row r="43" customFormat="false" ht="18" hidden="false" customHeight="true" outlineLevel="0" collapsed="false">
      <c r="A43" s="199" t="s">
        <v>174</v>
      </c>
      <c r="B43" s="200"/>
      <c r="C43" s="201" t="s">
        <v>175</v>
      </c>
      <c r="D43" s="179"/>
      <c r="E43" s="212" t="n">
        <v>19.2</v>
      </c>
      <c r="F43" s="212" t="n">
        <v>164.8</v>
      </c>
      <c r="G43" s="212" t="n">
        <v>151.5</v>
      </c>
      <c r="H43" s="212" t="n">
        <v>13.3</v>
      </c>
      <c r="I43" s="212" t="n">
        <v>19.4</v>
      </c>
      <c r="J43" s="212" t="n">
        <v>171</v>
      </c>
      <c r="K43" s="212" t="n">
        <v>155.4</v>
      </c>
      <c r="L43" s="212" t="n">
        <v>15.6</v>
      </c>
      <c r="M43" s="212" t="n">
        <v>18.9</v>
      </c>
      <c r="N43" s="212" t="n">
        <v>149.3</v>
      </c>
      <c r="O43" s="212" t="n">
        <v>141.6</v>
      </c>
      <c r="P43" s="212" t="n">
        <v>7.7</v>
      </c>
    </row>
    <row r="44" customFormat="false" ht="18" hidden="false" customHeight="true" outlineLevel="0" collapsed="false">
      <c r="A44" s="199" t="s">
        <v>176</v>
      </c>
      <c r="B44" s="200"/>
      <c r="C44" s="201" t="s">
        <v>177</v>
      </c>
      <c r="D44" s="179"/>
      <c r="E44" s="212" t="n">
        <v>19.1</v>
      </c>
      <c r="F44" s="212" t="n">
        <v>155.4</v>
      </c>
      <c r="G44" s="212" t="n">
        <v>146.9</v>
      </c>
      <c r="H44" s="212" t="n">
        <v>8.5</v>
      </c>
      <c r="I44" s="212" t="n">
        <v>19.2</v>
      </c>
      <c r="J44" s="212" t="n">
        <v>160</v>
      </c>
      <c r="K44" s="212" t="n">
        <v>150.4</v>
      </c>
      <c r="L44" s="212" t="n">
        <v>9.6</v>
      </c>
      <c r="M44" s="212" t="n">
        <v>18.4</v>
      </c>
      <c r="N44" s="212" t="n">
        <v>130.8</v>
      </c>
      <c r="O44" s="212" t="n">
        <v>128.5</v>
      </c>
      <c r="P44" s="212" t="n">
        <v>2.3</v>
      </c>
    </row>
    <row r="45" customFormat="false" ht="18" hidden="false" customHeight="true" outlineLevel="0" collapsed="false">
      <c r="A45" s="199" t="s">
        <v>178</v>
      </c>
      <c r="B45" s="200"/>
      <c r="C45" s="201" t="s">
        <v>179</v>
      </c>
      <c r="D45" s="179"/>
      <c r="E45" s="212" t="n">
        <v>19.3</v>
      </c>
      <c r="F45" s="212" t="n">
        <v>153.5</v>
      </c>
      <c r="G45" s="212" t="n">
        <v>146.5</v>
      </c>
      <c r="H45" s="212" t="n">
        <v>7</v>
      </c>
      <c r="I45" s="212" t="n">
        <v>19.8</v>
      </c>
      <c r="J45" s="212" t="n">
        <v>162.5</v>
      </c>
      <c r="K45" s="212" t="n">
        <v>154</v>
      </c>
      <c r="L45" s="212" t="n">
        <v>8.5</v>
      </c>
      <c r="M45" s="212" t="n">
        <v>18.3</v>
      </c>
      <c r="N45" s="212" t="n">
        <v>134.4</v>
      </c>
      <c r="O45" s="212" t="n">
        <v>130.7</v>
      </c>
      <c r="P45" s="212" t="n">
        <v>3.7</v>
      </c>
    </row>
    <row r="46" customFormat="false" ht="18" hidden="false" customHeight="true" outlineLevel="0" collapsed="false">
      <c r="A46" s="199" t="s">
        <v>180</v>
      </c>
      <c r="B46" s="200"/>
      <c r="C46" s="201" t="s">
        <v>181</v>
      </c>
      <c r="D46" s="179"/>
      <c r="E46" s="151" t="n">
        <v>19.5</v>
      </c>
      <c r="F46" s="151" t="n">
        <v>149.2</v>
      </c>
      <c r="G46" s="151" t="n">
        <v>142.8</v>
      </c>
      <c r="H46" s="151" t="n">
        <v>6.4</v>
      </c>
      <c r="I46" s="151" t="n">
        <v>19.9</v>
      </c>
      <c r="J46" s="151" t="n">
        <v>161.9</v>
      </c>
      <c r="K46" s="151" t="n">
        <v>153.4</v>
      </c>
      <c r="L46" s="151" t="n">
        <v>8.5</v>
      </c>
      <c r="M46" s="151" t="n">
        <v>19.1</v>
      </c>
      <c r="N46" s="151" t="n">
        <v>137.1</v>
      </c>
      <c r="O46" s="151" t="n">
        <v>132.8</v>
      </c>
      <c r="P46" s="151" t="n">
        <v>4.3</v>
      </c>
    </row>
    <row r="47" customFormat="false" ht="18" hidden="false" customHeight="true" outlineLevel="0" collapsed="false">
      <c r="A47" s="121" t="s">
        <v>182</v>
      </c>
      <c r="B47" s="197"/>
      <c r="C47" s="198" t="s">
        <v>183</v>
      </c>
      <c r="D47" s="77"/>
      <c r="E47" s="211" t="n">
        <v>20.3</v>
      </c>
      <c r="F47" s="211" t="n">
        <v>149.9</v>
      </c>
      <c r="G47" s="211" t="n">
        <v>143.9</v>
      </c>
      <c r="H47" s="211" t="n">
        <v>6</v>
      </c>
      <c r="I47" s="211" t="n">
        <v>20.7</v>
      </c>
      <c r="J47" s="211" t="n">
        <v>160</v>
      </c>
      <c r="K47" s="211" t="n">
        <v>153.2</v>
      </c>
      <c r="L47" s="211" t="n">
        <v>6.8</v>
      </c>
      <c r="M47" s="211" t="n">
        <v>19.4</v>
      </c>
      <c r="N47" s="211" t="n">
        <v>130.6</v>
      </c>
      <c r="O47" s="211" t="n">
        <v>126</v>
      </c>
      <c r="P47" s="211" t="n">
        <v>4.6</v>
      </c>
    </row>
    <row r="48" customFormat="false" ht="18" hidden="false" customHeight="true" outlineLevel="0" collapsed="false">
      <c r="A48" s="199" t="s">
        <v>184</v>
      </c>
      <c r="B48" s="200"/>
      <c r="C48" s="201" t="s">
        <v>185</v>
      </c>
      <c r="D48" s="179"/>
      <c r="E48" s="213" t="n">
        <v>18.6</v>
      </c>
      <c r="F48" s="213" t="n">
        <v>129</v>
      </c>
      <c r="G48" s="213" t="n">
        <v>123.2</v>
      </c>
      <c r="H48" s="213" t="n">
        <v>5.8</v>
      </c>
      <c r="I48" s="213" t="n">
        <v>19.8</v>
      </c>
      <c r="J48" s="213" t="n">
        <v>154</v>
      </c>
      <c r="K48" s="213" t="n">
        <v>144</v>
      </c>
      <c r="L48" s="213" t="n">
        <v>10</v>
      </c>
      <c r="M48" s="213" t="n">
        <v>17.7</v>
      </c>
      <c r="N48" s="213" t="n">
        <v>111.9</v>
      </c>
      <c r="O48" s="213" t="n">
        <v>109</v>
      </c>
      <c r="P48" s="213" t="n">
        <v>2.9</v>
      </c>
    </row>
    <row r="49" customFormat="false" ht="18" hidden="false" customHeight="true" outlineLevel="0" collapsed="false">
      <c r="A49" s="121" t="s">
        <v>186</v>
      </c>
      <c r="B49" s="197"/>
      <c r="C49" s="198" t="s">
        <v>187</v>
      </c>
      <c r="D49" s="77"/>
      <c r="E49" s="214" t="n">
        <v>19.4</v>
      </c>
      <c r="F49" s="214" t="n">
        <v>161.4</v>
      </c>
      <c r="G49" s="214" t="n">
        <v>147.7</v>
      </c>
      <c r="H49" s="214" t="n">
        <v>13.7</v>
      </c>
      <c r="I49" s="214" t="n">
        <v>19.8</v>
      </c>
      <c r="J49" s="214" t="n">
        <v>170.7</v>
      </c>
      <c r="K49" s="214" t="n">
        <v>151.9</v>
      </c>
      <c r="L49" s="214" t="n">
        <v>18.8</v>
      </c>
      <c r="M49" s="214" t="n">
        <v>19</v>
      </c>
      <c r="N49" s="214" t="n">
        <v>150.1</v>
      </c>
      <c r="O49" s="214" t="n">
        <v>142.7</v>
      </c>
      <c r="P49" s="214" t="n">
        <v>7.4</v>
      </c>
    </row>
    <row r="50" customFormat="false" ht="18" hidden="false" customHeight="true" outlineLevel="0" collapsed="false">
      <c r="A50" s="199" t="s">
        <v>188</v>
      </c>
      <c r="B50" s="200"/>
      <c r="C50" s="201" t="s">
        <v>189</v>
      </c>
      <c r="D50" s="179"/>
      <c r="E50" s="212" t="n">
        <v>17.7</v>
      </c>
      <c r="F50" s="212" t="n">
        <v>143.7</v>
      </c>
      <c r="G50" s="212" t="n">
        <v>136.8</v>
      </c>
      <c r="H50" s="212" t="n">
        <v>6.9</v>
      </c>
      <c r="I50" s="212" t="n">
        <v>18.2</v>
      </c>
      <c r="J50" s="212" t="n">
        <v>149.1</v>
      </c>
      <c r="K50" s="212" t="n">
        <v>141.3</v>
      </c>
      <c r="L50" s="212" t="n">
        <v>7.8</v>
      </c>
      <c r="M50" s="212" t="n">
        <v>16.2</v>
      </c>
      <c r="N50" s="212" t="n">
        <v>125.3</v>
      </c>
      <c r="O50" s="212" t="n">
        <v>121.3</v>
      </c>
      <c r="P50" s="212" t="n">
        <v>4</v>
      </c>
    </row>
    <row r="51" customFormat="false" ht="18" hidden="false" customHeight="true" outlineLevel="0" collapsed="false">
      <c r="A51" s="199" t="s">
        <v>190</v>
      </c>
      <c r="B51" s="200"/>
      <c r="C51" s="201" t="s">
        <v>191</v>
      </c>
      <c r="D51" s="179"/>
      <c r="E51" s="212" t="n">
        <v>15.3</v>
      </c>
      <c r="F51" s="212" t="n">
        <v>90.9</v>
      </c>
      <c r="G51" s="212" t="n">
        <v>89.5</v>
      </c>
      <c r="H51" s="212" t="n">
        <v>1.4</v>
      </c>
      <c r="I51" s="212" t="n">
        <v>15.6</v>
      </c>
      <c r="J51" s="212" t="n">
        <v>96.7</v>
      </c>
      <c r="K51" s="212" t="n">
        <v>94.6</v>
      </c>
      <c r="L51" s="212" t="n">
        <v>2.1</v>
      </c>
      <c r="M51" s="212" t="n">
        <v>15</v>
      </c>
      <c r="N51" s="212" t="n">
        <v>84.2</v>
      </c>
      <c r="O51" s="212" t="n">
        <v>83.6</v>
      </c>
      <c r="P51" s="212" t="n">
        <v>0.6</v>
      </c>
    </row>
    <row r="52" customFormat="false" ht="18" hidden="false" customHeight="true" outlineLevel="0" collapsed="false">
      <c r="A52" s="215" t="s">
        <v>192</v>
      </c>
      <c r="B52" s="203"/>
      <c r="C52" s="204" t="s">
        <v>193</v>
      </c>
      <c r="D52" s="188"/>
      <c r="E52" s="151" t="n">
        <v>21.4</v>
      </c>
      <c r="F52" s="151" t="n">
        <v>173.4</v>
      </c>
      <c r="G52" s="151" t="n">
        <v>160.9</v>
      </c>
      <c r="H52" s="151" t="n">
        <v>12.5</v>
      </c>
      <c r="I52" s="151" t="n">
        <v>21.3</v>
      </c>
      <c r="J52" s="151" t="n">
        <v>175.6</v>
      </c>
      <c r="K52" s="151" t="n">
        <v>161.8</v>
      </c>
      <c r="L52" s="151" t="n">
        <v>13.8</v>
      </c>
      <c r="M52" s="151" t="n">
        <v>21.8</v>
      </c>
      <c r="N52" s="151" t="n">
        <v>158</v>
      </c>
      <c r="O52" s="151" t="n">
        <v>154.3</v>
      </c>
      <c r="P52" s="151" t="n">
        <v>3.7</v>
      </c>
    </row>
    <row r="55" customFormat="false" ht="13.5" hidden="false" customHeight="false" outlineLevel="0" collapsed="false">
      <c r="A55" s="1" t="s">
        <v>73</v>
      </c>
    </row>
  </sheetData>
  <mergeCells count="5">
    <mergeCell ref="A1:P1"/>
    <mergeCell ref="E6:H6"/>
    <mergeCell ref="I6:L6"/>
    <mergeCell ref="M6:P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D5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62"/>
    <col collapsed="false" customWidth="true" hidden="false" outlineLevel="0" max="3" min="3" style="1" width="38.62"/>
    <col collapsed="false" customWidth="true" hidden="false" outlineLevel="0" max="4" min="4" style="1" width="0.86"/>
    <col collapsed="false" customWidth="true" hidden="false" outlineLevel="0" max="16" min="5" style="1" width="14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126" t="s">
        <v>199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  <c r="N1" s="126"/>
      <c r="O1" s="126"/>
      <c r="P1" s="126"/>
    </row>
    <row r="2" customFormat="false" ht="14.25" hidden="false" customHeight="false" outlineLevel="0" collapsed="false">
      <c r="A2" s="127" t="s">
        <v>73</v>
      </c>
      <c r="B2" s="155"/>
      <c r="C2" s="155"/>
      <c r="D2" s="155"/>
      <c r="E2" s="155"/>
      <c r="F2" s="155"/>
      <c r="G2" s="155"/>
      <c r="H2" s="155"/>
      <c r="I2" s="128"/>
      <c r="J2" s="128"/>
      <c r="K2" s="128"/>
      <c r="L2" s="128"/>
      <c r="M2" s="128"/>
      <c r="N2" s="128"/>
      <c r="O2" s="128"/>
      <c r="P2" s="128"/>
    </row>
    <row r="3" customFormat="false" ht="14.25" hidden="false" customHeight="false" outlineLevel="0" collapsed="false">
      <c r="A3" s="145"/>
      <c r="B3" s="145"/>
      <c r="C3" s="205"/>
      <c r="D3" s="145"/>
      <c r="E3" s="128"/>
      <c r="F3" s="128"/>
      <c r="G3" s="128"/>
      <c r="H3" s="128"/>
      <c r="I3" s="128"/>
      <c r="J3" s="128"/>
      <c r="K3" s="128"/>
      <c r="L3" s="128"/>
      <c r="M3" s="128"/>
      <c r="N3" s="128"/>
      <c r="O3" s="128"/>
      <c r="P3" s="128"/>
    </row>
    <row r="4" customFormat="false" ht="13.5" hidden="false" customHeight="false" outlineLevel="0" collapsed="false">
      <c r="A4" s="128"/>
      <c r="B4" s="128"/>
      <c r="C4" s="99"/>
      <c r="D4" s="128"/>
      <c r="E4" s="128"/>
      <c r="F4" s="128"/>
      <c r="G4" s="128"/>
      <c r="H4" s="128"/>
      <c r="I4" s="128"/>
      <c r="J4" s="128"/>
      <c r="K4" s="128"/>
      <c r="L4" s="128"/>
      <c r="M4" s="128"/>
      <c r="N4" s="128"/>
      <c r="O4" s="128"/>
      <c r="P4" s="128"/>
    </row>
    <row r="5" customFormat="false" ht="14.25" hidden="false" customHeight="false" outlineLevel="0" collapsed="false">
      <c r="A5" s="128"/>
      <c r="B5" s="128"/>
      <c r="C5" s="190" t="s">
        <v>195</v>
      </c>
      <c r="D5" s="128"/>
      <c r="I5" s="128"/>
      <c r="J5" s="128"/>
      <c r="K5" s="128"/>
      <c r="L5" s="128"/>
      <c r="M5" s="128"/>
      <c r="N5" s="128"/>
      <c r="O5" s="128"/>
      <c r="P5" s="128"/>
    </row>
    <row r="6" customFormat="false" ht="18" hidden="false" customHeight="true" outlineLevel="0" collapsed="false">
      <c r="A6" s="191"/>
      <c r="B6" s="192"/>
      <c r="C6" s="193"/>
      <c r="D6" s="163"/>
      <c r="E6" s="146" t="s">
        <v>104</v>
      </c>
      <c r="F6" s="146"/>
      <c r="G6" s="146"/>
      <c r="H6" s="146"/>
      <c r="I6" s="146" t="s">
        <v>105</v>
      </c>
      <c r="J6" s="146"/>
      <c r="K6" s="146"/>
      <c r="L6" s="146"/>
      <c r="M6" s="146" t="s">
        <v>106</v>
      </c>
      <c r="N6" s="146"/>
      <c r="O6" s="146"/>
      <c r="P6" s="146"/>
    </row>
    <row r="7" customFormat="false" ht="18" hidden="false" customHeight="true" outlineLevel="0" collapsed="false">
      <c r="A7" s="139" t="s">
        <v>114</v>
      </c>
      <c r="B7" s="139"/>
      <c r="C7" s="139"/>
      <c r="D7" s="138"/>
      <c r="E7" s="138" t="s">
        <v>9</v>
      </c>
      <c r="F7" s="206" t="s">
        <v>6</v>
      </c>
      <c r="G7" s="137" t="s">
        <v>197</v>
      </c>
      <c r="H7" s="206" t="s">
        <v>198</v>
      </c>
      <c r="I7" s="137" t="s">
        <v>9</v>
      </c>
      <c r="J7" s="206" t="s">
        <v>6</v>
      </c>
      <c r="K7" s="137" t="s">
        <v>197</v>
      </c>
      <c r="L7" s="138" t="s">
        <v>198</v>
      </c>
      <c r="M7" s="137" t="s">
        <v>9</v>
      </c>
      <c r="N7" s="206" t="s">
        <v>6</v>
      </c>
      <c r="O7" s="137" t="s">
        <v>197</v>
      </c>
      <c r="P7" s="138" t="s">
        <v>198</v>
      </c>
    </row>
    <row r="8" customFormat="false" ht="9.75" hidden="false" customHeight="true" outlineLevel="0" collapsed="false">
      <c r="A8" s="207"/>
      <c r="B8" s="207"/>
      <c r="C8" s="208"/>
      <c r="D8" s="209"/>
      <c r="E8" s="148" t="s">
        <v>24</v>
      </c>
      <c r="F8" s="150" t="s">
        <v>23</v>
      </c>
      <c r="G8" s="150" t="s">
        <v>23</v>
      </c>
      <c r="H8" s="150" t="s">
        <v>23</v>
      </c>
      <c r="I8" s="148" t="s">
        <v>24</v>
      </c>
      <c r="J8" s="150" t="s">
        <v>23</v>
      </c>
      <c r="K8" s="150" t="s">
        <v>23</v>
      </c>
      <c r="L8" s="150" t="s">
        <v>23</v>
      </c>
      <c r="M8" s="148" t="s">
        <v>24</v>
      </c>
      <c r="N8" s="150" t="s">
        <v>23</v>
      </c>
      <c r="O8" s="150" t="s">
        <v>23</v>
      </c>
      <c r="P8" s="150" t="s">
        <v>23</v>
      </c>
    </row>
    <row r="9" customFormat="false" ht="18" hidden="false" customHeight="true" outlineLevel="0" collapsed="false">
      <c r="A9" s="107" t="s">
        <v>115</v>
      </c>
      <c r="B9" s="2"/>
      <c r="C9" s="210" t="s">
        <v>27</v>
      </c>
      <c r="D9" s="89"/>
      <c r="E9" s="151" t="n">
        <v>18.7</v>
      </c>
      <c r="F9" s="151" t="n">
        <v>147.1</v>
      </c>
      <c r="G9" s="151" t="n">
        <v>134.9</v>
      </c>
      <c r="H9" s="151" t="n">
        <v>12.2</v>
      </c>
      <c r="I9" s="151" t="n">
        <v>19.4</v>
      </c>
      <c r="J9" s="151" t="n">
        <v>163.2</v>
      </c>
      <c r="K9" s="151" t="n">
        <v>146.3</v>
      </c>
      <c r="L9" s="151" t="n">
        <v>16.9</v>
      </c>
      <c r="M9" s="151" t="n">
        <v>17.9</v>
      </c>
      <c r="N9" s="151" t="n">
        <v>126.4</v>
      </c>
      <c r="O9" s="151" t="n">
        <v>120.3</v>
      </c>
      <c r="P9" s="151" t="n">
        <v>6.1</v>
      </c>
    </row>
    <row r="10" customFormat="false" ht="18" hidden="false" customHeight="true" outlineLevel="0" collapsed="false">
      <c r="A10" s="121" t="s">
        <v>116</v>
      </c>
      <c r="B10" s="197"/>
      <c r="C10" s="198" t="s">
        <v>28</v>
      </c>
      <c r="D10" s="77"/>
      <c r="E10" s="211" t="n">
        <v>19.2</v>
      </c>
      <c r="F10" s="211" t="n">
        <v>155.5</v>
      </c>
      <c r="G10" s="211" t="n">
        <v>147</v>
      </c>
      <c r="H10" s="211" t="n">
        <v>8.5</v>
      </c>
      <c r="I10" s="211" t="n">
        <v>19.2</v>
      </c>
      <c r="J10" s="211" t="n">
        <v>157.5</v>
      </c>
      <c r="K10" s="211" t="n">
        <v>148.5</v>
      </c>
      <c r="L10" s="211" t="n">
        <v>9</v>
      </c>
      <c r="M10" s="211" t="n">
        <v>18.4</v>
      </c>
      <c r="N10" s="211" t="n">
        <v>137</v>
      </c>
      <c r="O10" s="211" t="n">
        <v>132.8</v>
      </c>
      <c r="P10" s="211" t="n">
        <v>4.2</v>
      </c>
    </row>
    <row r="11" customFormat="false" ht="18" hidden="false" customHeight="true" outlineLevel="0" collapsed="false">
      <c r="A11" s="199" t="s">
        <v>117</v>
      </c>
      <c r="B11" s="200"/>
      <c r="C11" s="201" t="s">
        <v>29</v>
      </c>
      <c r="D11" s="179"/>
      <c r="E11" s="212" t="n">
        <v>21.4</v>
      </c>
      <c r="F11" s="212" t="n">
        <v>167</v>
      </c>
      <c r="G11" s="212" t="n">
        <v>159.5</v>
      </c>
      <c r="H11" s="212" t="n">
        <v>7.5</v>
      </c>
      <c r="I11" s="212" t="n">
        <v>21.5</v>
      </c>
      <c r="J11" s="212" t="n">
        <v>166.9</v>
      </c>
      <c r="K11" s="212" t="n">
        <v>159.6</v>
      </c>
      <c r="L11" s="212" t="n">
        <v>7.3</v>
      </c>
      <c r="M11" s="212" t="n">
        <v>20.4</v>
      </c>
      <c r="N11" s="212" t="n">
        <v>168</v>
      </c>
      <c r="O11" s="212" t="n">
        <v>159.1</v>
      </c>
      <c r="P11" s="212" t="n">
        <v>8.9</v>
      </c>
    </row>
    <row r="12" customFormat="false" ht="18" hidden="false" customHeight="true" outlineLevel="0" collapsed="false">
      <c r="A12" s="199" t="s">
        <v>118</v>
      </c>
      <c r="B12" s="200"/>
      <c r="C12" s="201" t="s">
        <v>30</v>
      </c>
      <c r="D12" s="179"/>
      <c r="E12" s="212" t="n">
        <v>19.6</v>
      </c>
      <c r="F12" s="212" t="n">
        <v>162.5</v>
      </c>
      <c r="G12" s="212" t="n">
        <v>148.7</v>
      </c>
      <c r="H12" s="212" t="n">
        <v>13.8</v>
      </c>
      <c r="I12" s="212" t="n">
        <v>19.7</v>
      </c>
      <c r="J12" s="212" t="n">
        <v>168.5</v>
      </c>
      <c r="K12" s="212" t="n">
        <v>152.7</v>
      </c>
      <c r="L12" s="212" t="n">
        <v>15.8</v>
      </c>
      <c r="M12" s="212" t="n">
        <v>19.3</v>
      </c>
      <c r="N12" s="212" t="n">
        <v>147.6</v>
      </c>
      <c r="O12" s="212" t="n">
        <v>138.7</v>
      </c>
      <c r="P12" s="212" t="n">
        <v>8.9</v>
      </c>
    </row>
    <row r="13" customFormat="false" ht="18" hidden="false" customHeight="true" outlineLevel="0" collapsed="false">
      <c r="A13" s="199" t="s">
        <v>119</v>
      </c>
      <c r="B13" s="200"/>
      <c r="C13" s="201" t="s">
        <v>120</v>
      </c>
      <c r="D13" s="179"/>
      <c r="E13" s="212" t="n">
        <v>17.3</v>
      </c>
      <c r="F13" s="212" t="n">
        <v>137.5</v>
      </c>
      <c r="G13" s="212" t="n">
        <v>125.7</v>
      </c>
      <c r="H13" s="212" t="n">
        <v>11.8</v>
      </c>
      <c r="I13" s="212" t="n">
        <v>17.4</v>
      </c>
      <c r="J13" s="212" t="n">
        <v>139.2</v>
      </c>
      <c r="K13" s="212" t="n">
        <v>126.6</v>
      </c>
      <c r="L13" s="212" t="n">
        <v>12.6</v>
      </c>
      <c r="M13" s="212" t="n">
        <v>16.5</v>
      </c>
      <c r="N13" s="212" t="n">
        <v>122.4</v>
      </c>
      <c r="O13" s="212" t="n">
        <v>117.4</v>
      </c>
      <c r="P13" s="212" t="n">
        <v>5</v>
      </c>
    </row>
    <row r="14" customFormat="false" ht="18" hidden="false" customHeight="true" outlineLevel="0" collapsed="false">
      <c r="A14" s="199" t="s">
        <v>121</v>
      </c>
      <c r="B14" s="200"/>
      <c r="C14" s="201" t="s">
        <v>32</v>
      </c>
      <c r="D14" s="179"/>
      <c r="E14" s="212" t="n">
        <v>19.7</v>
      </c>
      <c r="F14" s="212" t="n">
        <v>159.8</v>
      </c>
      <c r="G14" s="212" t="n">
        <v>149</v>
      </c>
      <c r="H14" s="212" t="n">
        <v>10.8</v>
      </c>
      <c r="I14" s="212" t="n">
        <v>20</v>
      </c>
      <c r="J14" s="212" t="n">
        <v>166.1</v>
      </c>
      <c r="K14" s="212" t="n">
        <v>153.9</v>
      </c>
      <c r="L14" s="212" t="n">
        <v>12.2</v>
      </c>
      <c r="M14" s="212" t="n">
        <v>18.5</v>
      </c>
      <c r="N14" s="212" t="n">
        <v>135.3</v>
      </c>
      <c r="O14" s="212" t="n">
        <v>129.9</v>
      </c>
      <c r="P14" s="212" t="n">
        <v>5.4</v>
      </c>
    </row>
    <row r="15" customFormat="false" ht="18" hidden="false" customHeight="true" outlineLevel="0" collapsed="false">
      <c r="A15" s="199" t="s">
        <v>122</v>
      </c>
      <c r="B15" s="200"/>
      <c r="C15" s="201" t="s">
        <v>33</v>
      </c>
      <c r="D15" s="179"/>
      <c r="E15" s="212" t="n">
        <v>21</v>
      </c>
      <c r="F15" s="212" t="n">
        <v>198.6</v>
      </c>
      <c r="G15" s="212" t="n">
        <v>162</v>
      </c>
      <c r="H15" s="212" t="n">
        <v>36.6</v>
      </c>
      <c r="I15" s="212" t="n">
        <v>21.6</v>
      </c>
      <c r="J15" s="212" t="n">
        <v>213.1</v>
      </c>
      <c r="K15" s="212" t="n">
        <v>169.9</v>
      </c>
      <c r="L15" s="212" t="n">
        <v>43.2</v>
      </c>
      <c r="M15" s="212" t="n">
        <v>18.8</v>
      </c>
      <c r="N15" s="212" t="n">
        <v>143.3</v>
      </c>
      <c r="O15" s="212" t="n">
        <v>131.9</v>
      </c>
      <c r="P15" s="212" t="n">
        <v>11.4</v>
      </c>
    </row>
    <row r="16" customFormat="false" ht="18" hidden="false" customHeight="true" outlineLevel="0" collapsed="false">
      <c r="A16" s="199" t="s">
        <v>123</v>
      </c>
      <c r="B16" s="200"/>
      <c r="C16" s="201" t="s">
        <v>34</v>
      </c>
      <c r="D16" s="179"/>
      <c r="E16" s="212" t="n">
        <v>19.2</v>
      </c>
      <c r="F16" s="212" t="n">
        <v>130.1</v>
      </c>
      <c r="G16" s="212" t="n">
        <v>124.5</v>
      </c>
      <c r="H16" s="212" t="n">
        <v>5.6</v>
      </c>
      <c r="I16" s="212" t="n">
        <v>20.1</v>
      </c>
      <c r="J16" s="212" t="n">
        <v>153.9</v>
      </c>
      <c r="K16" s="212" t="n">
        <v>144.9</v>
      </c>
      <c r="L16" s="212" t="n">
        <v>9</v>
      </c>
      <c r="M16" s="212" t="n">
        <v>18.5</v>
      </c>
      <c r="N16" s="212" t="n">
        <v>114.1</v>
      </c>
      <c r="O16" s="212" t="n">
        <v>110.8</v>
      </c>
      <c r="P16" s="212" t="n">
        <v>3.3</v>
      </c>
    </row>
    <row r="17" customFormat="false" ht="18" hidden="false" customHeight="true" outlineLevel="0" collapsed="false">
      <c r="A17" s="199" t="s">
        <v>124</v>
      </c>
      <c r="B17" s="200"/>
      <c r="C17" s="201" t="s">
        <v>35</v>
      </c>
      <c r="D17" s="179"/>
      <c r="E17" s="212" t="n">
        <v>18.4</v>
      </c>
      <c r="F17" s="212" t="n">
        <v>145.4</v>
      </c>
      <c r="G17" s="212" t="n">
        <v>130.1</v>
      </c>
      <c r="H17" s="212" t="n">
        <v>15.3</v>
      </c>
      <c r="I17" s="212" t="n">
        <v>19.8</v>
      </c>
      <c r="J17" s="212" t="n">
        <v>168.9</v>
      </c>
      <c r="K17" s="212" t="n">
        <v>147.8</v>
      </c>
      <c r="L17" s="212" t="n">
        <v>21.1</v>
      </c>
      <c r="M17" s="212" t="n">
        <v>17.6</v>
      </c>
      <c r="N17" s="212" t="n">
        <v>130.7</v>
      </c>
      <c r="O17" s="212" t="n">
        <v>119.1</v>
      </c>
      <c r="P17" s="212" t="n">
        <v>11.6</v>
      </c>
    </row>
    <row r="18" customFormat="false" ht="18" hidden="false" customHeight="true" outlineLevel="0" collapsed="false">
      <c r="A18" s="199" t="s">
        <v>125</v>
      </c>
      <c r="B18" s="200"/>
      <c r="C18" s="201" t="s">
        <v>36</v>
      </c>
      <c r="D18" s="179"/>
      <c r="E18" s="212" t="n">
        <v>19.2</v>
      </c>
      <c r="F18" s="212" t="n">
        <v>151.6</v>
      </c>
      <c r="G18" s="212" t="n">
        <v>133.1</v>
      </c>
      <c r="H18" s="212" t="n">
        <v>18.5</v>
      </c>
      <c r="I18" s="212" t="n">
        <v>20.1</v>
      </c>
      <c r="J18" s="212" t="n">
        <v>167</v>
      </c>
      <c r="K18" s="212" t="n">
        <v>143.7</v>
      </c>
      <c r="L18" s="212" t="n">
        <v>23.3</v>
      </c>
      <c r="M18" s="212" t="n">
        <v>17.9</v>
      </c>
      <c r="N18" s="212" t="n">
        <v>130</v>
      </c>
      <c r="O18" s="212" t="n">
        <v>118.2</v>
      </c>
      <c r="P18" s="212" t="n">
        <v>11.8</v>
      </c>
    </row>
    <row r="19" customFormat="false" ht="18" hidden="false" customHeight="true" outlineLevel="0" collapsed="false">
      <c r="A19" s="199" t="s">
        <v>126</v>
      </c>
      <c r="B19" s="200"/>
      <c r="C19" s="201" t="s">
        <v>127</v>
      </c>
      <c r="D19" s="179"/>
      <c r="E19" s="212" t="n">
        <v>14.1</v>
      </c>
      <c r="F19" s="212" t="n">
        <v>81.4</v>
      </c>
      <c r="G19" s="212" t="n">
        <v>79.4</v>
      </c>
      <c r="H19" s="212" t="n">
        <v>2</v>
      </c>
      <c r="I19" s="212" t="n">
        <v>14.6</v>
      </c>
      <c r="J19" s="212" t="n">
        <v>94.3</v>
      </c>
      <c r="K19" s="212" t="n">
        <v>91.4</v>
      </c>
      <c r="L19" s="212" t="n">
        <v>2.9</v>
      </c>
      <c r="M19" s="212" t="n">
        <v>13.8</v>
      </c>
      <c r="N19" s="212" t="n">
        <v>73.7</v>
      </c>
      <c r="O19" s="212" t="n">
        <v>72.3</v>
      </c>
      <c r="P19" s="212" t="n">
        <v>1.4</v>
      </c>
    </row>
    <row r="20" customFormat="false" ht="18" hidden="false" customHeight="true" outlineLevel="0" collapsed="false">
      <c r="A20" s="199" t="s">
        <v>128</v>
      </c>
      <c r="B20" s="200"/>
      <c r="C20" s="201" t="s">
        <v>129</v>
      </c>
      <c r="D20" s="179"/>
      <c r="E20" s="212" t="n">
        <v>18</v>
      </c>
      <c r="F20" s="212" t="n">
        <v>138.2</v>
      </c>
      <c r="G20" s="212" t="n">
        <v>133.9</v>
      </c>
      <c r="H20" s="212" t="n">
        <v>4.3</v>
      </c>
      <c r="I20" s="212" t="n">
        <v>16.9</v>
      </c>
      <c r="J20" s="212" t="n">
        <v>137</v>
      </c>
      <c r="K20" s="212" t="n">
        <v>131.6</v>
      </c>
      <c r="L20" s="212" t="n">
        <v>5.4</v>
      </c>
      <c r="M20" s="212" t="n">
        <v>18.3</v>
      </c>
      <c r="N20" s="212" t="n">
        <v>138.7</v>
      </c>
      <c r="O20" s="212" t="n">
        <v>134.7</v>
      </c>
      <c r="P20" s="212" t="n">
        <v>4</v>
      </c>
    </row>
    <row r="21" customFormat="false" ht="18" hidden="false" customHeight="true" outlineLevel="0" collapsed="false">
      <c r="A21" s="199" t="s">
        <v>130</v>
      </c>
      <c r="B21" s="200"/>
      <c r="C21" s="201" t="s">
        <v>131</v>
      </c>
      <c r="D21" s="179"/>
      <c r="E21" s="212" t="n">
        <v>16.2</v>
      </c>
      <c r="F21" s="212" t="n">
        <v>127.1</v>
      </c>
      <c r="G21" s="212" t="n">
        <v>113</v>
      </c>
      <c r="H21" s="212" t="n">
        <v>14.1</v>
      </c>
      <c r="I21" s="212" t="n">
        <v>16.7</v>
      </c>
      <c r="J21" s="212" t="n">
        <v>132.9</v>
      </c>
      <c r="K21" s="212" t="n">
        <v>115.5</v>
      </c>
      <c r="L21" s="212" t="n">
        <v>17.4</v>
      </c>
      <c r="M21" s="212" t="n">
        <v>15.8</v>
      </c>
      <c r="N21" s="212" t="n">
        <v>122.1</v>
      </c>
      <c r="O21" s="212" t="n">
        <v>110.9</v>
      </c>
      <c r="P21" s="212" t="n">
        <v>11.2</v>
      </c>
    </row>
    <row r="22" customFormat="false" ht="18" hidden="false" customHeight="true" outlineLevel="0" collapsed="false">
      <c r="A22" s="199" t="s">
        <v>132</v>
      </c>
      <c r="B22" s="200"/>
      <c r="C22" s="201" t="s">
        <v>40</v>
      </c>
      <c r="D22" s="179"/>
      <c r="E22" s="212" t="n">
        <v>19.2</v>
      </c>
      <c r="F22" s="212" t="n">
        <v>152.4</v>
      </c>
      <c r="G22" s="212" t="n">
        <v>142.3</v>
      </c>
      <c r="H22" s="212" t="n">
        <v>10.1</v>
      </c>
      <c r="I22" s="212" t="n">
        <v>19.3</v>
      </c>
      <c r="J22" s="212" t="n">
        <v>157.2</v>
      </c>
      <c r="K22" s="212" t="n">
        <v>145.7</v>
      </c>
      <c r="L22" s="212" t="n">
        <v>11.5</v>
      </c>
      <c r="M22" s="212" t="n">
        <v>18.9</v>
      </c>
      <c r="N22" s="212" t="n">
        <v>140.2</v>
      </c>
      <c r="O22" s="212" t="n">
        <v>133.6</v>
      </c>
      <c r="P22" s="212" t="n">
        <v>6.6</v>
      </c>
    </row>
    <row r="23" customFormat="false" ht="18" hidden="false" customHeight="true" outlineLevel="0" collapsed="false">
      <c r="A23" s="199" t="s">
        <v>133</v>
      </c>
      <c r="B23" s="200"/>
      <c r="C23" s="201" t="s">
        <v>134</v>
      </c>
      <c r="D23" s="179"/>
      <c r="E23" s="151" t="n">
        <v>17.9</v>
      </c>
      <c r="F23" s="151" t="n">
        <v>134.7</v>
      </c>
      <c r="G23" s="151" t="n">
        <v>125.9</v>
      </c>
      <c r="H23" s="151" t="n">
        <v>8.8</v>
      </c>
      <c r="I23" s="151" t="n">
        <v>18.3</v>
      </c>
      <c r="J23" s="151" t="n">
        <v>146.2</v>
      </c>
      <c r="K23" s="151" t="n">
        <v>135.2</v>
      </c>
      <c r="L23" s="151" t="n">
        <v>11</v>
      </c>
      <c r="M23" s="151" t="n">
        <v>17.3</v>
      </c>
      <c r="N23" s="151" t="n">
        <v>119.8</v>
      </c>
      <c r="O23" s="151" t="n">
        <v>113.9</v>
      </c>
      <c r="P23" s="151" t="n">
        <v>5.9</v>
      </c>
    </row>
    <row r="24" customFormat="false" ht="18" hidden="false" customHeight="true" outlineLevel="0" collapsed="false">
      <c r="A24" s="121" t="s">
        <v>135</v>
      </c>
      <c r="B24" s="197"/>
      <c r="C24" s="198" t="s">
        <v>136</v>
      </c>
      <c r="D24" s="77"/>
      <c r="E24" s="211" t="n">
        <v>20.2</v>
      </c>
      <c r="F24" s="211" t="n">
        <v>161.6</v>
      </c>
      <c r="G24" s="211" t="n">
        <v>145.8</v>
      </c>
      <c r="H24" s="211" t="n">
        <v>15.8</v>
      </c>
      <c r="I24" s="211" t="n">
        <v>20.8</v>
      </c>
      <c r="J24" s="211" t="n">
        <v>176.6</v>
      </c>
      <c r="K24" s="211" t="n">
        <v>154.7</v>
      </c>
      <c r="L24" s="211" t="n">
        <v>21.9</v>
      </c>
      <c r="M24" s="211" t="n">
        <v>19.6</v>
      </c>
      <c r="N24" s="211" t="n">
        <v>148.9</v>
      </c>
      <c r="O24" s="211" t="n">
        <v>138.2</v>
      </c>
      <c r="P24" s="211" t="n">
        <v>10.7</v>
      </c>
    </row>
    <row r="25" customFormat="false" ht="18" hidden="false" customHeight="true" outlineLevel="0" collapsed="false">
      <c r="A25" s="199" t="s">
        <v>137</v>
      </c>
      <c r="B25" s="200"/>
      <c r="C25" s="201" t="s">
        <v>138</v>
      </c>
      <c r="D25" s="179"/>
      <c r="E25" s="212" t="s">
        <v>153</v>
      </c>
      <c r="F25" s="212" t="s">
        <v>153</v>
      </c>
      <c r="G25" s="212" t="s">
        <v>153</v>
      </c>
      <c r="H25" s="212" t="s">
        <v>153</v>
      </c>
      <c r="I25" s="212" t="s">
        <v>153</v>
      </c>
      <c r="J25" s="212" t="s">
        <v>153</v>
      </c>
      <c r="K25" s="212" t="s">
        <v>153</v>
      </c>
      <c r="L25" s="212" t="s">
        <v>153</v>
      </c>
      <c r="M25" s="212" t="s">
        <v>153</v>
      </c>
      <c r="N25" s="212" t="s">
        <v>153</v>
      </c>
      <c r="O25" s="212" t="s">
        <v>153</v>
      </c>
      <c r="P25" s="212" t="s">
        <v>153</v>
      </c>
    </row>
    <row r="26" customFormat="false" ht="18" hidden="false" customHeight="true" outlineLevel="0" collapsed="false">
      <c r="A26" s="199" t="s">
        <v>139</v>
      </c>
      <c r="B26" s="200"/>
      <c r="C26" s="201" t="s">
        <v>140</v>
      </c>
      <c r="D26" s="179"/>
      <c r="E26" s="212" t="n">
        <v>21.8</v>
      </c>
      <c r="F26" s="212" t="n">
        <v>186.7</v>
      </c>
      <c r="G26" s="212" t="n">
        <v>170.1</v>
      </c>
      <c r="H26" s="212" t="n">
        <v>16.6</v>
      </c>
      <c r="I26" s="212" t="n">
        <v>22.1</v>
      </c>
      <c r="J26" s="212" t="n">
        <v>199.9</v>
      </c>
      <c r="K26" s="212" t="n">
        <v>174.2</v>
      </c>
      <c r="L26" s="212" t="n">
        <v>25.7</v>
      </c>
      <c r="M26" s="212" t="n">
        <v>21.6</v>
      </c>
      <c r="N26" s="212" t="n">
        <v>175.6</v>
      </c>
      <c r="O26" s="212" t="n">
        <v>166.6</v>
      </c>
      <c r="P26" s="212" t="n">
        <v>9</v>
      </c>
    </row>
    <row r="27" customFormat="false" ht="18" hidden="false" customHeight="true" outlineLevel="0" collapsed="false">
      <c r="A27" s="199" t="s">
        <v>141</v>
      </c>
      <c r="B27" s="200"/>
      <c r="C27" s="201" t="s">
        <v>142</v>
      </c>
      <c r="D27" s="179"/>
      <c r="E27" s="212" t="n">
        <v>20.2</v>
      </c>
      <c r="F27" s="212" t="n">
        <v>168.6</v>
      </c>
      <c r="G27" s="212" t="n">
        <v>154.2</v>
      </c>
      <c r="H27" s="212" t="n">
        <v>14.4</v>
      </c>
      <c r="I27" s="212" t="n">
        <v>20.2</v>
      </c>
      <c r="J27" s="212" t="n">
        <v>170.3</v>
      </c>
      <c r="K27" s="212" t="n">
        <v>154.6</v>
      </c>
      <c r="L27" s="212" t="n">
        <v>15.7</v>
      </c>
      <c r="M27" s="212" t="n">
        <v>20.6</v>
      </c>
      <c r="N27" s="212" t="n">
        <v>157.8</v>
      </c>
      <c r="O27" s="212" t="n">
        <v>151.6</v>
      </c>
      <c r="P27" s="212" t="n">
        <v>6.2</v>
      </c>
    </row>
    <row r="28" customFormat="false" ht="18" hidden="false" customHeight="true" outlineLevel="0" collapsed="false">
      <c r="A28" s="199" t="s">
        <v>143</v>
      </c>
      <c r="B28" s="200"/>
      <c r="C28" s="201" t="s">
        <v>144</v>
      </c>
      <c r="D28" s="179"/>
      <c r="E28" s="212" t="s">
        <v>153</v>
      </c>
      <c r="F28" s="212" t="s">
        <v>153</v>
      </c>
      <c r="G28" s="212" t="s">
        <v>153</v>
      </c>
      <c r="H28" s="212" t="s">
        <v>153</v>
      </c>
      <c r="I28" s="212" t="s">
        <v>153</v>
      </c>
      <c r="J28" s="212" t="s">
        <v>153</v>
      </c>
      <c r="K28" s="212" t="s">
        <v>153</v>
      </c>
      <c r="L28" s="212" t="s">
        <v>153</v>
      </c>
      <c r="M28" s="212" t="s">
        <v>153</v>
      </c>
      <c r="N28" s="212" t="s">
        <v>153</v>
      </c>
      <c r="O28" s="212" t="s">
        <v>153</v>
      </c>
      <c r="P28" s="212" t="s">
        <v>153</v>
      </c>
    </row>
    <row r="29" customFormat="false" ht="18" hidden="false" customHeight="true" outlineLevel="0" collapsed="false">
      <c r="A29" s="199" t="s">
        <v>145</v>
      </c>
      <c r="B29" s="200"/>
      <c r="C29" s="201" t="s">
        <v>146</v>
      </c>
      <c r="D29" s="179"/>
      <c r="E29" s="212" t="n">
        <v>20.2</v>
      </c>
      <c r="F29" s="212" t="n">
        <v>169</v>
      </c>
      <c r="G29" s="212" t="n">
        <v>155.1</v>
      </c>
      <c r="H29" s="212" t="n">
        <v>13.9</v>
      </c>
      <c r="I29" s="212" t="n">
        <v>20.3</v>
      </c>
      <c r="J29" s="212" t="n">
        <v>171.6</v>
      </c>
      <c r="K29" s="212" t="n">
        <v>156.6</v>
      </c>
      <c r="L29" s="212" t="n">
        <v>15</v>
      </c>
      <c r="M29" s="212" t="n">
        <v>19.4</v>
      </c>
      <c r="N29" s="212" t="n">
        <v>149.3</v>
      </c>
      <c r="O29" s="212" t="n">
        <v>143.8</v>
      </c>
      <c r="P29" s="212" t="n">
        <v>5.5</v>
      </c>
    </row>
    <row r="30" customFormat="false" ht="18" hidden="false" customHeight="true" outlineLevel="0" collapsed="false">
      <c r="A30" s="199" t="s">
        <v>147</v>
      </c>
      <c r="B30" s="200"/>
      <c r="C30" s="201" t="s">
        <v>148</v>
      </c>
      <c r="D30" s="179"/>
      <c r="E30" s="212" t="n">
        <v>20.2</v>
      </c>
      <c r="F30" s="212" t="n">
        <v>187.8</v>
      </c>
      <c r="G30" s="212" t="n">
        <v>158.9</v>
      </c>
      <c r="H30" s="212" t="n">
        <v>28.9</v>
      </c>
      <c r="I30" s="212" t="n">
        <v>20.1</v>
      </c>
      <c r="J30" s="212" t="n">
        <v>197</v>
      </c>
      <c r="K30" s="212" t="n">
        <v>162.7</v>
      </c>
      <c r="L30" s="212" t="n">
        <v>34.3</v>
      </c>
      <c r="M30" s="212" t="n">
        <v>20.3</v>
      </c>
      <c r="N30" s="212" t="n">
        <v>167.2</v>
      </c>
      <c r="O30" s="212" t="n">
        <v>150.5</v>
      </c>
      <c r="P30" s="212" t="n">
        <v>16.7</v>
      </c>
    </row>
    <row r="31" customFormat="false" ht="18" hidden="false" customHeight="true" outlineLevel="0" collapsed="false">
      <c r="A31" s="199" t="s">
        <v>149</v>
      </c>
      <c r="B31" s="200"/>
      <c r="C31" s="201" t="s">
        <v>150</v>
      </c>
      <c r="D31" s="179"/>
      <c r="E31" s="212" t="n">
        <v>19.1</v>
      </c>
      <c r="F31" s="212" t="n">
        <v>153.1</v>
      </c>
      <c r="G31" s="212" t="n">
        <v>144.3</v>
      </c>
      <c r="H31" s="212" t="n">
        <v>8.8</v>
      </c>
      <c r="I31" s="212" t="n">
        <v>19.1</v>
      </c>
      <c r="J31" s="212" t="n">
        <v>154.4</v>
      </c>
      <c r="K31" s="212" t="n">
        <v>145</v>
      </c>
      <c r="L31" s="212" t="n">
        <v>9.4</v>
      </c>
      <c r="M31" s="212" t="n">
        <v>18.7</v>
      </c>
      <c r="N31" s="212" t="n">
        <v>146.8</v>
      </c>
      <c r="O31" s="212" t="n">
        <v>141.1</v>
      </c>
      <c r="P31" s="212" t="n">
        <v>5.7</v>
      </c>
    </row>
    <row r="32" customFormat="false" ht="18" hidden="false" customHeight="true" outlineLevel="0" collapsed="false">
      <c r="A32" s="199" t="s">
        <v>151</v>
      </c>
      <c r="B32" s="200"/>
      <c r="C32" s="201" t="s">
        <v>152</v>
      </c>
      <c r="D32" s="179"/>
      <c r="E32" s="212" t="s">
        <v>153</v>
      </c>
      <c r="F32" s="212" t="s">
        <v>153</v>
      </c>
      <c r="G32" s="212" t="s">
        <v>153</v>
      </c>
      <c r="H32" s="212" t="s">
        <v>153</v>
      </c>
      <c r="I32" s="212" t="s">
        <v>153</v>
      </c>
      <c r="J32" s="212" t="s">
        <v>153</v>
      </c>
      <c r="K32" s="212" t="s">
        <v>153</v>
      </c>
      <c r="L32" s="212" t="s">
        <v>153</v>
      </c>
      <c r="M32" s="212" t="s">
        <v>153</v>
      </c>
      <c r="N32" s="212" t="s">
        <v>153</v>
      </c>
      <c r="O32" s="212" t="s">
        <v>153</v>
      </c>
      <c r="P32" s="212" t="s">
        <v>153</v>
      </c>
    </row>
    <row r="33" customFormat="false" ht="18" hidden="false" customHeight="true" outlineLevel="0" collapsed="false">
      <c r="A33" s="199" t="s">
        <v>154</v>
      </c>
      <c r="B33" s="200"/>
      <c r="C33" s="201" t="s">
        <v>155</v>
      </c>
      <c r="D33" s="179"/>
      <c r="E33" s="212" t="n">
        <v>19.3</v>
      </c>
      <c r="F33" s="212" t="n">
        <v>150.7</v>
      </c>
      <c r="G33" s="212" t="n">
        <v>139.8</v>
      </c>
      <c r="H33" s="212" t="n">
        <v>10.9</v>
      </c>
      <c r="I33" s="212" t="n">
        <v>19.2</v>
      </c>
      <c r="J33" s="212" t="n">
        <v>164.2</v>
      </c>
      <c r="K33" s="212" t="n">
        <v>150.5</v>
      </c>
      <c r="L33" s="212" t="n">
        <v>13.7</v>
      </c>
      <c r="M33" s="212" t="n">
        <v>19.6</v>
      </c>
      <c r="N33" s="212" t="n">
        <v>126.2</v>
      </c>
      <c r="O33" s="212" t="n">
        <v>120.4</v>
      </c>
      <c r="P33" s="212" t="n">
        <v>5.8</v>
      </c>
    </row>
    <row r="34" customFormat="false" ht="18" hidden="false" customHeight="true" outlineLevel="0" collapsed="false">
      <c r="A34" s="199" t="s">
        <v>156</v>
      </c>
      <c r="B34" s="200"/>
      <c r="C34" s="201" t="s">
        <v>157</v>
      </c>
      <c r="D34" s="179"/>
      <c r="E34" s="212" t="n">
        <v>19.3</v>
      </c>
      <c r="F34" s="212" t="n">
        <v>156.9</v>
      </c>
      <c r="G34" s="212" t="n">
        <v>147.3</v>
      </c>
      <c r="H34" s="212" t="n">
        <v>9.6</v>
      </c>
      <c r="I34" s="212" t="n">
        <v>19.9</v>
      </c>
      <c r="J34" s="212" t="n">
        <v>169.5</v>
      </c>
      <c r="K34" s="212" t="n">
        <v>157.8</v>
      </c>
      <c r="L34" s="212" t="n">
        <v>11.7</v>
      </c>
      <c r="M34" s="212" t="n">
        <v>18.1</v>
      </c>
      <c r="N34" s="212" t="n">
        <v>127.4</v>
      </c>
      <c r="O34" s="212" t="n">
        <v>122.7</v>
      </c>
      <c r="P34" s="212" t="n">
        <v>4.7</v>
      </c>
    </row>
    <row r="35" customFormat="false" ht="18" hidden="false" customHeight="true" outlineLevel="0" collapsed="false">
      <c r="A35" s="199" t="s">
        <v>158</v>
      </c>
      <c r="B35" s="200"/>
      <c r="C35" s="201" t="s">
        <v>159</v>
      </c>
      <c r="D35" s="179"/>
      <c r="E35" s="212" t="n">
        <v>19.6</v>
      </c>
      <c r="F35" s="212" t="n">
        <v>151.2</v>
      </c>
      <c r="G35" s="212" t="n">
        <v>145.5</v>
      </c>
      <c r="H35" s="212" t="n">
        <v>5.7</v>
      </c>
      <c r="I35" s="212" t="n">
        <v>19.8</v>
      </c>
      <c r="J35" s="212" t="n">
        <v>163.9</v>
      </c>
      <c r="K35" s="212" t="n">
        <v>155.6</v>
      </c>
      <c r="L35" s="212" t="n">
        <v>8.3</v>
      </c>
      <c r="M35" s="212" t="n">
        <v>19.6</v>
      </c>
      <c r="N35" s="212" t="n">
        <v>145.5</v>
      </c>
      <c r="O35" s="212" t="n">
        <v>141</v>
      </c>
      <c r="P35" s="212" t="n">
        <v>4.5</v>
      </c>
    </row>
    <row r="36" customFormat="false" ht="18" hidden="false" customHeight="true" outlineLevel="0" collapsed="false">
      <c r="A36" s="199" t="s">
        <v>160</v>
      </c>
      <c r="B36" s="200"/>
      <c r="C36" s="201" t="s">
        <v>161</v>
      </c>
      <c r="D36" s="179"/>
      <c r="E36" s="212" t="n">
        <v>20.5</v>
      </c>
      <c r="F36" s="212" t="n">
        <v>186.3</v>
      </c>
      <c r="G36" s="212" t="n">
        <v>158.7</v>
      </c>
      <c r="H36" s="212" t="n">
        <v>27.6</v>
      </c>
      <c r="I36" s="212" t="n">
        <v>20.9</v>
      </c>
      <c r="J36" s="212" t="n">
        <v>197.7</v>
      </c>
      <c r="K36" s="212" t="n">
        <v>159.8</v>
      </c>
      <c r="L36" s="212" t="n">
        <v>37.9</v>
      </c>
      <c r="M36" s="212" t="n">
        <v>19.5</v>
      </c>
      <c r="N36" s="212" t="n">
        <v>157.3</v>
      </c>
      <c r="O36" s="212" t="n">
        <v>155.9</v>
      </c>
      <c r="P36" s="212" t="n">
        <v>1.4</v>
      </c>
    </row>
    <row r="37" customFormat="false" ht="18" hidden="false" customHeight="true" outlineLevel="0" collapsed="false">
      <c r="A37" s="199" t="s">
        <v>162</v>
      </c>
      <c r="B37" s="200"/>
      <c r="C37" s="201" t="s">
        <v>163</v>
      </c>
      <c r="D37" s="179"/>
      <c r="E37" s="212" t="n">
        <v>16</v>
      </c>
      <c r="F37" s="212" t="n">
        <v>138.2</v>
      </c>
      <c r="G37" s="212" t="n">
        <v>127.5</v>
      </c>
      <c r="H37" s="212" t="n">
        <v>10.7</v>
      </c>
      <c r="I37" s="212" t="n">
        <v>16</v>
      </c>
      <c r="J37" s="212" t="n">
        <v>138.8</v>
      </c>
      <c r="K37" s="212" t="n">
        <v>127.7</v>
      </c>
      <c r="L37" s="212" t="n">
        <v>11.1</v>
      </c>
      <c r="M37" s="212" t="n">
        <v>16</v>
      </c>
      <c r="N37" s="212" t="n">
        <v>134</v>
      </c>
      <c r="O37" s="212" t="n">
        <v>126.5</v>
      </c>
      <c r="P37" s="212" t="n">
        <v>7.5</v>
      </c>
    </row>
    <row r="38" customFormat="false" ht="18" hidden="false" customHeight="true" outlineLevel="0" collapsed="false">
      <c r="A38" s="199" t="s">
        <v>164</v>
      </c>
      <c r="B38" s="200"/>
      <c r="C38" s="201" t="s">
        <v>165</v>
      </c>
      <c r="D38" s="179"/>
      <c r="E38" s="212" t="n">
        <v>18.3</v>
      </c>
      <c r="F38" s="212" t="n">
        <v>154.8</v>
      </c>
      <c r="G38" s="212" t="n">
        <v>145.5</v>
      </c>
      <c r="H38" s="212" t="n">
        <v>9.3</v>
      </c>
      <c r="I38" s="212" t="n">
        <v>18.5</v>
      </c>
      <c r="J38" s="212" t="n">
        <v>157.4</v>
      </c>
      <c r="K38" s="212" t="n">
        <v>147.9</v>
      </c>
      <c r="L38" s="212" t="n">
        <v>9.5</v>
      </c>
      <c r="M38" s="212" t="n">
        <v>16.9</v>
      </c>
      <c r="N38" s="212" t="n">
        <v>130.5</v>
      </c>
      <c r="O38" s="212" t="n">
        <v>123.8</v>
      </c>
      <c r="P38" s="212" t="n">
        <v>6.7</v>
      </c>
    </row>
    <row r="39" customFormat="false" ht="18" hidden="false" customHeight="true" outlineLevel="0" collapsed="false">
      <c r="A39" s="199" t="s">
        <v>166</v>
      </c>
      <c r="B39" s="200"/>
      <c r="C39" s="201" t="s">
        <v>167</v>
      </c>
      <c r="D39" s="179"/>
      <c r="E39" s="212" t="n">
        <v>19.8</v>
      </c>
      <c r="F39" s="212" t="n">
        <v>165.8</v>
      </c>
      <c r="G39" s="212" t="n">
        <v>152.4</v>
      </c>
      <c r="H39" s="212" t="n">
        <v>13.4</v>
      </c>
      <c r="I39" s="212" t="n">
        <v>20.2</v>
      </c>
      <c r="J39" s="212" t="n">
        <v>170.7</v>
      </c>
      <c r="K39" s="212" t="n">
        <v>155.8</v>
      </c>
      <c r="L39" s="212" t="n">
        <v>14.9</v>
      </c>
      <c r="M39" s="212" t="n">
        <v>18.1</v>
      </c>
      <c r="N39" s="212" t="n">
        <v>141.4</v>
      </c>
      <c r="O39" s="212" t="n">
        <v>135.5</v>
      </c>
      <c r="P39" s="212" t="n">
        <v>5.9</v>
      </c>
    </row>
    <row r="40" customFormat="false" ht="18" hidden="false" customHeight="true" outlineLevel="0" collapsed="false">
      <c r="A40" s="199" t="s">
        <v>168</v>
      </c>
      <c r="B40" s="200"/>
      <c r="C40" s="201" t="s">
        <v>169</v>
      </c>
      <c r="D40" s="179"/>
      <c r="E40" s="212" t="n">
        <v>19.2</v>
      </c>
      <c r="F40" s="212" t="n">
        <v>157.7</v>
      </c>
      <c r="G40" s="212" t="n">
        <v>147.8</v>
      </c>
      <c r="H40" s="212" t="n">
        <v>9.9</v>
      </c>
      <c r="I40" s="212" t="n">
        <v>19.3</v>
      </c>
      <c r="J40" s="212" t="n">
        <v>159.8</v>
      </c>
      <c r="K40" s="212" t="n">
        <v>149.1</v>
      </c>
      <c r="L40" s="212" t="n">
        <v>10.7</v>
      </c>
      <c r="M40" s="212" t="n">
        <v>18.8</v>
      </c>
      <c r="N40" s="212" t="n">
        <v>143.2</v>
      </c>
      <c r="O40" s="212" t="n">
        <v>138.6</v>
      </c>
      <c r="P40" s="212" t="n">
        <v>4.6</v>
      </c>
    </row>
    <row r="41" customFormat="false" ht="18" hidden="false" customHeight="true" outlineLevel="0" collapsed="false">
      <c r="A41" s="199" t="s">
        <v>170</v>
      </c>
      <c r="B41" s="200"/>
      <c r="C41" s="201" t="s">
        <v>171</v>
      </c>
      <c r="D41" s="179"/>
      <c r="E41" s="212" t="n">
        <v>19.5</v>
      </c>
      <c r="F41" s="212" t="n">
        <v>164</v>
      </c>
      <c r="G41" s="212" t="n">
        <v>150.3</v>
      </c>
      <c r="H41" s="212" t="n">
        <v>13.7</v>
      </c>
      <c r="I41" s="212" t="n">
        <v>19.5</v>
      </c>
      <c r="J41" s="212" t="n">
        <v>167.3</v>
      </c>
      <c r="K41" s="212" t="n">
        <v>151.3</v>
      </c>
      <c r="L41" s="212" t="n">
        <v>16</v>
      </c>
      <c r="M41" s="212" t="n">
        <v>19.5</v>
      </c>
      <c r="N41" s="212" t="n">
        <v>154.5</v>
      </c>
      <c r="O41" s="212" t="n">
        <v>147.5</v>
      </c>
      <c r="P41" s="212" t="n">
        <v>7</v>
      </c>
    </row>
    <row r="42" customFormat="false" ht="18" hidden="false" customHeight="true" outlineLevel="0" collapsed="false">
      <c r="A42" s="199" t="s">
        <v>172</v>
      </c>
      <c r="B42" s="200"/>
      <c r="C42" s="201" t="s">
        <v>173</v>
      </c>
      <c r="D42" s="179"/>
      <c r="E42" s="212" t="n">
        <v>19.5</v>
      </c>
      <c r="F42" s="212" t="n">
        <v>165.6</v>
      </c>
      <c r="G42" s="212" t="n">
        <v>149</v>
      </c>
      <c r="H42" s="212" t="n">
        <v>16.6</v>
      </c>
      <c r="I42" s="212" t="n">
        <v>19.6</v>
      </c>
      <c r="J42" s="212" t="n">
        <v>170.5</v>
      </c>
      <c r="K42" s="212" t="n">
        <v>152.1</v>
      </c>
      <c r="L42" s="212" t="n">
        <v>18.4</v>
      </c>
      <c r="M42" s="212" t="n">
        <v>18.8</v>
      </c>
      <c r="N42" s="212" t="n">
        <v>148.2</v>
      </c>
      <c r="O42" s="212" t="n">
        <v>138</v>
      </c>
      <c r="P42" s="212" t="n">
        <v>10.2</v>
      </c>
    </row>
    <row r="43" customFormat="false" ht="18" hidden="false" customHeight="true" outlineLevel="0" collapsed="false">
      <c r="A43" s="199" t="s">
        <v>174</v>
      </c>
      <c r="B43" s="200"/>
      <c r="C43" s="201" t="s">
        <v>175</v>
      </c>
      <c r="D43" s="179"/>
      <c r="E43" s="212" t="n">
        <v>19.4</v>
      </c>
      <c r="F43" s="212" t="n">
        <v>169.4</v>
      </c>
      <c r="G43" s="212" t="n">
        <v>153.9</v>
      </c>
      <c r="H43" s="212" t="n">
        <v>15.5</v>
      </c>
      <c r="I43" s="212" t="n">
        <v>19.5</v>
      </c>
      <c r="J43" s="212" t="n">
        <v>174.1</v>
      </c>
      <c r="K43" s="212" t="n">
        <v>157.4</v>
      </c>
      <c r="L43" s="212" t="n">
        <v>16.7</v>
      </c>
      <c r="M43" s="212" t="n">
        <v>19</v>
      </c>
      <c r="N43" s="212" t="n">
        <v>153.5</v>
      </c>
      <c r="O43" s="212" t="n">
        <v>142.3</v>
      </c>
      <c r="P43" s="212" t="n">
        <v>11.2</v>
      </c>
    </row>
    <row r="44" customFormat="false" ht="18" hidden="false" customHeight="true" outlineLevel="0" collapsed="false">
      <c r="A44" s="199" t="s">
        <v>176</v>
      </c>
      <c r="B44" s="200"/>
      <c r="C44" s="201" t="s">
        <v>177</v>
      </c>
      <c r="D44" s="179"/>
      <c r="E44" s="212" t="n">
        <v>19.1</v>
      </c>
      <c r="F44" s="212" t="n">
        <v>157</v>
      </c>
      <c r="G44" s="212" t="n">
        <v>148.1</v>
      </c>
      <c r="H44" s="212" t="n">
        <v>8.9</v>
      </c>
      <c r="I44" s="212" t="n">
        <v>19.2</v>
      </c>
      <c r="J44" s="212" t="n">
        <v>159.7</v>
      </c>
      <c r="K44" s="212" t="n">
        <v>150.1</v>
      </c>
      <c r="L44" s="212" t="n">
        <v>9.6</v>
      </c>
      <c r="M44" s="212" t="n">
        <v>17.8</v>
      </c>
      <c r="N44" s="212" t="n">
        <v>135.9</v>
      </c>
      <c r="O44" s="212" t="n">
        <v>132.4</v>
      </c>
      <c r="P44" s="212" t="n">
        <v>3.5</v>
      </c>
    </row>
    <row r="45" customFormat="false" ht="18" hidden="false" customHeight="true" outlineLevel="0" collapsed="false">
      <c r="A45" s="199" t="s">
        <v>178</v>
      </c>
      <c r="B45" s="200"/>
      <c r="C45" s="201" t="s">
        <v>179</v>
      </c>
      <c r="D45" s="179"/>
      <c r="E45" s="212" t="n">
        <v>19.2</v>
      </c>
      <c r="F45" s="212" t="n">
        <v>157.5</v>
      </c>
      <c r="G45" s="212" t="n">
        <v>148.6</v>
      </c>
      <c r="H45" s="212" t="n">
        <v>8.9</v>
      </c>
      <c r="I45" s="212" t="n">
        <v>19.6</v>
      </c>
      <c r="J45" s="212" t="n">
        <v>163.2</v>
      </c>
      <c r="K45" s="212" t="n">
        <v>152.8</v>
      </c>
      <c r="L45" s="212" t="n">
        <v>10.4</v>
      </c>
      <c r="M45" s="212" t="n">
        <v>18.2</v>
      </c>
      <c r="N45" s="212" t="n">
        <v>143.2</v>
      </c>
      <c r="O45" s="212" t="n">
        <v>138.1</v>
      </c>
      <c r="P45" s="212" t="n">
        <v>5.1</v>
      </c>
    </row>
    <row r="46" customFormat="false" ht="18" hidden="false" customHeight="true" outlineLevel="0" collapsed="false">
      <c r="A46" s="199" t="s">
        <v>180</v>
      </c>
      <c r="B46" s="200"/>
      <c r="C46" s="201" t="s">
        <v>181</v>
      </c>
      <c r="D46" s="179"/>
      <c r="E46" s="151" t="n">
        <v>19.2</v>
      </c>
      <c r="F46" s="151" t="n">
        <v>142</v>
      </c>
      <c r="G46" s="151" t="n">
        <v>136.8</v>
      </c>
      <c r="H46" s="151" t="n">
        <v>5.2</v>
      </c>
      <c r="I46" s="151" t="n">
        <v>18.8</v>
      </c>
      <c r="J46" s="151" t="n">
        <v>151.1</v>
      </c>
      <c r="K46" s="151" t="n">
        <v>142.5</v>
      </c>
      <c r="L46" s="151" t="n">
        <v>8.6</v>
      </c>
      <c r="M46" s="151" t="n">
        <v>19.7</v>
      </c>
      <c r="N46" s="151" t="n">
        <v>130.1</v>
      </c>
      <c r="O46" s="151" t="n">
        <v>129.2</v>
      </c>
      <c r="P46" s="151" t="n">
        <v>0.9</v>
      </c>
    </row>
    <row r="47" customFormat="false" ht="18" hidden="false" customHeight="true" outlineLevel="0" collapsed="false">
      <c r="A47" s="121" t="s">
        <v>182</v>
      </c>
      <c r="B47" s="197"/>
      <c r="C47" s="198" t="s">
        <v>183</v>
      </c>
      <c r="D47" s="77"/>
      <c r="E47" s="211" t="n">
        <v>19.4</v>
      </c>
      <c r="F47" s="211" t="n">
        <v>140.1</v>
      </c>
      <c r="G47" s="211" t="n">
        <v>132.5</v>
      </c>
      <c r="H47" s="211" t="n">
        <v>7.6</v>
      </c>
      <c r="I47" s="211" t="n">
        <v>20.3</v>
      </c>
      <c r="J47" s="211" t="n">
        <v>152.5</v>
      </c>
      <c r="K47" s="211" t="n">
        <v>143.1</v>
      </c>
      <c r="L47" s="211" t="n">
        <v>9.4</v>
      </c>
      <c r="M47" s="211" t="n">
        <v>18</v>
      </c>
      <c r="N47" s="211" t="n">
        <v>120.9</v>
      </c>
      <c r="O47" s="211" t="n">
        <v>116.1</v>
      </c>
      <c r="P47" s="211" t="n">
        <v>4.8</v>
      </c>
    </row>
    <row r="48" customFormat="false" ht="18" hidden="false" customHeight="true" outlineLevel="0" collapsed="false">
      <c r="A48" s="199" t="s">
        <v>184</v>
      </c>
      <c r="B48" s="200"/>
      <c r="C48" s="201" t="s">
        <v>185</v>
      </c>
      <c r="D48" s="179"/>
      <c r="E48" s="213" t="n">
        <v>19.1</v>
      </c>
      <c r="F48" s="213" t="n">
        <v>126.5</v>
      </c>
      <c r="G48" s="213" t="n">
        <v>121.6</v>
      </c>
      <c r="H48" s="213" t="n">
        <v>4.9</v>
      </c>
      <c r="I48" s="213" t="n">
        <v>20</v>
      </c>
      <c r="J48" s="213" t="n">
        <v>154.8</v>
      </c>
      <c r="K48" s="213" t="n">
        <v>146.1</v>
      </c>
      <c r="L48" s="213" t="n">
        <v>8.7</v>
      </c>
      <c r="M48" s="213" t="n">
        <v>18.6</v>
      </c>
      <c r="N48" s="213" t="n">
        <v>112.7</v>
      </c>
      <c r="O48" s="213" t="n">
        <v>109.7</v>
      </c>
      <c r="P48" s="213" t="n">
        <v>3</v>
      </c>
    </row>
    <row r="49" customFormat="false" ht="18" hidden="false" customHeight="true" outlineLevel="0" collapsed="false">
      <c r="A49" s="121" t="s">
        <v>186</v>
      </c>
      <c r="B49" s="197"/>
      <c r="C49" s="198" t="s">
        <v>187</v>
      </c>
      <c r="D49" s="77"/>
      <c r="E49" s="214" t="n">
        <v>19.4</v>
      </c>
      <c r="F49" s="214" t="n">
        <v>162.3</v>
      </c>
      <c r="G49" s="214" t="n">
        <v>149</v>
      </c>
      <c r="H49" s="214" t="n">
        <v>13.3</v>
      </c>
      <c r="I49" s="214" t="n">
        <v>18.8</v>
      </c>
      <c r="J49" s="214" t="n">
        <v>160.2</v>
      </c>
      <c r="K49" s="214" t="n">
        <v>143.9</v>
      </c>
      <c r="L49" s="214" t="n">
        <v>16.3</v>
      </c>
      <c r="M49" s="214" t="n">
        <v>20.3</v>
      </c>
      <c r="N49" s="214" t="n">
        <v>165.1</v>
      </c>
      <c r="O49" s="214" t="n">
        <v>155.9</v>
      </c>
      <c r="P49" s="214" t="n">
        <v>9.2</v>
      </c>
    </row>
    <row r="50" customFormat="false" ht="18" hidden="false" customHeight="true" outlineLevel="0" collapsed="false">
      <c r="A50" s="199" t="s">
        <v>188</v>
      </c>
      <c r="B50" s="200"/>
      <c r="C50" s="201" t="s">
        <v>189</v>
      </c>
      <c r="D50" s="179"/>
      <c r="E50" s="212" t="n">
        <v>17.7</v>
      </c>
      <c r="F50" s="212" t="n">
        <v>143.7</v>
      </c>
      <c r="G50" s="212" t="n">
        <v>136.8</v>
      </c>
      <c r="H50" s="212" t="n">
        <v>6.9</v>
      </c>
      <c r="I50" s="212" t="n">
        <v>18.2</v>
      </c>
      <c r="J50" s="212" t="n">
        <v>149.1</v>
      </c>
      <c r="K50" s="212" t="n">
        <v>141.3</v>
      </c>
      <c r="L50" s="212" t="n">
        <v>7.8</v>
      </c>
      <c r="M50" s="212" t="n">
        <v>16.2</v>
      </c>
      <c r="N50" s="212" t="n">
        <v>125.3</v>
      </c>
      <c r="O50" s="212" t="n">
        <v>121.3</v>
      </c>
      <c r="P50" s="212" t="n">
        <v>4</v>
      </c>
    </row>
    <row r="51" customFormat="false" ht="18" hidden="false" customHeight="true" outlineLevel="0" collapsed="false">
      <c r="A51" s="199" t="s">
        <v>190</v>
      </c>
      <c r="B51" s="200"/>
      <c r="C51" s="201" t="s">
        <v>191</v>
      </c>
      <c r="D51" s="179"/>
      <c r="E51" s="212" t="n">
        <v>15</v>
      </c>
      <c r="F51" s="212" t="n">
        <v>95</v>
      </c>
      <c r="G51" s="212" t="n">
        <v>93.4</v>
      </c>
      <c r="H51" s="212" t="n">
        <v>1.6</v>
      </c>
      <c r="I51" s="212" t="n">
        <v>15.5</v>
      </c>
      <c r="J51" s="212" t="n">
        <v>98.8</v>
      </c>
      <c r="K51" s="212" t="n">
        <v>96.6</v>
      </c>
      <c r="L51" s="212" t="n">
        <v>2.2</v>
      </c>
      <c r="M51" s="212" t="n">
        <v>14.5</v>
      </c>
      <c r="N51" s="212" t="n">
        <v>89.6</v>
      </c>
      <c r="O51" s="212" t="n">
        <v>88.9</v>
      </c>
      <c r="P51" s="212" t="n">
        <v>0.7</v>
      </c>
    </row>
    <row r="52" customFormat="false" ht="18" hidden="false" customHeight="true" outlineLevel="0" collapsed="false">
      <c r="A52" s="215" t="s">
        <v>192</v>
      </c>
      <c r="B52" s="203"/>
      <c r="C52" s="204" t="s">
        <v>193</v>
      </c>
      <c r="D52" s="188"/>
      <c r="E52" s="151" t="n">
        <v>19.9</v>
      </c>
      <c r="F52" s="151" t="n">
        <v>169.9</v>
      </c>
      <c r="G52" s="151" t="n">
        <v>151.9</v>
      </c>
      <c r="H52" s="151" t="n">
        <v>18</v>
      </c>
      <c r="I52" s="151" t="n">
        <v>19.9</v>
      </c>
      <c r="J52" s="151" t="n">
        <v>173.1</v>
      </c>
      <c r="K52" s="151" t="n">
        <v>154</v>
      </c>
      <c r="L52" s="151" t="n">
        <v>19.1</v>
      </c>
      <c r="M52" s="151" t="n">
        <v>19.9</v>
      </c>
      <c r="N52" s="151" t="n">
        <v>141.2</v>
      </c>
      <c r="O52" s="151" t="n">
        <v>133.2</v>
      </c>
      <c r="P52" s="151" t="n">
        <v>8</v>
      </c>
    </row>
    <row r="54" customFormat="false" ht="13.5" hidden="false" customHeight="false" outlineLevel="0" collapsed="false">
      <c r="A54" s="1" t="s">
        <v>73</v>
      </c>
    </row>
  </sheetData>
  <mergeCells count="5">
    <mergeCell ref="A1:P1"/>
    <mergeCell ref="E6:H6"/>
    <mergeCell ref="I6:L6"/>
    <mergeCell ref="M6:P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D5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25"/>
    <col collapsed="false" customWidth="true" hidden="false" outlineLevel="0" max="3" min="3" style="1" width="38.62"/>
    <col collapsed="false" customWidth="true" hidden="false" outlineLevel="0" max="4" min="4" style="1" width="0.25"/>
    <col collapsed="false" customWidth="true" hidden="false" outlineLevel="0" max="8" min="5" style="1" width="12.75"/>
    <col collapsed="false" customWidth="true" hidden="false" outlineLevel="0" max="9" min="9" style="1" width="18.62"/>
    <col collapsed="false" customWidth="true" hidden="false" outlineLevel="0" max="10" min="10" style="1" width="14.62"/>
    <col collapsed="false" customWidth="true" hidden="false" outlineLevel="0" max="14" min="11" style="1" width="12.75"/>
    <col collapsed="false" customWidth="true" hidden="false" outlineLevel="0" max="15" min="15" style="1" width="18.62"/>
    <col collapsed="false" customWidth="true" hidden="false" outlineLevel="0" max="16" min="16" style="1" width="14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126" t="s">
        <v>200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  <c r="N1" s="126"/>
      <c r="O1" s="126"/>
      <c r="P1" s="126"/>
    </row>
    <row r="2" customFormat="false" ht="14.25" hidden="false" customHeight="false" outlineLevel="0" collapsed="false">
      <c r="A2" s="127" t="s">
        <v>73</v>
      </c>
      <c r="B2" s="155"/>
      <c r="C2" s="155" t="s">
        <v>73</v>
      </c>
      <c r="D2" s="155"/>
      <c r="E2" s="155"/>
      <c r="F2" s="155"/>
      <c r="G2" s="155"/>
      <c r="H2" s="155"/>
      <c r="I2" s="155"/>
      <c r="J2" s="155"/>
    </row>
    <row r="3" customFormat="false" ht="14.25" hidden="false" customHeight="false" outlineLevel="0" collapsed="false">
      <c r="A3" s="145"/>
      <c r="B3" s="145"/>
      <c r="C3" s="205"/>
      <c r="D3" s="145"/>
      <c r="E3" s="128"/>
      <c r="F3" s="128"/>
      <c r="G3" s="128"/>
      <c r="H3" s="128"/>
      <c r="I3" s="128"/>
      <c r="J3" s="128"/>
    </row>
    <row r="4" customFormat="false" ht="13.5" hidden="false" customHeight="false" outlineLevel="0" collapsed="false">
      <c r="A4" s="128"/>
      <c r="B4" s="128"/>
      <c r="C4" s="99"/>
      <c r="D4" s="128"/>
      <c r="E4" s="128"/>
      <c r="F4" s="128"/>
      <c r="G4" s="128"/>
      <c r="H4" s="128"/>
      <c r="I4" s="128"/>
      <c r="J4" s="128"/>
    </row>
    <row r="5" customFormat="false" ht="14.25" hidden="false" customHeight="false" outlineLevel="0" collapsed="false">
      <c r="A5" s="128"/>
      <c r="B5" s="128"/>
      <c r="C5" s="190" t="s">
        <v>113</v>
      </c>
      <c r="D5" s="128"/>
      <c r="K5" s="190" t="s">
        <v>195</v>
      </c>
    </row>
    <row r="6" customFormat="false" ht="18" hidden="false" customHeight="true" outlineLevel="0" collapsed="false">
      <c r="A6" s="216" t="s">
        <v>47</v>
      </c>
      <c r="B6" s="216"/>
      <c r="C6" s="216"/>
      <c r="D6" s="192"/>
      <c r="E6" s="216" t="s">
        <v>201</v>
      </c>
      <c r="F6" s="217" t="s">
        <v>202</v>
      </c>
      <c r="G6" s="218" t="s">
        <v>202</v>
      </c>
      <c r="H6" s="216" t="s">
        <v>203</v>
      </c>
      <c r="I6" s="219" t="s">
        <v>47</v>
      </c>
      <c r="J6" s="220"/>
      <c r="K6" s="221" t="s">
        <v>201</v>
      </c>
      <c r="L6" s="217" t="s">
        <v>202</v>
      </c>
      <c r="M6" s="218" t="s">
        <v>202</v>
      </c>
      <c r="N6" s="216" t="s">
        <v>203</v>
      </c>
      <c r="O6" s="219" t="s">
        <v>47</v>
      </c>
      <c r="P6" s="222"/>
    </row>
    <row r="7" customFormat="false" ht="32.25" hidden="false" customHeight="true" outlineLevel="0" collapsed="false">
      <c r="A7" s="223" t="s">
        <v>114</v>
      </c>
      <c r="B7" s="223"/>
      <c r="C7" s="223"/>
      <c r="D7" s="224"/>
      <c r="E7" s="223" t="s">
        <v>204</v>
      </c>
      <c r="F7" s="225" t="s">
        <v>205</v>
      </c>
      <c r="G7" s="226" t="s">
        <v>206</v>
      </c>
      <c r="H7" s="226" t="s">
        <v>204</v>
      </c>
      <c r="I7" s="227" t="s">
        <v>207</v>
      </c>
      <c r="J7" s="227" t="s">
        <v>208</v>
      </c>
      <c r="K7" s="228" t="s">
        <v>204</v>
      </c>
      <c r="L7" s="225" t="s">
        <v>205</v>
      </c>
      <c r="M7" s="226" t="s">
        <v>206</v>
      </c>
      <c r="N7" s="226" t="s">
        <v>204</v>
      </c>
      <c r="O7" s="227" t="s">
        <v>207</v>
      </c>
      <c r="P7" s="229" t="s">
        <v>208</v>
      </c>
    </row>
    <row r="8" customFormat="false" ht="9.75" hidden="false" customHeight="true" outlineLevel="0" collapsed="false">
      <c r="A8" s="207"/>
      <c r="B8" s="207"/>
      <c r="C8" s="208"/>
      <c r="E8" s="149" t="s">
        <v>25</v>
      </c>
      <c r="F8" s="149" t="s">
        <v>25</v>
      </c>
      <c r="G8" s="149" t="s">
        <v>25</v>
      </c>
      <c r="H8" s="149" t="s">
        <v>25</v>
      </c>
      <c r="I8" s="149" t="s">
        <v>25</v>
      </c>
      <c r="J8" s="149" t="s">
        <v>22</v>
      </c>
      <c r="K8" s="230" t="s">
        <v>25</v>
      </c>
      <c r="L8" s="149" t="s">
        <v>25</v>
      </c>
      <c r="M8" s="149" t="s">
        <v>25</v>
      </c>
      <c r="N8" s="149" t="s">
        <v>25</v>
      </c>
      <c r="O8" s="149" t="s">
        <v>25</v>
      </c>
      <c r="P8" s="150" t="s">
        <v>22</v>
      </c>
    </row>
    <row r="9" customFormat="false" ht="18" hidden="false" customHeight="true" outlineLevel="0" collapsed="false">
      <c r="A9" s="107" t="s">
        <v>115</v>
      </c>
      <c r="B9" s="2"/>
      <c r="C9" s="210" t="s">
        <v>27</v>
      </c>
      <c r="E9" s="141" t="n">
        <v>1854018</v>
      </c>
      <c r="F9" s="141" t="n">
        <v>25442</v>
      </c>
      <c r="G9" s="141" t="n">
        <v>29447</v>
      </c>
      <c r="H9" s="141" t="n">
        <v>1850013</v>
      </c>
      <c r="I9" s="141" t="n">
        <v>633412</v>
      </c>
      <c r="J9" s="231" t="n">
        <v>34.2</v>
      </c>
      <c r="K9" s="232" t="n">
        <v>1041187</v>
      </c>
      <c r="L9" s="141" t="n">
        <v>12334</v>
      </c>
      <c r="M9" s="141" t="n">
        <v>13260</v>
      </c>
      <c r="N9" s="141" t="n">
        <v>1040261</v>
      </c>
      <c r="O9" s="141" t="n">
        <v>322334</v>
      </c>
      <c r="P9" s="151" t="n">
        <v>31</v>
      </c>
    </row>
    <row r="10" customFormat="false" ht="18" hidden="false" customHeight="true" outlineLevel="0" collapsed="false">
      <c r="A10" s="121" t="s">
        <v>116</v>
      </c>
      <c r="B10" s="197"/>
      <c r="C10" s="198" t="s">
        <v>28</v>
      </c>
      <c r="E10" s="175" t="n">
        <v>373</v>
      </c>
      <c r="F10" s="175" t="n">
        <v>0</v>
      </c>
      <c r="G10" s="175" t="n">
        <v>0</v>
      </c>
      <c r="H10" s="175" t="n">
        <v>373</v>
      </c>
      <c r="I10" s="175" t="n">
        <v>10</v>
      </c>
      <c r="J10" s="233" t="n">
        <v>2.7</v>
      </c>
      <c r="K10" s="234" t="n">
        <v>373</v>
      </c>
      <c r="L10" s="175" t="n">
        <v>0</v>
      </c>
      <c r="M10" s="175" t="n">
        <v>0</v>
      </c>
      <c r="N10" s="175" t="n">
        <v>373</v>
      </c>
      <c r="O10" s="175" t="n">
        <v>10</v>
      </c>
      <c r="P10" s="211" t="n">
        <v>2.7</v>
      </c>
    </row>
    <row r="11" customFormat="false" ht="18" hidden="false" customHeight="true" outlineLevel="0" collapsed="false">
      <c r="A11" s="199" t="s">
        <v>117</v>
      </c>
      <c r="B11" s="200"/>
      <c r="C11" s="201" t="s">
        <v>29</v>
      </c>
      <c r="E11" s="180" t="n">
        <v>86914</v>
      </c>
      <c r="F11" s="180" t="n">
        <v>594</v>
      </c>
      <c r="G11" s="180" t="n">
        <v>2423</v>
      </c>
      <c r="H11" s="180" t="n">
        <v>85085</v>
      </c>
      <c r="I11" s="180" t="n">
        <v>3491</v>
      </c>
      <c r="J11" s="235" t="n">
        <v>4.1</v>
      </c>
      <c r="K11" s="236" t="n">
        <v>27394</v>
      </c>
      <c r="L11" s="180" t="n">
        <v>0</v>
      </c>
      <c r="M11" s="180" t="n">
        <v>0</v>
      </c>
      <c r="N11" s="180" t="n">
        <v>27394</v>
      </c>
      <c r="O11" s="180" t="n">
        <v>0</v>
      </c>
      <c r="P11" s="212" t="n">
        <v>0</v>
      </c>
    </row>
    <row r="12" customFormat="false" ht="18" hidden="false" customHeight="true" outlineLevel="0" collapsed="false">
      <c r="A12" s="199" t="s">
        <v>118</v>
      </c>
      <c r="B12" s="200"/>
      <c r="C12" s="201" t="s">
        <v>30</v>
      </c>
      <c r="E12" s="180" t="n">
        <v>412158</v>
      </c>
      <c r="F12" s="180" t="n">
        <v>3115</v>
      </c>
      <c r="G12" s="180" t="n">
        <v>3641</v>
      </c>
      <c r="H12" s="180" t="n">
        <v>411632</v>
      </c>
      <c r="I12" s="180" t="n">
        <v>91703</v>
      </c>
      <c r="J12" s="235" t="n">
        <v>22.3</v>
      </c>
      <c r="K12" s="236" t="n">
        <v>293901</v>
      </c>
      <c r="L12" s="180" t="n">
        <v>2110</v>
      </c>
      <c r="M12" s="180" t="n">
        <v>2435</v>
      </c>
      <c r="N12" s="180" t="n">
        <v>293576</v>
      </c>
      <c r="O12" s="180" t="n">
        <v>57388</v>
      </c>
      <c r="P12" s="212" t="n">
        <v>19.5</v>
      </c>
    </row>
    <row r="13" customFormat="false" ht="18" hidden="false" customHeight="true" outlineLevel="0" collapsed="false">
      <c r="A13" s="199" t="s">
        <v>119</v>
      </c>
      <c r="B13" s="200"/>
      <c r="C13" s="201" t="s">
        <v>120</v>
      </c>
      <c r="E13" s="180" t="n">
        <v>8615</v>
      </c>
      <c r="F13" s="180" t="n">
        <v>32</v>
      </c>
      <c r="G13" s="180" t="n">
        <v>0</v>
      </c>
      <c r="H13" s="180" t="n">
        <v>8647</v>
      </c>
      <c r="I13" s="180" t="n">
        <v>332</v>
      </c>
      <c r="J13" s="235" t="n">
        <v>3.8</v>
      </c>
      <c r="K13" s="236" t="n">
        <v>6809</v>
      </c>
      <c r="L13" s="180" t="n">
        <v>32</v>
      </c>
      <c r="M13" s="180" t="n">
        <v>0</v>
      </c>
      <c r="N13" s="180" t="n">
        <v>6841</v>
      </c>
      <c r="O13" s="180" t="n">
        <v>332</v>
      </c>
      <c r="P13" s="212" t="n">
        <v>4.9</v>
      </c>
    </row>
    <row r="14" customFormat="false" ht="18" hidden="false" customHeight="true" outlineLevel="0" collapsed="false">
      <c r="A14" s="199" t="s">
        <v>121</v>
      </c>
      <c r="B14" s="200"/>
      <c r="C14" s="201" t="s">
        <v>32</v>
      </c>
      <c r="E14" s="180" t="n">
        <v>29080</v>
      </c>
      <c r="F14" s="180" t="n">
        <v>96</v>
      </c>
      <c r="G14" s="180" t="n">
        <v>387</v>
      </c>
      <c r="H14" s="180" t="n">
        <v>28789</v>
      </c>
      <c r="I14" s="180" t="n">
        <v>1475</v>
      </c>
      <c r="J14" s="235" t="n">
        <v>5.1</v>
      </c>
      <c r="K14" s="236" t="n">
        <v>23860</v>
      </c>
      <c r="L14" s="180" t="n">
        <v>51</v>
      </c>
      <c r="M14" s="180" t="n">
        <v>305</v>
      </c>
      <c r="N14" s="180" t="n">
        <v>23606</v>
      </c>
      <c r="O14" s="180" t="n">
        <v>1321</v>
      </c>
      <c r="P14" s="212" t="n">
        <v>5.6</v>
      </c>
    </row>
    <row r="15" customFormat="false" ht="18" hidden="false" customHeight="true" outlineLevel="0" collapsed="false">
      <c r="A15" s="199" t="s">
        <v>122</v>
      </c>
      <c r="B15" s="200"/>
      <c r="C15" s="201" t="s">
        <v>33</v>
      </c>
      <c r="E15" s="180" t="n">
        <v>139738</v>
      </c>
      <c r="F15" s="180" t="n">
        <v>1333</v>
      </c>
      <c r="G15" s="180" t="n">
        <v>1318</v>
      </c>
      <c r="H15" s="180" t="n">
        <v>139753</v>
      </c>
      <c r="I15" s="180" t="n">
        <v>23604</v>
      </c>
      <c r="J15" s="235" t="n">
        <v>16.9</v>
      </c>
      <c r="K15" s="236" t="n">
        <v>101536</v>
      </c>
      <c r="L15" s="180" t="n">
        <v>1101</v>
      </c>
      <c r="M15" s="180" t="n">
        <v>1173</v>
      </c>
      <c r="N15" s="180" t="n">
        <v>101464</v>
      </c>
      <c r="O15" s="180" t="n">
        <v>18427</v>
      </c>
      <c r="P15" s="212" t="n">
        <v>18.2</v>
      </c>
    </row>
    <row r="16" customFormat="false" ht="18" hidden="false" customHeight="true" outlineLevel="0" collapsed="false">
      <c r="A16" s="199" t="s">
        <v>123</v>
      </c>
      <c r="B16" s="200"/>
      <c r="C16" s="201" t="s">
        <v>34</v>
      </c>
      <c r="E16" s="180" t="n">
        <v>392081</v>
      </c>
      <c r="F16" s="180" t="n">
        <v>8747</v>
      </c>
      <c r="G16" s="180" t="n">
        <v>5273</v>
      </c>
      <c r="H16" s="180" t="n">
        <v>395555</v>
      </c>
      <c r="I16" s="180" t="n">
        <v>206141</v>
      </c>
      <c r="J16" s="235" t="n">
        <v>52.1</v>
      </c>
      <c r="K16" s="236" t="n">
        <v>163035</v>
      </c>
      <c r="L16" s="180" t="n">
        <v>2965</v>
      </c>
      <c r="M16" s="180" t="n">
        <v>1909</v>
      </c>
      <c r="N16" s="180" t="n">
        <v>164091</v>
      </c>
      <c r="O16" s="180" t="n">
        <v>99115</v>
      </c>
      <c r="P16" s="212" t="n">
        <v>60.4</v>
      </c>
    </row>
    <row r="17" customFormat="false" ht="18" hidden="false" customHeight="true" outlineLevel="0" collapsed="false">
      <c r="A17" s="199" t="s">
        <v>124</v>
      </c>
      <c r="B17" s="200"/>
      <c r="C17" s="201" t="s">
        <v>35</v>
      </c>
      <c r="E17" s="180" t="n">
        <v>42655</v>
      </c>
      <c r="F17" s="180" t="n">
        <v>279</v>
      </c>
      <c r="G17" s="180" t="n">
        <v>237</v>
      </c>
      <c r="H17" s="180" t="n">
        <v>42697</v>
      </c>
      <c r="I17" s="180" t="n">
        <v>10005</v>
      </c>
      <c r="J17" s="235" t="n">
        <v>23.4</v>
      </c>
      <c r="K17" s="236" t="n">
        <v>24354</v>
      </c>
      <c r="L17" s="180" t="n">
        <v>192</v>
      </c>
      <c r="M17" s="180" t="n">
        <v>237</v>
      </c>
      <c r="N17" s="180" t="n">
        <v>24309</v>
      </c>
      <c r="O17" s="180" t="n">
        <v>7714</v>
      </c>
      <c r="P17" s="212" t="n">
        <v>31.7</v>
      </c>
    </row>
    <row r="18" customFormat="false" ht="18" hidden="false" customHeight="true" outlineLevel="0" collapsed="false">
      <c r="A18" s="199" t="s">
        <v>125</v>
      </c>
      <c r="B18" s="200"/>
      <c r="C18" s="201" t="s">
        <v>36</v>
      </c>
      <c r="E18" s="180" t="n">
        <v>15785</v>
      </c>
      <c r="F18" s="180" t="n">
        <v>480</v>
      </c>
      <c r="G18" s="180" t="n">
        <v>214</v>
      </c>
      <c r="H18" s="180" t="n">
        <v>16051</v>
      </c>
      <c r="I18" s="180" t="n">
        <v>4081</v>
      </c>
      <c r="J18" s="235" t="n">
        <v>25.4</v>
      </c>
      <c r="K18" s="236" t="n">
        <v>5781</v>
      </c>
      <c r="L18" s="180" t="n">
        <v>108</v>
      </c>
      <c r="M18" s="180" t="n">
        <v>28</v>
      </c>
      <c r="N18" s="180" t="n">
        <v>5861</v>
      </c>
      <c r="O18" s="180" t="n">
        <v>1408</v>
      </c>
      <c r="P18" s="212" t="n">
        <v>24</v>
      </c>
    </row>
    <row r="19" customFormat="false" ht="18" hidden="false" customHeight="true" outlineLevel="0" collapsed="false">
      <c r="A19" s="199" t="s">
        <v>126</v>
      </c>
      <c r="B19" s="200"/>
      <c r="C19" s="201" t="s">
        <v>127</v>
      </c>
      <c r="E19" s="180" t="n">
        <v>148883</v>
      </c>
      <c r="F19" s="180" t="n">
        <v>2928</v>
      </c>
      <c r="G19" s="180" t="n">
        <v>6348</v>
      </c>
      <c r="H19" s="180" t="n">
        <v>145463</v>
      </c>
      <c r="I19" s="180" t="n">
        <v>126518</v>
      </c>
      <c r="J19" s="235" t="n">
        <v>87</v>
      </c>
      <c r="K19" s="236" t="n">
        <v>52403</v>
      </c>
      <c r="L19" s="180" t="n">
        <v>1510</v>
      </c>
      <c r="M19" s="180" t="n">
        <v>1189</v>
      </c>
      <c r="N19" s="180" t="n">
        <v>52724</v>
      </c>
      <c r="O19" s="180" t="n">
        <v>46646</v>
      </c>
      <c r="P19" s="212" t="n">
        <v>88.5</v>
      </c>
    </row>
    <row r="20" customFormat="false" ht="18" hidden="false" customHeight="true" outlineLevel="0" collapsed="false">
      <c r="A20" s="199" t="s">
        <v>128</v>
      </c>
      <c r="B20" s="200"/>
      <c r="C20" s="201" t="s">
        <v>129</v>
      </c>
      <c r="E20" s="180" t="n">
        <v>201675</v>
      </c>
      <c r="F20" s="180" t="n">
        <v>4237</v>
      </c>
      <c r="G20" s="180" t="n">
        <v>1830</v>
      </c>
      <c r="H20" s="180" t="n">
        <v>204082</v>
      </c>
      <c r="I20" s="180" t="n">
        <v>60659</v>
      </c>
      <c r="J20" s="235" t="n">
        <v>29.7</v>
      </c>
      <c r="K20" s="236" t="n">
        <v>125737</v>
      </c>
      <c r="L20" s="180" t="n">
        <v>2104</v>
      </c>
      <c r="M20" s="180" t="n">
        <v>879</v>
      </c>
      <c r="N20" s="180" t="n">
        <v>126962</v>
      </c>
      <c r="O20" s="180" t="n">
        <v>27280</v>
      </c>
      <c r="P20" s="212" t="n">
        <v>21.5</v>
      </c>
    </row>
    <row r="21" customFormat="false" ht="18" hidden="false" customHeight="true" outlineLevel="0" collapsed="false">
      <c r="A21" s="199" t="s">
        <v>130</v>
      </c>
      <c r="B21" s="200"/>
      <c r="C21" s="201" t="s">
        <v>131</v>
      </c>
      <c r="E21" s="180" t="n">
        <v>131951</v>
      </c>
      <c r="F21" s="180" t="n">
        <v>256</v>
      </c>
      <c r="G21" s="180" t="n">
        <v>390</v>
      </c>
      <c r="H21" s="180" t="n">
        <v>131817</v>
      </c>
      <c r="I21" s="180" t="n">
        <v>32388</v>
      </c>
      <c r="J21" s="235" t="n">
        <v>24.6</v>
      </c>
      <c r="K21" s="236" t="n">
        <v>79542</v>
      </c>
      <c r="L21" s="180" t="n">
        <v>85</v>
      </c>
      <c r="M21" s="180" t="n">
        <v>47</v>
      </c>
      <c r="N21" s="180" t="n">
        <v>79580</v>
      </c>
      <c r="O21" s="180" t="n">
        <v>16562</v>
      </c>
      <c r="P21" s="212" t="n">
        <v>20.8</v>
      </c>
    </row>
    <row r="22" customFormat="false" ht="18" hidden="false" customHeight="true" outlineLevel="0" collapsed="false">
      <c r="A22" s="199" t="s">
        <v>132</v>
      </c>
      <c r="B22" s="200"/>
      <c r="C22" s="201" t="s">
        <v>40</v>
      </c>
      <c r="E22" s="180" t="n">
        <v>12730</v>
      </c>
      <c r="F22" s="180" t="n">
        <v>193</v>
      </c>
      <c r="G22" s="180" t="n">
        <v>203</v>
      </c>
      <c r="H22" s="180" t="n">
        <v>12720</v>
      </c>
      <c r="I22" s="180" t="n">
        <v>2497</v>
      </c>
      <c r="J22" s="235" t="n">
        <v>19.6</v>
      </c>
      <c r="K22" s="236" t="n">
        <v>4233</v>
      </c>
      <c r="L22" s="180" t="n">
        <v>36</v>
      </c>
      <c r="M22" s="180" t="n">
        <v>46</v>
      </c>
      <c r="N22" s="180" t="n">
        <v>4223</v>
      </c>
      <c r="O22" s="180" t="n">
        <v>824</v>
      </c>
      <c r="P22" s="212" t="n">
        <v>19.5</v>
      </c>
    </row>
    <row r="23" customFormat="false" ht="18" hidden="false" customHeight="true" outlineLevel="0" collapsed="false">
      <c r="A23" s="199" t="s">
        <v>133</v>
      </c>
      <c r="B23" s="200"/>
      <c r="C23" s="201" t="s">
        <v>134</v>
      </c>
      <c r="E23" s="141" t="n">
        <v>231380</v>
      </c>
      <c r="F23" s="141" t="n">
        <v>3152</v>
      </c>
      <c r="G23" s="141" t="n">
        <v>7183</v>
      </c>
      <c r="H23" s="141" t="n">
        <v>227349</v>
      </c>
      <c r="I23" s="141" t="n">
        <v>70508</v>
      </c>
      <c r="J23" s="231" t="n">
        <v>31</v>
      </c>
      <c r="K23" s="232" t="n">
        <v>132229</v>
      </c>
      <c r="L23" s="141" t="n">
        <v>2040</v>
      </c>
      <c r="M23" s="141" t="n">
        <v>5012</v>
      </c>
      <c r="N23" s="141" t="n">
        <v>129257</v>
      </c>
      <c r="O23" s="141" t="n">
        <v>45307</v>
      </c>
      <c r="P23" s="151" t="n">
        <v>35.1</v>
      </c>
    </row>
    <row r="24" customFormat="false" ht="18" hidden="false" customHeight="true" outlineLevel="0" collapsed="false">
      <c r="A24" s="121" t="s">
        <v>135</v>
      </c>
      <c r="B24" s="197"/>
      <c r="C24" s="198" t="s">
        <v>136</v>
      </c>
      <c r="E24" s="183" t="n">
        <v>70135</v>
      </c>
      <c r="F24" s="183" t="n">
        <v>908</v>
      </c>
      <c r="G24" s="183" t="n">
        <v>979</v>
      </c>
      <c r="H24" s="183" t="n">
        <v>70064</v>
      </c>
      <c r="I24" s="183" t="n">
        <v>39966</v>
      </c>
      <c r="J24" s="237" t="n">
        <v>57</v>
      </c>
      <c r="K24" s="238" t="n">
        <v>60829</v>
      </c>
      <c r="L24" s="183" t="n">
        <v>908</v>
      </c>
      <c r="M24" s="183" t="n">
        <v>979</v>
      </c>
      <c r="N24" s="183" t="n">
        <v>60758</v>
      </c>
      <c r="O24" s="183" t="n">
        <v>34419</v>
      </c>
      <c r="P24" s="214" t="n">
        <v>56.6</v>
      </c>
    </row>
    <row r="25" customFormat="false" ht="18" hidden="false" customHeight="true" outlineLevel="0" collapsed="false">
      <c r="A25" s="199" t="s">
        <v>137</v>
      </c>
      <c r="B25" s="200"/>
      <c r="C25" s="201" t="s">
        <v>138</v>
      </c>
      <c r="E25" s="180" t="s">
        <v>49</v>
      </c>
      <c r="F25" s="180" t="s">
        <v>49</v>
      </c>
      <c r="G25" s="180" t="s">
        <v>49</v>
      </c>
      <c r="H25" s="180" t="s">
        <v>49</v>
      </c>
      <c r="I25" s="180" t="s">
        <v>49</v>
      </c>
      <c r="J25" s="235" t="s">
        <v>49</v>
      </c>
      <c r="K25" s="236" t="s">
        <v>153</v>
      </c>
      <c r="L25" s="180" t="s">
        <v>153</v>
      </c>
      <c r="M25" s="180" t="s">
        <v>153</v>
      </c>
      <c r="N25" s="180" t="s">
        <v>153</v>
      </c>
      <c r="O25" s="180" t="s">
        <v>153</v>
      </c>
      <c r="P25" s="212" t="s">
        <v>153</v>
      </c>
    </row>
    <row r="26" customFormat="false" ht="18" hidden="false" customHeight="true" outlineLevel="0" collapsed="false">
      <c r="A26" s="199" t="s">
        <v>139</v>
      </c>
      <c r="B26" s="200"/>
      <c r="C26" s="201" t="s">
        <v>140</v>
      </c>
      <c r="E26" s="180" t="n">
        <v>8486</v>
      </c>
      <c r="F26" s="180" t="n">
        <v>2</v>
      </c>
      <c r="G26" s="180" t="n">
        <v>284</v>
      </c>
      <c r="H26" s="180" t="n">
        <v>8204</v>
      </c>
      <c r="I26" s="180" t="n">
        <v>1647</v>
      </c>
      <c r="J26" s="235" t="n">
        <v>20.1</v>
      </c>
      <c r="K26" s="236" t="n">
        <v>2774</v>
      </c>
      <c r="L26" s="180" t="n">
        <v>2</v>
      </c>
      <c r="M26" s="180" t="n">
        <v>4</v>
      </c>
      <c r="N26" s="180" t="n">
        <v>2772</v>
      </c>
      <c r="O26" s="180" t="n">
        <v>379</v>
      </c>
      <c r="P26" s="212" t="n">
        <v>13.7</v>
      </c>
    </row>
    <row r="27" customFormat="false" ht="18" hidden="false" customHeight="true" outlineLevel="0" collapsed="false">
      <c r="A27" s="199" t="s">
        <v>141</v>
      </c>
      <c r="B27" s="200"/>
      <c r="C27" s="201" t="s">
        <v>142</v>
      </c>
      <c r="E27" s="180" t="n">
        <v>2594</v>
      </c>
      <c r="F27" s="180" t="n">
        <v>1</v>
      </c>
      <c r="G27" s="180" t="n">
        <v>0</v>
      </c>
      <c r="H27" s="180" t="n">
        <v>2595</v>
      </c>
      <c r="I27" s="180" t="n">
        <v>470</v>
      </c>
      <c r="J27" s="235" t="n">
        <v>18.1</v>
      </c>
      <c r="K27" s="236" t="n">
        <v>932</v>
      </c>
      <c r="L27" s="180" t="n">
        <v>1</v>
      </c>
      <c r="M27" s="180" t="n">
        <v>0</v>
      </c>
      <c r="N27" s="180" t="n">
        <v>933</v>
      </c>
      <c r="O27" s="180" t="n">
        <v>27</v>
      </c>
      <c r="P27" s="212" t="n">
        <v>2.9</v>
      </c>
    </row>
    <row r="28" customFormat="false" ht="18" hidden="false" customHeight="true" outlineLevel="0" collapsed="false">
      <c r="A28" s="199" t="s">
        <v>143</v>
      </c>
      <c r="B28" s="200"/>
      <c r="C28" s="201" t="s">
        <v>144</v>
      </c>
      <c r="E28" s="180" t="n">
        <v>2881</v>
      </c>
      <c r="F28" s="180" t="n">
        <v>0</v>
      </c>
      <c r="G28" s="180" t="n">
        <v>14</v>
      </c>
      <c r="H28" s="180" t="n">
        <v>2867</v>
      </c>
      <c r="I28" s="180" t="n">
        <v>72</v>
      </c>
      <c r="J28" s="235" t="n">
        <v>2.5</v>
      </c>
      <c r="K28" s="236" t="s">
        <v>153</v>
      </c>
      <c r="L28" s="180" t="s">
        <v>153</v>
      </c>
      <c r="M28" s="180" t="s">
        <v>153</v>
      </c>
      <c r="N28" s="180" t="s">
        <v>153</v>
      </c>
      <c r="O28" s="180" t="s">
        <v>153</v>
      </c>
      <c r="P28" s="212" t="s">
        <v>153</v>
      </c>
    </row>
    <row r="29" customFormat="false" ht="18" hidden="false" customHeight="true" outlineLevel="0" collapsed="false">
      <c r="A29" s="199" t="s">
        <v>145</v>
      </c>
      <c r="B29" s="200"/>
      <c r="C29" s="201" t="s">
        <v>146</v>
      </c>
      <c r="E29" s="180" t="n">
        <v>18041</v>
      </c>
      <c r="F29" s="180" t="n">
        <v>0</v>
      </c>
      <c r="G29" s="180" t="n">
        <v>279</v>
      </c>
      <c r="H29" s="180" t="n">
        <v>17762</v>
      </c>
      <c r="I29" s="180" t="n">
        <v>1853</v>
      </c>
      <c r="J29" s="235" t="n">
        <v>10.4</v>
      </c>
      <c r="K29" s="236" t="n">
        <v>9636</v>
      </c>
      <c r="L29" s="180" t="n">
        <v>0</v>
      </c>
      <c r="M29" s="180" t="n">
        <v>35</v>
      </c>
      <c r="N29" s="180" t="n">
        <v>9601</v>
      </c>
      <c r="O29" s="180" t="n">
        <v>453</v>
      </c>
      <c r="P29" s="212" t="n">
        <v>4.7</v>
      </c>
    </row>
    <row r="30" customFormat="false" ht="18" hidden="false" customHeight="true" outlineLevel="0" collapsed="false">
      <c r="A30" s="199" t="s">
        <v>147</v>
      </c>
      <c r="B30" s="200"/>
      <c r="C30" s="201" t="s">
        <v>148</v>
      </c>
      <c r="E30" s="180" t="n">
        <v>35492</v>
      </c>
      <c r="F30" s="180" t="n">
        <v>282</v>
      </c>
      <c r="G30" s="180" t="n">
        <v>149</v>
      </c>
      <c r="H30" s="180" t="n">
        <v>35625</v>
      </c>
      <c r="I30" s="180" t="n">
        <v>5091</v>
      </c>
      <c r="J30" s="235" t="n">
        <v>14.3</v>
      </c>
      <c r="K30" s="236" t="n">
        <v>24611</v>
      </c>
      <c r="L30" s="180" t="n">
        <v>254</v>
      </c>
      <c r="M30" s="180" t="n">
        <v>100</v>
      </c>
      <c r="N30" s="180" t="n">
        <v>24765</v>
      </c>
      <c r="O30" s="180" t="n">
        <v>4087</v>
      </c>
      <c r="P30" s="212" t="n">
        <v>16.5</v>
      </c>
    </row>
    <row r="31" customFormat="false" ht="18" hidden="false" customHeight="true" outlineLevel="0" collapsed="false">
      <c r="A31" s="199" t="s">
        <v>149</v>
      </c>
      <c r="B31" s="200"/>
      <c r="C31" s="201" t="s">
        <v>150</v>
      </c>
      <c r="E31" s="180" t="n">
        <v>23513</v>
      </c>
      <c r="F31" s="180" t="n">
        <v>133</v>
      </c>
      <c r="G31" s="180" t="n">
        <v>85</v>
      </c>
      <c r="H31" s="180" t="n">
        <v>23561</v>
      </c>
      <c r="I31" s="180" t="n">
        <v>1187</v>
      </c>
      <c r="J31" s="235" t="n">
        <v>5</v>
      </c>
      <c r="K31" s="236" t="n">
        <v>19289</v>
      </c>
      <c r="L31" s="180" t="n">
        <v>94</v>
      </c>
      <c r="M31" s="180" t="n">
        <v>44</v>
      </c>
      <c r="N31" s="180" t="n">
        <v>19339</v>
      </c>
      <c r="O31" s="180" t="n">
        <v>971</v>
      </c>
      <c r="P31" s="212" t="n">
        <v>5</v>
      </c>
    </row>
    <row r="32" customFormat="false" ht="18" hidden="false" customHeight="true" outlineLevel="0" collapsed="false">
      <c r="A32" s="199" t="s">
        <v>151</v>
      </c>
      <c r="B32" s="200"/>
      <c r="C32" s="201" t="s">
        <v>152</v>
      </c>
      <c r="E32" s="180" t="s">
        <v>153</v>
      </c>
      <c r="F32" s="180" t="s">
        <v>153</v>
      </c>
      <c r="G32" s="180" t="s">
        <v>153</v>
      </c>
      <c r="H32" s="180" t="s">
        <v>153</v>
      </c>
      <c r="I32" s="180" t="s">
        <v>153</v>
      </c>
      <c r="J32" s="235" t="s">
        <v>153</v>
      </c>
      <c r="K32" s="236" t="s">
        <v>153</v>
      </c>
      <c r="L32" s="180" t="s">
        <v>153</v>
      </c>
      <c r="M32" s="180" t="s">
        <v>153</v>
      </c>
      <c r="N32" s="180" t="s">
        <v>153</v>
      </c>
      <c r="O32" s="180" t="s">
        <v>153</v>
      </c>
      <c r="P32" s="212" t="s">
        <v>153</v>
      </c>
    </row>
    <row r="33" customFormat="false" ht="18" hidden="false" customHeight="true" outlineLevel="0" collapsed="false">
      <c r="A33" s="199" t="s">
        <v>154</v>
      </c>
      <c r="B33" s="200"/>
      <c r="C33" s="201" t="s">
        <v>155</v>
      </c>
      <c r="E33" s="180" t="n">
        <v>24712</v>
      </c>
      <c r="F33" s="180" t="n">
        <v>101</v>
      </c>
      <c r="G33" s="180" t="n">
        <v>156</v>
      </c>
      <c r="H33" s="180" t="n">
        <v>24657</v>
      </c>
      <c r="I33" s="180" t="n">
        <v>9078</v>
      </c>
      <c r="J33" s="235" t="n">
        <v>36.8</v>
      </c>
      <c r="K33" s="236" t="n">
        <v>15324</v>
      </c>
      <c r="L33" s="180" t="n">
        <v>32</v>
      </c>
      <c r="M33" s="180" t="n">
        <v>120</v>
      </c>
      <c r="N33" s="180" t="n">
        <v>15236</v>
      </c>
      <c r="O33" s="180" t="n">
        <v>4855</v>
      </c>
      <c r="P33" s="212" t="n">
        <v>31.9</v>
      </c>
    </row>
    <row r="34" customFormat="false" ht="18" hidden="false" customHeight="true" outlineLevel="0" collapsed="false">
      <c r="A34" s="199" t="s">
        <v>156</v>
      </c>
      <c r="B34" s="200"/>
      <c r="C34" s="201" t="s">
        <v>157</v>
      </c>
      <c r="E34" s="180" t="n">
        <v>6309</v>
      </c>
      <c r="F34" s="180" t="n">
        <v>57</v>
      </c>
      <c r="G34" s="180" t="n">
        <v>13</v>
      </c>
      <c r="H34" s="180" t="n">
        <v>6353</v>
      </c>
      <c r="I34" s="180" t="n">
        <v>2313</v>
      </c>
      <c r="J34" s="235" t="n">
        <v>36.4</v>
      </c>
      <c r="K34" s="236" t="n">
        <v>3905</v>
      </c>
      <c r="L34" s="180" t="n">
        <v>57</v>
      </c>
      <c r="M34" s="180" t="n">
        <v>13</v>
      </c>
      <c r="N34" s="180" t="n">
        <v>3949</v>
      </c>
      <c r="O34" s="180" t="n">
        <v>995</v>
      </c>
      <c r="P34" s="212" t="n">
        <v>25.2</v>
      </c>
    </row>
    <row r="35" customFormat="false" ht="18" hidden="false" customHeight="true" outlineLevel="0" collapsed="false">
      <c r="A35" s="199" t="s">
        <v>158</v>
      </c>
      <c r="B35" s="200"/>
      <c r="C35" s="201" t="s">
        <v>159</v>
      </c>
      <c r="E35" s="180" t="n">
        <v>2541</v>
      </c>
      <c r="F35" s="180" t="n">
        <v>7</v>
      </c>
      <c r="G35" s="180" t="n">
        <v>66</v>
      </c>
      <c r="H35" s="180" t="n">
        <v>2482</v>
      </c>
      <c r="I35" s="180" t="n">
        <v>629</v>
      </c>
      <c r="J35" s="235" t="n">
        <v>25.3</v>
      </c>
      <c r="K35" s="236" t="n">
        <v>1581</v>
      </c>
      <c r="L35" s="180" t="n">
        <v>7</v>
      </c>
      <c r="M35" s="180" t="n">
        <v>15</v>
      </c>
      <c r="N35" s="180" t="n">
        <v>1573</v>
      </c>
      <c r="O35" s="180" t="n">
        <v>528</v>
      </c>
      <c r="P35" s="212" t="n">
        <v>33.6</v>
      </c>
    </row>
    <row r="36" customFormat="false" ht="18" hidden="false" customHeight="true" outlineLevel="0" collapsed="false">
      <c r="A36" s="199" t="s">
        <v>160</v>
      </c>
      <c r="B36" s="200"/>
      <c r="C36" s="201" t="s">
        <v>161</v>
      </c>
      <c r="E36" s="180" t="n">
        <v>4598</v>
      </c>
      <c r="F36" s="180" t="n">
        <v>80</v>
      </c>
      <c r="G36" s="180" t="n">
        <v>89</v>
      </c>
      <c r="H36" s="180" t="n">
        <v>4589</v>
      </c>
      <c r="I36" s="180" t="n">
        <v>774</v>
      </c>
      <c r="J36" s="235" t="n">
        <v>16.9</v>
      </c>
      <c r="K36" s="236" t="n">
        <v>2455</v>
      </c>
      <c r="L36" s="180" t="n">
        <v>0</v>
      </c>
      <c r="M36" s="180" t="n">
        <v>21</v>
      </c>
      <c r="N36" s="180" t="n">
        <v>2434</v>
      </c>
      <c r="O36" s="180" t="n">
        <v>0</v>
      </c>
      <c r="P36" s="212" t="n">
        <v>0</v>
      </c>
    </row>
    <row r="37" customFormat="false" ht="18" hidden="false" customHeight="true" outlineLevel="0" collapsed="false">
      <c r="A37" s="199" t="s">
        <v>162</v>
      </c>
      <c r="B37" s="200"/>
      <c r="C37" s="201" t="s">
        <v>163</v>
      </c>
      <c r="E37" s="180" t="n">
        <v>3924</v>
      </c>
      <c r="F37" s="180" t="n">
        <v>44</v>
      </c>
      <c r="G37" s="180" t="n">
        <v>123</v>
      </c>
      <c r="H37" s="180" t="n">
        <v>3845</v>
      </c>
      <c r="I37" s="180" t="n">
        <v>124</v>
      </c>
      <c r="J37" s="235" t="n">
        <v>3.2</v>
      </c>
      <c r="K37" s="236" t="n">
        <v>1883</v>
      </c>
      <c r="L37" s="180" t="n">
        <v>44</v>
      </c>
      <c r="M37" s="180" t="n">
        <v>62</v>
      </c>
      <c r="N37" s="180" t="n">
        <v>1865</v>
      </c>
      <c r="O37" s="180" t="n">
        <v>63</v>
      </c>
      <c r="P37" s="212" t="n">
        <v>3.4</v>
      </c>
    </row>
    <row r="38" customFormat="false" ht="18" hidden="false" customHeight="true" outlineLevel="0" collapsed="false">
      <c r="A38" s="199" t="s">
        <v>164</v>
      </c>
      <c r="B38" s="200"/>
      <c r="C38" s="201" t="s">
        <v>165</v>
      </c>
      <c r="E38" s="180" t="n">
        <v>8100</v>
      </c>
      <c r="F38" s="180" t="n">
        <v>12</v>
      </c>
      <c r="G38" s="180" t="n">
        <v>0</v>
      </c>
      <c r="H38" s="180" t="n">
        <v>8112</v>
      </c>
      <c r="I38" s="180" t="n">
        <v>545</v>
      </c>
      <c r="J38" s="235" t="n">
        <v>6.7</v>
      </c>
      <c r="K38" s="236" t="n">
        <v>6120</v>
      </c>
      <c r="L38" s="180" t="n">
        <v>12</v>
      </c>
      <c r="M38" s="180" t="n">
        <v>0</v>
      </c>
      <c r="N38" s="180" t="n">
        <v>6132</v>
      </c>
      <c r="O38" s="180" t="n">
        <v>141</v>
      </c>
      <c r="P38" s="212" t="n">
        <v>2.3</v>
      </c>
    </row>
    <row r="39" customFormat="false" ht="18" hidden="false" customHeight="true" outlineLevel="0" collapsed="false">
      <c r="A39" s="199" t="s">
        <v>166</v>
      </c>
      <c r="B39" s="200"/>
      <c r="C39" s="201" t="s">
        <v>167</v>
      </c>
      <c r="E39" s="180" t="n">
        <v>33048</v>
      </c>
      <c r="F39" s="180" t="n">
        <v>223</v>
      </c>
      <c r="G39" s="180" t="n">
        <v>277</v>
      </c>
      <c r="H39" s="180" t="n">
        <v>32994</v>
      </c>
      <c r="I39" s="180" t="n">
        <v>4863</v>
      </c>
      <c r="J39" s="235" t="n">
        <v>14.7</v>
      </c>
      <c r="K39" s="236" t="n">
        <v>15667</v>
      </c>
      <c r="L39" s="180" t="n">
        <v>223</v>
      </c>
      <c r="M39" s="180" t="n">
        <v>140</v>
      </c>
      <c r="N39" s="180" t="n">
        <v>15750</v>
      </c>
      <c r="O39" s="180" t="n">
        <v>1173</v>
      </c>
      <c r="P39" s="212" t="n">
        <v>7.4</v>
      </c>
    </row>
    <row r="40" customFormat="false" ht="18" hidden="false" customHeight="true" outlineLevel="0" collapsed="false">
      <c r="A40" s="199" t="s">
        <v>168</v>
      </c>
      <c r="B40" s="200"/>
      <c r="C40" s="201" t="s">
        <v>169</v>
      </c>
      <c r="E40" s="180" t="n">
        <v>29506</v>
      </c>
      <c r="F40" s="180" t="n">
        <v>203</v>
      </c>
      <c r="G40" s="180" t="n">
        <v>48</v>
      </c>
      <c r="H40" s="180" t="n">
        <v>29661</v>
      </c>
      <c r="I40" s="180" t="n">
        <v>1643</v>
      </c>
      <c r="J40" s="235" t="n">
        <v>5.5</v>
      </c>
      <c r="K40" s="236" t="n">
        <v>17072</v>
      </c>
      <c r="L40" s="180" t="n">
        <v>36</v>
      </c>
      <c r="M40" s="180" t="n">
        <v>48</v>
      </c>
      <c r="N40" s="180" t="n">
        <v>17060</v>
      </c>
      <c r="O40" s="180" t="n">
        <v>357</v>
      </c>
      <c r="P40" s="212" t="n">
        <v>2.1</v>
      </c>
    </row>
    <row r="41" customFormat="false" ht="18" hidden="false" customHeight="true" outlineLevel="0" collapsed="false">
      <c r="A41" s="199" t="s">
        <v>170</v>
      </c>
      <c r="B41" s="200"/>
      <c r="C41" s="201" t="s">
        <v>171</v>
      </c>
      <c r="E41" s="180" t="n">
        <v>21716</v>
      </c>
      <c r="F41" s="180" t="n">
        <v>226</v>
      </c>
      <c r="G41" s="180" t="n">
        <v>439</v>
      </c>
      <c r="H41" s="180" t="n">
        <v>21503</v>
      </c>
      <c r="I41" s="180" t="n">
        <v>3058</v>
      </c>
      <c r="J41" s="235" t="n">
        <v>14.2</v>
      </c>
      <c r="K41" s="236" t="n">
        <v>17038</v>
      </c>
      <c r="L41" s="180" t="n">
        <v>226</v>
      </c>
      <c r="M41" s="180" t="n">
        <v>246</v>
      </c>
      <c r="N41" s="180" t="n">
        <v>17018</v>
      </c>
      <c r="O41" s="180" t="n">
        <v>1043</v>
      </c>
      <c r="P41" s="212" t="n">
        <v>6.1</v>
      </c>
    </row>
    <row r="42" customFormat="false" ht="18" hidden="false" customHeight="true" outlineLevel="0" collapsed="false">
      <c r="A42" s="199" t="s">
        <v>172</v>
      </c>
      <c r="B42" s="200"/>
      <c r="C42" s="201" t="s">
        <v>173</v>
      </c>
      <c r="E42" s="180" t="n">
        <v>14525</v>
      </c>
      <c r="F42" s="180" t="n">
        <v>45</v>
      </c>
      <c r="G42" s="180" t="n">
        <v>71</v>
      </c>
      <c r="H42" s="180" t="n">
        <v>14499</v>
      </c>
      <c r="I42" s="180" t="n">
        <v>1945</v>
      </c>
      <c r="J42" s="235" t="n">
        <v>13.4</v>
      </c>
      <c r="K42" s="236" t="n">
        <v>12877</v>
      </c>
      <c r="L42" s="180" t="n">
        <v>45</v>
      </c>
      <c r="M42" s="180" t="n">
        <v>71</v>
      </c>
      <c r="N42" s="180" t="n">
        <v>12851</v>
      </c>
      <c r="O42" s="180" t="n">
        <v>874</v>
      </c>
      <c r="P42" s="212" t="n">
        <v>6.8</v>
      </c>
    </row>
    <row r="43" customFormat="false" ht="18" hidden="false" customHeight="true" outlineLevel="0" collapsed="false">
      <c r="A43" s="199" t="s">
        <v>174</v>
      </c>
      <c r="B43" s="200"/>
      <c r="C43" s="201" t="s">
        <v>175</v>
      </c>
      <c r="E43" s="180" t="n">
        <v>24300</v>
      </c>
      <c r="F43" s="180" t="n">
        <v>46</v>
      </c>
      <c r="G43" s="180" t="n">
        <v>128</v>
      </c>
      <c r="H43" s="180" t="n">
        <v>24218</v>
      </c>
      <c r="I43" s="180" t="n">
        <v>3179</v>
      </c>
      <c r="J43" s="235" t="n">
        <v>13.1</v>
      </c>
      <c r="K43" s="236" t="n">
        <v>19831</v>
      </c>
      <c r="L43" s="180" t="n">
        <v>46</v>
      </c>
      <c r="M43" s="180" t="n">
        <v>128</v>
      </c>
      <c r="N43" s="180" t="n">
        <v>19749</v>
      </c>
      <c r="O43" s="180" t="n">
        <v>1415</v>
      </c>
      <c r="P43" s="212" t="n">
        <v>7.2</v>
      </c>
    </row>
    <row r="44" customFormat="false" ht="18" hidden="false" customHeight="true" outlineLevel="0" collapsed="false">
      <c r="A44" s="199" t="s">
        <v>176</v>
      </c>
      <c r="B44" s="200"/>
      <c r="C44" s="201" t="s">
        <v>177</v>
      </c>
      <c r="E44" s="180" t="n">
        <v>51094</v>
      </c>
      <c r="F44" s="180" t="n">
        <v>368</v>
      </c>
      <c r="G44" s="180" t="n">
        <v>373</v>
      </c>
      <c r="H44" s="180" t="n">
        <v>51089</v>
      </c>
      <c r="I44" s="180" t="n">
        <v>4475</v>
      </c>
      <c r="J44" s="235" t="n">
        <v>8.8</v>
      </c>
      <c r="K44" s="236" t="n">
        <v>45453</v>
      </c>
      <c r="L44" s="180" t="n">
        <v>110</v>
      </c>
      <c r="M44" s="180" t="n">
        <v>341</v>
      </c>
      <c r="N44" s="180" t="n">
        <v>45222</v>
      </c>
      <c r="O44" s="180" t="n">
        <v>1401</v>
      </c>
      <c r="P44" s="212" t="n">
        <v>3.1</v>
      </c>
    </row>
    <row r="45" customFormat="false" ht="18" hidden="false" customHeight="true" outlineLevel="0" collapsed="false">
      <c r="A45" s="199" t="s">
        <v>178</v>
      </c>
      <c r="B45" s="200"/>
      <c r="C45" s="201" t="s">
        <v>179</v>
      </c>
      <c r="E45" s="180" t="n">
        <v>14834</v>
      </c>
      <c r="F45" s="180" t="n">
        <v>227</v>
      </c>
      <c r="G45" s="180" t="n">
        <v>35</v>
      </c>
      <c r="H45" s="180" t="n">
        <v>15026</v>
      </c>
      <c r="I45" s="180" t="n">
        <v>3546</v>
      </c>
      <c r="J45" s="235" t="n">
        <v>23.6</v>
      </c>
      <c r="K45" s="236" t="n">
        <v>10491</v>
      </c>
      <c r="L45" s="180" t="n">
        <v>13</v>
      </c>
      <c r="M45" s="180" t="n">
        <v>35</v>
      </c>
      <c r="N45" s="180" t="n">
        <v>10469</v>
      </c>
      <c r="O45" s="180" t="n">
        <v>1824</v>
      </c>
      <c r="P45" s="212" t="n">
        <v>17.4</v>
      </c>
    </row>
    <row r="46" customFormat="false" ht="18" hidden="false" customHeight="true" outlineLevel="0" collapsed="false">
      <c r="A46" s="199" t="s">
        <v>180</v>
      </c>
      <c r="B46" s="200"/>
      <c r="C46" s="201" t="s">
        <v>181</v>
      </c>
      <c r="E46" s="141" t="n">
        <v>10879</v>
      </c>
      <c r="F46" s="141" t="n">
        <v>150</v>
      </c>
      <c r="G46" s="141" t="n">
        <v>33</v>
      </c>
      <c r="H46" s="141" t="n">
        <v>10996</v>
      </c>
      <c r="I46" s="141" t="n">
        <v>4966</v>
      </c>
      <c r="J46" s="231" t="n">
        <v>45.2</v>
      </c>
      <c r="K46" s="232" t="n">
        <v>6133</v>
      </c>
      <c r="L46" s="141" t="n">
        <v>0</v>
      </c>
      <c r="M46" s="141" t="n">
        <v>33</v>
      </c>
      <c r="N46" s="141" t="n">
        <v>6100</v>
      </c>
      <c r="O46" s="141" t="n">
        <v>2383</v>
      </c>
      <c r="P46" s="151" t="n">
        <v>39.1</v>
      </c>
    </row>
    <row r="47" customFormat="false" ht="18" hidden="false" customHeight="true" outlineLevel="0" collapsed="false">
      <c r="A47" s="121" t="s">
        <v>182</v>
      </c>
      <c r="B47" s="197"/>
      <c r="C47" s="198" t="s">
        <v>183</v>
      </c>
      <c r="E47" s="183" t="n">
        <v>99151</v>
      </c>
      <c r="F47" s="183" t="n">
        <v>3262</v>
      </c>
      <c r="G47" s="183" t="n">
        <v>2090</v>
      </c>
      <c r="H47" s="183" t="n">
        <v>100323</v>
      </c>
      <c r="I47" s="183" t="n">
        <v>34144</v>
      </c>
      <c r="J47" s="237" t="n">
        <v>34</v>
      </c>
      <c r="K47" s="238" t="n">
        <v>42728</v>
      </c>
      <c r="L47" s="183" t="n">
        <v>1874</v>
      </c>
      <c r="M47" s="183" t="n">
        <v>812</v>
      </c>
      <c r="N47" s="183" t="n">
        <v>43790</v>
      </c>
      <c r="O47" s="183" t="n">
        <v>20014</v>
      </c>
      <c r="P47" s="214" t="n">
        <v>45.7</v>
      </c>
    </row>
    <row r="48" customFormat="false" ht="18" hidden="false" customHeight="true" outlineLevel="0" collapsed="false">
      <c r="A48" s="199" t="s">
        <v>184</v>
      </c>
      <c r="B48" s="200"/>
      <c r="C48" s="201" t="s">
        <v>185</v>
      </c>
      <c r="E48" s="185" t="n">
        <v>292930</v>
      </c>
      <c r="F48" s="185" t="n">
        <v>5485</v>
      </c>
      <c r="G48" s="185" t="n">
        <v>3183</v>
      </c>
      <c r="H48" s="185" t="n">
        <v>295232</v>
      </c>
      <c r="I48" s="185" t="n">
        <v>171997</v>
      </c>
      <c r="J48" s="239" t="n">
        <v>58.3</v>
      </c>
      <c r="K48" s="240" t="n">
        <v>120307</v>
      </c>
      <c r="L48" s="185" t="n">
        <v>1091</v>
      </c>
      <c r="M48" s="185" t="n">
        <v>1097</v>
      </c>
      <c r="N48" s="185" t="n">
        <v>120301</v>
      </c>
      <c r="O48" s="185" t="n">
        <v>79101</v>
      </c>
      <c r="P48" s="213" t="n">
        <v>65.8</v>
      </c>
    </row>
    <row r="49" customFormat="false" ht="18" hidden="false" customHeight="true" outlineLevel="0" collapsed="false">
      <c r="A49" s="121" t="s">
        <v>186</v>
      </c>
      <c r="B49" s="197"/>
      <c r="C49" s="198" t="s">
        <v>187</v>
      </c>
      <c r="E49" s="183" t="n">
        <v>19093</v>
      </c>
      <c r="F49" s="183" t="n">
        <v>397</v>
      </c>
      <c r="G49" s="183" t="n">
        <v>4</v>
      </c>
      <c r="H49" s="183" t="n">
        <v>19486</v>
      </c>
      <c r="I49" s="183" t="n">
        <v>2521</v>
      </c>
      <c r="J49" s="237" t="n">
        <v>12.9</v>
      </c>
      <c r="K49" s="238" t="n">
        <v>8075</v>
      </c>
      <c r="L49" s="183" t="n">
        <v>28</v>
      </c>
      <c r="M49" s="183" t="n">
        <v>4</v>
      </c>
      <c r="N49" s="183" t="n">
        <v>8099</v>
      </c>
      <c r="O49" s="183" t="n">
        <v>634</v>
      </c>
      <c r="P49" s="214" t="n">
        <v>7.8</v>
      </c>
    </row>
    <row r="50" customFormat="false" ht="18" hidden="false" customHeight="true" outlineLevel="0" collapsed="false">
      <c r="A50" s="199" t="s">
        <v>188</v>
      </c>
      <c r="B50" s="200"/>
      <c r="C50" s="201" t="s">
        <v>189</v>
      </c>
      <c r="E50" s="180" t="n">
        <v>13549</v>
      </c>
      <c r="F50" s="180" t="n">
        <v>59</v>
      </c>
      <c r="G50" s="180" t="n">
        <v>64</v>
      </c>
      <c r="H50" s="180" t="n">
        <v>13544</v>
      </c>
      <c r="I50" s="180" t="n">
        <v>1003</v>
      </c>
      <c r="J50" s="235" t="n">
        <v>7.4</v>
      </c>
      <c r="K50" s="236" t="n">
        <v>13549</v>
      </c>
      <c r="L50" s="180" t="n">
        <v>59</v>
      </c>
      <c r="M50" s="180" t="n">
        <v>64</v>
      </c>
      <c r="N50" s="180" t="n">
        <v>13544</v>
      </c>
      <c r="O50" s="180" t="n">
        <v>1003</v>
      </c>
      <c r="P50" s="212" t="n">
        <v>7.4</v>
      </c>
    </row>
    <row r="51" customFormat="false" ht="18" hidden="false" customHeight="true" outlineLevel="0" collapsed="false">
      <c r="A51" s="199" t="s">
        <v>190</v>
      </c>
      <c r="B51" s="200"/>
      <c r="C51" s="201" t="s">
        <v>191</v>
      </c>
      <c r="E51" s="180" t="n">
        <v>34791</v>
      </c>
      <c r="F51" s="180" t="n">
        <v>530</v>
      </c>
      <c r="G51" s="180" t="n">
        <v>2023</v>
      </c>
      <c r="H51" s="180" t="n">
        <v>33298</v>
      </c>
      <c r="I51" s="180" t="n">
        <v>26314</v>
      </c>
      <c r="J51" s="235" t="n">
        <v>79</v>
      </c>
      <c r="K51" s="236" t="n">
        <v>19258</v>
      </c>
      <c r="L51" s="180" t="n">
        <v>230</v>
      </c>
      <c r="M51" s="180" t="n">
        <v>1723</v>
      </c>
      <c r="N51" s="180" t="n">
        <v>17765</v>
      </c>
      <c r="O51" s="180" t="n">
        <v>12454</v>
      </c>
      <c r="P51" s="212" t="n">
        <v>70.1</v>
      </c>
    </row>
    <row r="52" customFormat="false" ht="18" hidden="false" customHeight="true" outlineLevel="0" collapsed="false">
      <c r="A52" s="215" t="s">
        <v>192</v>
      </c>
      <c r="B52" s="241"/>
      <c r="C52" s="204" t="s">
        <v>193</v>
      </c>
      <c r="D52" s="125"/>
      <c r="E52" s="141" t="n">
        <v>11548</v>
      </c>
      <c r="F52" s="141" t="n">
        <v>159</v>
      </c>
      <c r="G52" s="141" t="n">
        <v>4</v>
      </c>
      <c r="H52" s="141" t="n">
        <v>11703</v>
      </c>
      <c r="I52" s="141" t="n">
        <v>955</v>
      </c>
      <c r="J52" s="231" t="n">
        <v>8.2</v>
      </c>
      <c r="K52" s="232" t="n">
        <v>3935</v>
      </c>
      <c r="L52" s="141" t="n">
        <v>13</v>
      </c>
      <c r="M52" s="141" t="n">
        <v>4</v>
      </c>
      <c r="N52" s="141" t="n">
        <v>3944</v>
      </c>
      <c r="O52" s="141" t="n">
        <v>269</v>
      </c>
      <c r="P52" s="151" t="n">
        <v>6.8</v>
      </c>
    </row>
    <row r="56" customFormat="false" ht="13.5" hidden="false" customHeight="false" outlineLevel="0" collapsed="false">
      <c r="A56" s="1" t="s">
        <v>73</v>
      </c>
    </row>
  </sheetData>
  <mergeCells count="3">
    <mergeCell ref="A1:P1"/>
    <mergeCell ref="A6:C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C5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25"/>
    <col collapsed="false" customWidth="true" hidden="false" outlineLevel="0" max="3" min="3" style="1" width="38.62"/>
    <col collapsed="false" customWidth="true" hidden="false" outlineLevel="0" max="4" min="4" style="1" width="0.25"/>
    <col collapsed="false" customWidth="true" hidden="false" outlineLevel="0" max="8" min="5" style="1" width="12.75"/>
    <col collapsed="false" customWidth="true" hidden="false" outlineLevel="0" max="9" min="9" style="1" width="18.62"/>
    <col collapsed="false" customWidth="true" hidden="false" outlineLevel="0" max="10" min="10" style="1" width="14.62"/>
    <col collapsed="false" customWidth="true" hidden="false" outlineLevel="0" max="14" min="11" style="1" width="12.75"/>
    <col collapsed="false" customWidth="true" hidden="false" outlineLevel="0" max="15" min="15" style="1" width="18.62"/>
    <col collapsed="false" customWidth="true" hidden="false" outlineLevel="0" max="16" min="16" style="1" width="14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126" t="s">
        <v>209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  <c r="N1" s="126"/>
      <c r="O1" s="126"/>
      <c r="P1" s="126"/>
      <c r="Q1" s="1" t="s">
        <v>73</v>
      </c>
    </row>
    <row r="2" customFormat="false" ht="14.25" hidden="false" customHeight="false" outlineLevel="0" collapsed="false">
      <c r="A2" s="127" t="s">
        <v>73</v>
      </c>
      <c r="B2" s="155"/>
      <c r="C2" s="155" t="s">
        <v>73</v>
      </c>
      <c r="D2" s="155"/>
      <c r="E2" s="155"/>
      <c r="F2" s="155"/>
      <c r="G2" s="155"/>
      <c r="H2" s="155"/>
      <c r="I2" s="155"/>
      <c r="J2" s="155"/>
    </row>
    <row r="3" customFormat="false" ht="14.25" hidden="false" customHeight="false" outlineLevel="0" collapsed="false">
      <c r="A3" s="145"/>
      <c r="B3" s="145"/>
      <c r="C3" s="205"/>
      <c r="D3" s="145"/>
      <c r="E3" s="128"/>
      <c r="F3" s="128"/>
      <c r="G3" s="128"/>
      <c r="H3" s="128"/>
      <c r="I3" s="128"/>
      <c r="J3" s="128"/>
    </row>
    <row r="4" customFormat="false" ht="13.5" hidden="false" customHeight="false" outlineLevel="0" collapsed="false">
      <c r="A4" s="128"/>
      <c r="B4" s="128"/>
      <c r="C4" s="99"/>
      <c r="D4" s="128"/>
      <c r="E4" s="128"/>
      <c r="F4" s="128"/>
      <c r="G4" s="128"/>
      <c r="H4" s="128"/>
      <c r="I4" s="128"/>
      <c r="J4" s="128"/>
    </row>
    <row r="5" customFormat="false" ht="14.25" hidden="false" customHeight="false" outlineLevel="0" collapsed="false">
      <c r="A5" s="128"/>
      <c r="B5" s="128"/>
      <c r="C5" s="190" t="s">
        <v>113</v>
      </c>
      <c r="D5" s="128"/>
      <c r="K5" s="190" t="s">
        <v>195</v>
      </c>
    </row>
    <row r="6" customFormat="false" ht="18" hidden="false" customHeight="true" outlineLevel="0" collapsed="false">
      <c r="A6" s="216" t="s">
        <v>47</v>
      </c>
      <c r="B6" s="216"/>
      <c r="C6" s="216"/>
      <c r="D6" s="219"/>
      <c r="E6" s="216" t="s">
        <v>201</v>
      </c>
      <c r="F6" s="217" t="s">
        <v>202</v>
      </c>
      <c r="G6" s="218" t="s">
        <v>202</v>
      </c>
      <c r="H6" s="216" t="s">
        <v>203</v>
      </c>
      <c r="I6" s="219"/>
      <c r="J6" s="220"/>
      <c r="K6" s="221" t="s">
        <v>201</v>
      </c>
      <c r="L6" s="217" t="s">
        <v>202</v>
      </c>
      <c r="M6" s="218" t="s">
        <v>202</v>
      </c>
      <c r="N6" s="216" t="s">
        <v>203</v>
      </c>
      <c r="O6" s="219"/>
      <c r="P6" s="222"/>
    </row>
    <row r="7" customFormat="false" ht="32.25" hidden="false" customHeight="true" outlineLevel="0" collapsed="false">
      <c r="A7" s="223" t="s">
        <v>114</v>
      </c>
      <c r="B7" s="223"/>
      <c r="C7" s="223"/>
      <c r="D7" s="224"/>
      <c r="E7" s="223" t="s">
        <v>204</v>
      </c>
      <c r="F7" s="225" t="s">
        <v>205</v>
      </c>
      <c r="G7" s="226" t="s">
        <v>206</v>
      </c>
      <c r="H7" s="226" t="s">
        <v>204</v>
      </c>
      <c r="I7" s="227" t="s">
        <v>207</v>
      </c>
      <c r="J7" s="227" t="s">
        <v>208</v>
      </c>
      <c r="K7" s="228" t="s">
        <v>204</v>
      </c>
      <c r="L7" s="225" t="s">
        <v>205</v>
      </c>
      <c r="M7" s="226" t="s">
        <v>206</v>
      </c>
      <c r="N7" s="226" t="s">
        <v>204</v>
      </c>
      <c r="O7" s="227" t="s">
        <v>207</v>
      </c>
      <c r="P7" s="229" t="s">
        <v>208</v>
      </c>
    </row>
    <row r="8" customFormat="false" ht="9.75" hidden="false" customHeight="true" outlineLevel="0" collapsed="false">
      <c r="A8" s="207"/>
      <c r="B8" s="207"/>
      <c r="C8" s="208"/>
      <c r="E8" s="149" t="s">
        <v>25</v>
      </c>
      <c r="F8" s="149" t="s">
        <v>25</v>
      </c>
      <c r="G8" s="149" t="s">
        <v>25</v>
      </c>
      <c r="H8" s="149" t="s">
        <v>25</v>
      </c>
      <c r="I8" s="149" t="s">
        <v>25</v>
      </c>
      <c r="J8" s="149" t="s">
        <v>22</v>
      </c>
      <c r="K8" s="230" t="s">
        <v>25</v>
      </c>
      <c r="L8" s="149" t="s">
        <v>25</v>
      </c>
      <c r="M8" s="149" t="s">
        <v>25</v>
      </c>
      <c r="N8" s="149" t="s">
        <v>25</v>
      </c>
      <c r="O8" s="149" t="s">
        <v>25</v>
      </c>
      <c r="P8" s="150" t="s">
        <v>22</v>
      </c>
    </row>
    <row r="9" customFormat="false" ht="18" hidden="false" customHeight="true" outlineLevel="0" collapsed="false">
      <c r="A9" s="107" t="s">
        <v>115</v>
      </c>
      <c r="B9" s="2"/>
      <c r="C9" s="210" t="s">
        <v>27</v>
      </c>
      <c r="E9" s="141" t="n">
        <v>1004419</v>
      </c>
      <c r="F9" s="141" t="n">
        <v>12555</v>
      </c>
      <c r="G9" s="141" t="n">
        <v>15799</v>
      </c>
      <c r="H9" s="141" t="n">
        <v>1001175</v>
      </c>
      <c r="I9" s="242" t="n">
        <v>164008</v>
      </c>
      <c r="J9" s="231" t="n">
        <v>16.4</v>
      </c>
      <c r="K9" s="232" t="n">
        <v>584421</v>
      </c>
      <c r="L9" s="141" t="n">
        <v>5547</v>
      </c>
      <c r="M9" s="141" t="n">
        <v>7330</v>
      </c>
      <c r="N9" s="141" t="n">
        <v>582638</v>
      </c>
      <c r="O9" s="141" t="n">
        <v>84539</v>
      </c>
      <c r="P9" s="151" t="n">
        <v>14.5</v>
      </c>
    </row>
    <row r="10" customFormat="false" ht="18" hidden="false" customHeight="true" outlineLevel="0" collapsed="false">
      <c r="A10" s="121" t="s">
        <v>116</v>
      </c>
      <c r="B10" s="197"/>
      <c r="C10" s="198" t="s">
        <v>28</v>
      </c>
      <c r="E10" s="175" t="n">
        <v>337</v>
      </c>
      <c r="F10" s="175" t="n">
        <v>0</v>
      </c>
      <c r="G10" s="175" t="n">
        <v>0</v>
      </c>
      <c r="H10" s="175" t="n">
        <v>337</v>
      </c>
      <c r="I10" s="243" t="n">
        <v>7</v>
      </c>
      <c r="J10" s="233" t="n">
        <v>2.1</v>
      </c>
      <c r="K10" s="234" t="n">
        <v>337</v>
      </c>
      <c r="L10" s="175" t="n">
        <v>0</v>
      </c>
      <c r="M10" s="175" t="n">
        <v>0</v>
      </c>
      <c r="N10" s="175" t="n">
        <v>337</v>
      </c>
      <c r="O10" s="183" t="n">
        <v>7</v>
      </c>
      <c r="P10" s="211" t="n">
        <v>2.1</v>
      </c>
    </row>
    <row r="11" customFormat="false" ht="18" hidden="false" customHeight="true" outlineLevel="0" collapsed="false">
      <c r="A11" s="199" t="s">
        <v>117</v>
      </c>
      <c r="B11" s="200"/>
      <c r="C11" s="201" t="s">
        <v>29</v>
      </c>
      <c r="E11" s="180" t="n">
        <v>74173</v>
      </c>
      <c r="F11" s="180" t="n">
        <v>594</v>
      </c>
      <c r="G11" s="180" t="n">
        <v>2423</v>
      </c>
      <c r="H11" s="180" t="n">
        <v>72344</v>
      </c>
      <c r="I11" s="180" t="n">
        <v>1941</v>
      </c>
      <c r="J11" s="235" t="n">
        <v>2.7</v>
      </c>
      <c r="K11" s="236" t="n">
        <v>23971</v>
      </c>
      <c r="L11" s="180" t="n">
        <v>0</v>
      </c>
      <c r="M11" s="180" t="n">
        <v>0</v>
      </c>
      <c r="N11" s="180" t="n">
        <v>23971</v>
      </c>
      <c r="O11" s="180" t="n">
        <v>0</v>
      </c>
      <c r="P11" s="212" t="n">
        <v>0</v>
      </c>
    </row>
    <row r="12" customFormat="false" ht="18" hidden="false" customHeight="true" outlineLevel="0" collapsed="false">
      <c r="A12" s="199" t="s">
        <v>118</v>
      </c>
      <c r="B12" s="200"/>
      <c r="C12" s="201" t="s">
        <v>30</v>
      </c>
      <c r="E12" s="180" t="n">
        <v>282099</v>
      </c>
      <c r="F12" s="180" t="n">
        <v>1925</v>
      </c>
      <c r="G12" s="180" t="n">
        <v>2305</v>
      </c>
      <c r="H12" s="180" t="n">
        <v>281719</v>
      </c>
      <c r="I12" s="180" t="n">
        <v>21424</v>
      </c>
      <c r="J12" s="235" t="n">
        <v>7.6</v>
      </c>
      <c r="K12" s="236" t="n">
        <v>210896</v>
      </c>
      <c r="L12" s="180" t="n">
        <v>1317</v>
      </c>
      <c r="M12" s="180" t="n">
        <v>1476</v>
      </c>
      <c r="N12" s="180" t="n">
        <v>210737</v>
      </c>
      <c r="O12" s="180" t="n">
        <v>13821</v>
      </c>
      <c r="P12" s="212" t="n">
        <v>6.6</v>
      </c>
    </row>
    <row r="13" customFormat="false" ht="18" hidden="false" customHeight="true" outlineLevel="0" collapsed="false">
      <c r="A13" s="199" t="s">
        <v>119</v>
      </c>
      <c r="B13" s="200"/>
      <c r="C13" s="201" t="s">
        <v>120</v>
      </c>
      <c r="E13" s="180" t="n">
        <v>7670</v>
      </c>
      <c r="F13" s="180" t="n">
        <v>0</v>
      </c>
      <c r="G13" s="180" t="n">
        <v>0</v>
      </c>
      <c r="H13" s="180" t="n">
        <v>7670</v>
      </c>
      <c r="I13" s="180" t="n">
        <v>220</v>
      </c>
      <c r="J13" s="235" t="n">
        <v>2.9</v>
      </c>
      <c r="K13" s="236" t="n">
        <v>6115</v>
      </c>
      <c r="L13" s="180" t="n">
        <v>0</v>
      </c>
      <c r="M13" s="180" t="n">
        <v>0</v>
      </c>
      <c r="N13" s="180" t="n">
        <v>6115</v>
      </c>
      <c r="O13" s="180" t="n">
        <v>220</v>
      </c>
      <c r="P13" s="212" t="n">
        <v>3.6</v>
      </c>
    </row>
    <row r="14" customFormat="false" ht="18" hidden="false" customHeight="true" outlineLevel="0" collapsed="false">
      <c r="A14" s="199" t="s">
        <v>121</v>
      </c>
      <c r="B14" s="200"/>
      <c r="C14" s="201" t="s">
        <v>32</v>
      </c>
      <c r="E14" s="180" t="n">
        <v>22973</v>
      </c>
      <c r="F14" s="180" t="n">
        <v>92</v>
      </c>
      <c r="G14" s="180" t="n">
        <v>312</v>
      </c>
      <c r="H14" s="180" t="n">
        <v>22753</v>
      </c>
      <c r="I14" s="180" t="n">
        <v>154</v>
      </c>
      <c r="J14" s="235" t="n">
        <v>0.7</v>
      </c>
      <c r="K14" s="236" t="n">
        <v>19021</v>
      </c>
      <c r="L14" s="180" t="n">
        <v>47</v>
      </c>
      <c r="M14" s="180" t="n">
        <v>230</v>
      </c>
      <c r="N14" s="180" t="n">
        <v>18838</v>
      </c>
      <c r="O14" s="180" t="n">
        <v>125</v>
      </c>
      <c r="P14" s="212" t="n">
        <v>0.7</v>
      </c>
    </row>
    <row r="15" customFormat="false" ht="18" hidden="false" customHeight="true" outlineLevel="0" collapsed="false">
      <c r="A15" s="199" t="s">
        <v>122</v>
      </c>
      <c r="B15" s="200"/>
      <c r="C15" s="201" t="s">
        <v>33</v>
      </c>
      <c r="E15" s="180" t="n">
        <v>111048</v>
      </c>
      <c r="F15" s="180" t="n">
        <v>1029</v>
      </c>
      <c r="G15" s="180" t="n">
        <v>932</v>
      </c>
      <c r="H15" s="180" t="n">
        <v>111145</v>
      </c>
      <c r="I15" s="180" t="n">
        <v>6915</v>
      </c>
      <c r="J15" s="235" t="n">
        <v>6.2</v>
      </c>
      <c r="K15" s="236" t="n">
        <v>80325</v>
      </c>
      <c r="L15" s="180" t="n">
        <v>885</v>
      </c>
      <c r="M15" s="180" t="n">
        <v>869</v>
      </c>
      <c r="N15" s="180" t="n">
        <v>80341</v>
      </c>
      <c r="O15" s="180" t="n">
        <v>6329</v>
      </c>
      <c r="P15" s="212" t="n">
        <v>7.9</v>
      </c>
    </row>
    <row r="16" customFormat="false" ht="18" hidden="false" customHeight="true" outlineLevel="0" collapsed="false">
      <c r="A16" s="199" t="s">
        <v>123</v>
      </c>
      <c r="B16" s="200"/>
      <c r="C16" s="201" t="s">
        <v>34</v>
      </c>
      <c r="E16" s="180" t="n">
        <v>184824</v>
      </c>
      <c r="F16" s="180" t="n">
        <v>4696</v>
      </c>
      <c r="G16" s="180" t="n">
        <v>2992</v>
      </c>
      <c r="H16" s="180" t="n">
        <v>186528</v>
      </c>
      <c r="I16" s="180" t="n">
        <v>45970</v>
      </c>
      <c r="J16" s="235" t="n">
        <v>24.6</v>
      </c>
      <c r="K16" s="236" t="n">
        <v>65015</v>
      </c>
      <c r="L16" s="180" t="n">
        <v>1525</v>
      </c>
      <c r="M16" s="180" t="n">
        <v>689</v>
      </c>
      <c r="N16" s="180" t="n">
        <v>65851</v>
      </c>
      <c r="O16" s="180" t="n">
        <v>19636</v>
      </c>
      <c r="P16" s="212" t="n">
        <v>29.8</v>
      </c>
    </row>
    <row r="17" customFormat="false" ht="18" hidden="false" customHeight="true" outlineLevel="0" collapsed="false">
      <c r="A17" s="199" t="s">
        <v>124</v>
      </c>
      <c r="B17" s="200"/>
      <c r="C17" s="201" t="s">
        <v>35</v>
      </c>
      <c r="E17" s="180" t="n">
        <v>19547</v>
      </c>
      <c r="F17" s="180" t="n">
        <v>5</v>
      </c>
      <c r="G17" s="180" t="n">
        <v>45</v>
      </c>
      <c r="H17" s="180" t="n">
        <v>19507</v>
      </c>
      <c r="I17" s="180" t="n">
        <v>585</v>
      </c>
      <c r="J17" s="235" t="n">
        <v>3</v>
      </c>
      <c r="K17" s="236" t="n">
        <v>9348</v>
      </c>
      <c r="L17" s="180" t="n">
        <v>5</v>
      </c>
      <c r="M17" s="180" t="n">
        <v>45</v>
      </c>
      <c r="N17" s="180" t="n">
        <v>9308</v>
      </c>
      <c r="O17" s="180" t="n">
        <v>437</v>
      </c>
      <c r="P17" s="212" t="n">
        <v>4.7</v>
      </c>
    </row>
    <row r="18" customFormat="false" ht="18" hidden="false" customHeight="true" outlineLevel="0" collapsed="false">
      <c r="A18" s="199" t="s">
        <v>125</v>
      </c>
      <c r="B18" s="200"/>
      <c r="C18" s="201" t="s">
        <v>36</v>
      </c>
      <c r="E18" s="180" t="n">
        <v>9430</v>
      </c>
      <c r="F18" s="180" t="n">
        <v>252</v>
      </c>
      <c r="G18" s="180" t="n">
        <v>14</v>
      </c>
      <c r="H18" s="180" t="n">
        <v>9668</v>
      </c>
      <c r="I18" s="180" t="n">
        <v>554</v>
      </c>
      <c r="J18" s="235" t="n">
        <v>5.7</v>
      </c>
      <c r="K18" s="236" t="n">
        <v>3364</v>
      </c>
      <c r="L18" s="180" t="n">
        <v>66</v>
      </c>
      <c r="M18" s="180" t="n">
        <v>14</v>
      </c>
      <c r="N18" s="180" t="n">
        <v>3416</v>
      </c>
      <c r="O18" s="180" t="n">
        <v>388</v>
      </c>
      <c r="P18" s="212" t="n">
        <v>11.4</v>
      </c>
    </row>
    <row r="19" customFormat="false" ht="18" hidden="false" customHeight="true" outlineLevel="0" collapsed="false">
      <c r="A19" s="199" t="s">
        <v>126</v>
      </c>
      <c r="B19" s="200"/>
      <c r="C19" s="201" t="s">
        <v>127</v>
      </c>
      <c r="E19" s="180" t="n">
        <v>55987</v>
      </c>
      <c r="F19" s="180" t="n">
        <v>949</v>
      </c>
      <c r="G19" s="180" t="n">
        <v>3151</v>
      </c>
      <c r="H19" s="180" t="n">
        <v>53785</v>
      </c>
      <c r="I19" s="180" t="n">
        <v>41483</v>
      </c>
      <c r="J19" s="235" t="n">
        <v>77.1</v>
      </c>
      <c r="K19" s="236" t="n">
        <v>19886</v>
      </c>
      <c r="L19" s="180" t="n">
        <v>431</v>
      </c>
      <c r="M19" s="180" t="n">
        <v>862</v>
      </c>
      <c r="N19" s="180" t="n">
        <v>19455</v>
      </c>
      <c r="O19" s="180" t="n">
        <v>14791</v>
      </c>
      <c r="P19" s="212" t="n">
        <v>76</v>
      </c>
    </row>
    <row r="20" customFormat="false" ht="18" hidden="false" customHeight="true" outlineLevel="0" collapsed="false">
      <c r="A20" s="199" t="s">
        <v>128</v>
      </c>
      <c r="B20" s="200"/>
      <c r="C20" s="201" t="s">
        <v>129</v>
      </c>
      <c r="E20" s="180" t="n">
        <v>45292</v>
      </c>
      <c r="F20" s="180" t="n">
        <v>1111</v>
      </c>
      <c r="G20" s="180" t="n">
        <v>344</v>
      </c>
      <c r="H20" s="180" t="n">
        <v>46059</v>
      </c>
      <c r="I20" s="180" t="n">
        <v>9073</v>
      </c>
      <c r="J20" s="235" t="n">
        <v>19.7</v>
      </c>
      <c r="K20" s="236" t="n">
        <v>32059</v>
      </c>
      <c r="L20" s="180" t="n">
        <v>331</v>
      </c>
      <c r="M20" s="180" t="n">
        <v>233</v>
      </c>
      <c r="N20" s="180" t="n">
        <v>32157</v>
      </c>
      <c r="O20" s="180" t="n">
        <v>6032</v>
      </c>
      <c r="P20" s="212" t="n">
        <v>18.8</v>
      </c>
    </row>
    <row r="21" customFormat="false" ht="18" hidden="false" customHeight="true" outlineLevel="0" collapsed="false">
      <c r="A21" s="199" t="s">
        <v>130</v>
      </c>
      <c r="B21" s="200"/>
      <c r="C21" s="201" t="s">
        <v>131</v>
      </c>
      <c r="E21" s="180" t="n">
        <v>54107</v>
      </c>
      <c r="F21" s="180" t="n">
        <v>219</v>
      </c>
      <c r="G21" s="180" t="n">
        <v>45</v>
      </c>
      <c r="H21" s="180" t="n">
        <v>54281</v>
      </c>
      <c r="I21" s="180" t="n">
        <v>10082</v>
      </c>
      <c r="J21" s="235" t="n">
        <v>18.6</v>
      </c>
      <c r="K21" s="236" t="n">
        <v>36531</v>
      </c>
      <c r="L21" s="180" t="n">
        <v>48</v>
      </c>
      <c r="M21" s="180" t="n">
        <v>45</v>
      </c>
      <c r="N21" s="180" t="n">
        <v>36534</v>
      </c>
      <c r="O21" s="180" t="n">
        <v>5496</v>
      </c>
      <c r="P21" s="212" t="n">
        <v>15</v>
      </c>
    </row>
    <row r="22" customFormat="false" ht="18" hidden="false" customHeight="true" outlineLevel="0" collapsed="false">
      <c r="A22" s="199" t="s">
        <v>132</v>
      </c>
      <c r="B22" s="200"/>
      <c r="C22" s="201" t="s">
        <v>40</v>
      </c>
      <c r="E22" s="180" t="n">
        <v>6777</v>
      </c>
      <c r="F22" s="180" t="n">
        <v>25</v>
      </c>
      <c r="G22" s="180" t="n">
        <v>18</v>
      </c>
      <c r="H22" s="180" t="n">
        <v>6784</v>
      </c>
      <c r="I22" s="180" t="n">
        <v>292</v>
      </c>
      <c r="J22" s="235" t="n">
        <v>4.3</v>
      </c>
      <c r="K22" s="236" t="n">
        <v>3039</v>
      </c>
      <c r="L22" s="180" t="n">
        <v>25</v>
      </c>
      <c r="M22" s="180" t="n">
        <v>18</v>
      </c>
      <c r="N22" s="180" t="n">
        <v>3046</v>
      </c>
      <c r="O22" s="180" t="n">
        <v>292</v>
      </c>
      <c r="P22" s="212" t="n">
        <v>9.6</v>
      </c>
    </row>
    <row r="23" customFormat="false" ht="18" hidden="false" customHeight="true" outlineLevel="0" collapsed="false">
      <c r="A23" s="199" t="s">
        <v>133</v>
      </c>
      <c r="B23" s="200"/>
      <c r="C23" s="201" t="s">
        <v>134</v>
      </c>
      <c r="E23" s="141" t="n">
        <v>130155</v>
      </c>
      <c r="F23" s="141" t="n">
        <v>1658</v>
      </c>
      <c r="G23" s="141" t="n">
        <v>3218</v>
      </c>
      <c r="H23" s="141" t="n">
        <v>128595</v>
      </c>
      <c r="I23" s="242" t="n">
        <v>25308</v>
      </c>
      <c r="J23" s="231" t="n">
        <v>19.7</v>
      </c>
      <c r="K23" s="232" t="n">
        <v>74514</v>
      </c>
      <c r="L23" s="141" t="n">
        <v>867</v>
      </c>
      <c r="M23" s="141" t="n">
        <v>2849</v>
      </c>
      <c r="N23" s="141" t="n">
        <v>72532</v>
      </c>
      <c r="O23" s="141" t="n">
        <v>16965</v>
      </c>
      <c r="P23" s="151" t="n">
        <v>23.4</v>
      </c>
    </row>
    <row r="24" customFormat="false" ht="18" hidden="false" customHeight="true" outlineLevel="0" collapsed="false">
      <c r="A24" s="121" t="s">
        <v>135</v>
      </c>
      <c r="B24" s="197"/>
      <c r="C24" s="198" t="s">
        <v>136</v>
      </c>
      <c r="E24" s="183" t="n">
        <v>31438</v>
      </c>
      <c r="F24" s="183" t="n">
        <v>453</v>
      </c>
      <c r="G24" s="183" t="n">
        <v>493</v>
      </c>
      <c r="H24" s="183" t="n">
        <v>31398</v>
      </c>
      <c r="I24" s="243" t="n">
        <v>9513</v>
      </c>
      <c r="J24" s="237" t="n">
        <v>30.3</v>
      </c>
      <c r="K24" s="238" t="n">
        <v>28065</v>
      </c>
      <c r="L24" s="183" t="n">
        <v>453</v>
      </c>
      <c r="M24" s="183" t="n">
        <v>493</v>
      </c>
      <c r="N24" s="183" t="n">
        <v>28025</v>
      </c>
      <c r="O24" s="183" t="n">
        <v>9442</v>
      </c>
      <c r="P24" s="214" t="n">
        <v>33.7</v>
      </c>
    </row>
    <row r="25" customFormat="false" ht="18" hidden="false" customHeight="true" outlineLevel="0" collapsed="false">
      <c r="A25" s="199" t="s">
        <v>137</v>
      </c>
      <c r="B25" s="200"/>
      <c r="C25" s="201" t="s">
        <v>138</v>
      </c>
      <c r="E25" s="180" t="s">
        <v>49</v>
      </c>
      <c r="F25" s="180" t="s">
        <v>49</v>
      </c>
      <c r="G25" s="180" t="s">
        <v>49</v>
      </c>
      <c r="H25" s="180" t="s">
        <v>49</v>
      </c>
      <c r="I25" s="180" t="s">
        <v>49</v>
      </c>
      <c r="J25" s="235" t="s">
        <v>49</v>
      </c>
      <c r="K25" s="236" t="s">
        <v>153</v>
      </c>
      <c r="L25" s="180" t="s">
        <v>153</v>
      </c>
      <c r="M25" s="180" t="s">
        <v>153</v>
      </c>
      <c r="N25" s="180" t="s">
        <v>153</v>
      </c>
      <c r="O25" s="180" t="s">
        <v>153</v>
      </c>
      <c r="P25" s="212" t="s">
        <v>153</v>
      </c>
    </row>
    <row r="26" customFormat="false" ht="18" hidden="false" customHeight="true" outlineLevel="0" collapsed="false">
      <c r="A26" s="199" t="s">
        <v>139</v>
      </c>
      <c r="B26" s="200"/>
      <c r="C26" s="201" t="s">
        <v>140</v>
      </c>
      <c r="E26" s="180" t="n">
        <v>2694</v>
      </c>
      <c r="F26" s="180" t="n">
        <v>2</v>
      </c>
      <c r="G26" s="180" t="n">
        <v>2</v>
      </c>
      <c r="H26" s="180" t="n">
        <v>2694</v>
      </c>
      <c r="I26" s="180" t="n">
        <v>153</v>
      </c>
      <c r="J26" s="235" t="n">
        <v>5.7</v>
      </c>
      <c r="K26" s="236" t="n">
        <v>1267</v>
      </c>
      <c r="L26" s="180" t="n">
        <v>2</v>
      </c>
      <c r="M26" s="180" t="n">
        <v>2</v>
      </c>
      <c r="N26" s="180" t="n">
        <v>1267</v>
      </c>
      <c r="O26" s="180" t="n">
        <v>65</v>
      </c>
      <c r="P26" s="212" t="n">
        <v>5.1</v>
      </c>
    </row>
    <row r="27" customFormat="false" ht="18" hidden="false" customHeight="true" outlineLevel="0" collapsed="false">
      <c r="A27" s="199" t="s">
        <v>141</v>
      </c>
      <c r="B27" s="200"/>
      <c r="C27" s="201" t="s">
        <v>142</v>
      </c>
      <c r="E27" s="180" t="n">
        <v>1980</v>
      </c>
      <c r="F27" s="180" t="n">
        <v>1</v>
      </c>
      <c r="G27" s="180" t="n">
        <v>0</v>
      </c>
      <c r="H27" s="180" t="n">
        <v>1981</v>
      </c>
      <c r="I27" s="180" t="n">
        <v>0</v>
      </c>
      <c r="J27" s="235" t="n">
        <v>0</v>
      </c>
      <c r="K27" s="236" t="n">
        <v>806</v>
      </c>
      <c r="L27" s="180" t="n">
        <v>1</v>
      </c>
      <c r="M27" s="180" t="n">
        <v>0</v>
      </c>
      <c r="N27" s="180" t="n">
        <v>807</v>
      </c>
      <c r="O27" s="180" t="n">
        <v>0</v>
      </c>
      <c r="P27" s="212" t="n">
        <v>0</v>
      </c>
    </row>
    <row r="28" customFormat="false" ht="18" hidden="false" customHeight="true" outlineLevel="0" collapsed="false">
      <c r="A28" s="199" t="s">
        <v>143</v>
      </c>
      <c r="B28" s="200"/>
      <c r="C28" s="201" t="s">
        <v>144</v>
      </c>
      <c r="E28" s="180" t="n">
        <v>2124</v>
      </c>
      <c r="F28" s="180" t="n">
        <v>0</v>
      </c>
      <c r="G28" s="180" t="n">
        <v>0</v>
      </c>
      <c r="H28" s="180" t="n">
        <v>2124</v>
      </c>
      <c r="I28" s="180" t="n">
        <v>14</v>
      </c>
      <c r="J28" s="235" t="n">
        <v>0.7</v>
      </c>
      <c r="K28" s="236" t="s">
        <v>153</v>
      </c>
      <c r="L28" s="180" t="s">
        <v>153</v>
      </c>
      <c r="M28" s="180" t="s">
        <v>153</v>
      </c>
      <c r="N28" s="180" t="s">
        <v>153</v>
      </c>
      <c r="O28" s="180" t="s">
        <v>153</v>
      </c>
      <c r="P28" s="212" t="s">
        <v>153</v>
      </c>
    </row>
    <row r="29" customFormat="false" ht="18" hidden="false" customHeight="true" outlineLevel="0" collapsed="false">
      <c r="A29" s="199" t="s">
        <v>145</v>
      </c>
      <c r="B29" s="200"/>
      <c r="C29" s="201" t="s">
        <v>146</v>
      </c>
      <c r="E29" s="180" t="n">
        <v>15015</v>
      </c>
      <c r="F29" s="180" t="n">
        <v>0</v>
      </c>
      <c r="G29" s="180" t="n">
        <v>273</v>
      </c>
      <c r="H29" s="180" t="n">
        <v>14742</v>
      </c>
      <c r="I29" s="180" t="n">
        <v>529</v>
      </c>
      <c r="J29" s="235" t="n">
        <v>3.6</v>
      </c>
      <c r="K29" s="236" t="n">
        <v>8528</v>
      </c>
      <c r="L29" s="180" t="n">
        <v>0</v>
      </c>
      <c r="M29" s="180" t="n">
        <v>29</v>
      </c>
      <c r="N29" s="180" t="n">
        <v>8499</v>
      </c>
      <c r="O29" s="180" t="n">
        <v>195</v>
      </c>
      <c r="P29" s="212" t="n">
        <v>2.3</v>
      </c>
    </row>
    <row r="30" customFormat="false" ht="18" hidden="false" customHeight="true" outlineLevel="0" collapsed="false">
      <c r="A30" s="199" t="s">
        <v>147</v>
      </c>
      <c r="B30" s="200"/>
      <c r="C30" s="201" t="s">
        <v>148</v>
      </c>
      <c r="E30" s="180" t="n">
        <v>22648</v>
      </c>
      <c r="F30" s="180" t="n">
        <v>184</v>
      </c>
      <c r="G30" s="180" t="n">
        <v>86</v>
      </c>
      <c r="H30" s="180" t="n">
        <v>22746</v>
      </c>
      <c r="I30" s="180" t="n">
        <v>1294</v>
      </c>
      <c r="J30" s="235" t="n">
        <v>5.7</v>
      </c>
      <c r="K30" s="236" t="n">
        <v>17051</v>
      </c>
      <c r="L30" s="180" t="n">
        <v>184</v>
      </c>
      <c r="M30" s="180" t="n">
        <v>37</v>
      </c>
      <c r="N30" s="180" t="n">
        <v>17198</v>
      </c>
      <c r="O30" s="180" t="n">
        <v>853</v>
      </c>
      <c r="P30" s="212" t="n">
        <v>5</v>
      </c>
    </row>
    <row r="31" customFormat="false" ht="18" hidden="false" customHeight="true" outlineLevel="0" collapsed="false">
      <c r="A31" s="199" t="s">
        <v>149</v>
      </c>
      <c r="B31" s="200"/>
      <c r="C31" s="201" t="s">
        <v>150</v>
      </c>
      <c r="E31" s="180" t="n">
        <v>19154</v>
      </c>
      <c r="F31" s="180" t="n">
        <v>110</v>
      </c>
      <c r="G31" s="180" t="n">
        <v>63</v>
      </c>
      <c r="H31" s="180" t="n">
        <v>19201</v>
      </c>
      <c r="I31" s="180" t="n">
        <v>111</v>
      </c>
      <c r="J31" s="235" t="n">
        <v>0.6</v>
      </c>
      <c r="K31" s="236" t="n">
        <v>15870</v>
      </c>
      <c r="L31" s="180" t="n">
        <v>71</v>
      </c>
      <c r="M31" s="180" t="n">
        <v>22</v>
      </c>
      <c r="N31" s="180" t="n">
        <v>15919</v>
      </c>
      <c r="O31" s="180" t="n">
        <v>111</v>
      </c>
      <c r="P31" s="212" t="n">
        <v>0.7</v>
      </c>
    </row>
    <row r="32" customFormat="false" ht="18" hidden="false" customHeight="true" outlineLevel="0" collapsed="false">
      <c r="A32" s="199" t="s">
        <v>151</v>
      </c>
      <c r="B32" s="200"/>
      <c r="C32" s="201" t="s">
        <v>152</v>
      </c>
      <c r="E32" s="180" t="s">
        <v>153</v>
      </c>
      <c r="F32" s="180" t="s">
        <v>153</v>
      </c>
      <c r="G32" s="180" t="s">
        <v>153</v>
      </c>
      <c r="H32" s="180" t="s">
        <v>153</v>
      </c>
      <c r="I32" s="180" t="s">
        <v>153</v>
      </c>
      <c r="J32" s="235" t="s">
        <v>153</v>
      </c>
      <c r="K32" s="236" t="s">
        <v>153</v>
      </c>
      <c r="L32" s="180" t="s">
        <v>153</v>
      </c>
      <c r="M32" s="180" t="s">
        <v>153</v>
      </c>
      <c r="N32" s="180" t="s">
        <v>153</v>
      </c>
      <c r="O32" s="180" t="s">
        <v>153</v>
      </c>
      <c r="P32" s="212" t="s">
        <v>153</v>
      </c>
    </row>
    <row r="33" customFormat="false" ht="18" hidden="false" customHeight="true" outlineLevel="0" collapsed="false">
      <c r="A33" s="199" t="s">
        <v>154</v>
      </c>
      <c r="B33" s="200"/>
      <c r="C33" s="201" t="s">
        <v>155</v>
      </c>
      <c r="E33" s="180" t="n">
        <v>14364</v>
      </c>
      <c r="F33" s="180" t="n">
        <v>83</v>
      </c>
      <c r="G33" s="180" t="n">
        <v>82</v>
      </c>
      <c r="H33" s="180" t="n">
        <v>14365</v>
      </c>
      <c r="I33" s="180" t="n">
        <v>1707</v>
      </c>
      <c r="J33" s="235" t="n">
        <v>11.9</v>
      </c>
      <c r="K33" s="236" t="n">
        <v>9880</v>
      </c>
      <c r="L33" s="180" t="n">
        <v>14</v>
      </c>
      <c r="M33" s="180" t="n">
        <v>46</v>
      </c>
      <c r="N33" s="180" t="n">
        <v>9848</v>
      </c>
      <c r="O33" s="180" t="n">
        <v>544</v>
      </c>
      <c r="P33" s="212" t="n">
        <v>5.5</v>
      </c>
    </row>
    <row r="34" customFormat="false" ht="18" hidden="false" customHeight="true" outlineLevel="0" collapsed="false">
      <c r="A34" s="199" t="s">
        <v>156</v>
      </c>
      <c r="B34" s="200"/>
      <c r="C34" s="201" t="s">
        <v>157</v>
      </c>
      <c r="E34" s="180" t="n">
        <v>3704</v>
      </c>
      <c r="F34" s="180" t="n">
        <v>46</v>
      </c>
      <c r="G34" s="180" t="n">
        <v>11</v>
      </c>
      <c r="H34" s="180" t="n">
        <v>3739</v>
      </c>
      <c r="I34" s="180" t="n">
        <v>464</v>
      </c>
      <c r="J34" s="235" t="n">
        <v>12.4</v>
      </c>
      <c r="K34" s="236" t="n">
        <v>2731</v>
      </c>
      <c r="L34" s="180" t="n">
        <v>46</v>
      </c>
      <c r="M34" s="180" t="n">
        <v>11</v>
      </c>
      <c r="N34" s="180" t="n">
        <v>2766</v>
      </c>
      <c r="O34" s="180" t="n">
        <v>196</v>
      </c>
      <c r="P34" s="212" t="n">
        <v>7.1</v>
      </c>
    </row>
    <row r="35" customFormat="false" ht="18" hidden="false" customHeight="true" outlineLevel="0" collapsed="false">
      <c r="A35" s="199" t="s">
        <v>158</v>
      </c>
      <c r="B35" s="200"/>
      <c r="C35" s="201" t="s">
        <v>159</v>
      </c>
      <c r="E35" s="180" t="n">
        <v>1193</v>
      </c>
      <c r="F35" s="180" t="n">
        <v>0</v>
      </c>
      <c r="G35" s="180" t="n">
        <v>0</v>
      </c>
      <c r="H35" s="180" t="n">
        <v>1193</v>
      </c>
      <c r="I35" s="180" t="n">
        <v>17</v>
      </c>
      <c r="J35" s="235" t="n">
        <v>1.4</v>
      </c>
      <c r="K35" s="236" t="n">
        <v>486</v>
      </c>
      <c r="L35" s="180" t="n">
        <v>0</v>
      </c>
      <c r="M35" s="180" t="n">
        <v>0</v>
      </c>
      <c r="N35" s="180" t="n">
        <v>486</v>
      </c>
      <c r="O35" s="180" t="n">
        <v>17</v>
      </c>
      <c r="P35" s="212" t="n">
        <v>3.5</v>
      </c>
    </row>
    <row r="36" customFormat="false" ht="18" hidden="false" customHeight="true" outlineLevel="0" collapsed="false">
      <c r="A36" s="199" t="s">
        <v>160</v>
      </c>
      <c r="B36" s="200"/>
      <c r="C36" s="201" t="s">
        <v>161</v>
      </c>
      <c r="E36" s="180" t="n">
        <v>3383</v>
      </c>
      <c r="F36" s="180" t="n">
        <v>0</v>
      </c>
      <c r="G36" s="180" t="n">
        <v>89</v>
      </c>
      <c r="H36" s="180" t="n">
        <v>3294</v>
      </c>
      <c r="I36" s="180" t="n">
        <v>455</v>
      </c>
      <c r="J36" s="235" t="n">
        <v>13.8</v>
      </c>
      <c r="K36" s="236" t="n">
        <v>1762</v>
      </c>
      <c r="L36" s="180" t="n">
        <v>0</v>
      </c>
      <c r="M36" s="180" t="n">
        <v>21</v>
      </c>
      <c r="N36" s="180" t="n">
        <v>1741</v>
      </c>
      <c r="O36" s="180" t="n">
        <v>0</v>
      </c>
      <c r="P36" s="212" t="n">
        <v>0</v>
      </c>
    </row>
    <row r="37" customFormat="false" ht="18" hidden="false" customHeight="true" outlineLevel="0" collapsed="false">
      <c r="A37" s="199" t="s">
        <v>162</v>
      </c>
      <c r="B37" s="200"/>
      <c r="C37" s="201" t="s">
        <v>163</v>
      </c>
      <c r="E37" s="180" t="n">
        <v>3497</v>
      </c>
      <c r="F37" s="180" t="n">
        <v>44</v>
      </c>
      <c r="G37" s="180" t="n">
        <v>111</v>
      </c>
      <c r="H37" s="180" t="n">
        <v>3430</v>
      </c>
      <c r="I37" s="180" t="n">
        <v>105</v>
      </c>
      <c r="J37" s="235" t="n">
        <v>3.1</v>
      </c>
      <c r="K37" s="236" t="n">
        <v>1665</v>
      </c>
      <c r="L37" s="180" t="n">
        <v>44</v>
      </c>
      <c r="M37" s="180" t="n">
        <v>50</v>
      </c>
      <c r="N37" s="180" t="n">
        <v>1659</v>
      </c>
      <c r="O37" s="180" t="n">
        <v>44</v>
      </c>
      <c r="P37" s="212" t="n">
        <v>2.7</v>
      </c>
    </row>
    <row r="38" customFormat="false" ht="18" hidden="false" customHeight="true" outlineLevel="0" collapsed="false">
      <c r="A38" s="199" t="s">
        <v>164</v>
      </c>
      <c r="B38" s="200"/>
      <c r="C38" s="201" t="s">
        <v>165</v>
      </c>
      <c r="E38" s="180" t="n">
        <v>6844</v>
      </c>
      <c r="F38" s="180" t="n">
        <v>12</v>
      </c>
      <c r="G38" s="180" t="n">
        <v>0</v>
      </c>
      <c r="H38" s="180" t="n">
        <v>6856</v>
      </c>
      <c r="I38" s="180" t="n">
        <v>36</v>
      </c>
      <c r="J38" s="235" t="n">
        <v>0.5</v>
      </c>
      <c r="K38" s="236" t="n">
        <v>5513</v>
      </c>
      <c r="L38" s="180" t="n">
        <v>12</v>
      </c>
      <c r="M38" s="180" t="n">
        <v>0</v>
      </c>
      <c r="N38" s="180" t="n">
        <v>5525</v>
      </c>
      <c r="O38" s="180" t="n">
        <v>36</v>
      </c>
      <c r="P38" s="212" t="n">
        <v>0.7</v>
      </c>
    </row>
    <row r="39" customFormat="false" ht="18" hidden="false" customHeight="true" outlineLevel="0" collapsed="false">
      <c r="A39" s="199" t="s">
        <v>166</v>
      </c>
      <c r="B39" s="200"/>
      <c r="C39" s="201" t="s">
        <v>167</v>
      </c>
      <c r="E39" s="180" t="n">
        <v>25812</v>
      </c>
      <c r="F39" s="180" t="n">
        <v>91</v>
      </c>
      <c r="G39" s="180" t="n">
        <v>153</v>
      </c>
      <c r="H39" s="180" t="n">
        <v>25750</v>
      </c>
      <c r="I39" s="180" t="n">
        <v>1578</v>
      </c>
      <c r="J39" s="235" t="n">
        <v>6.1</v>
      </c>
      <c r="K39" s="236" t="n">
        <v>13049</v>
      </c>
      <c r="L39" s="180" t="n">
        <v>91</v>
      </c>
      <c r="M39" s="180" t="n">
        <v>16</v>
      </c>
      <c r="N39" s="180" t="n">
        <v>13124</v>
      </c>
      <c r="O39" s="180" t="n">
        <v>430</v>
      </c>
      <c r="P39" s="212" t="n">
        <v>3.3</v>
      </c>
    </row>
    <row r="40" customFormat="false" ht="18" hidden="false" customHeight="true" outlineLevel="0" collapsed="false">
      <c r="A40" s="199" t="s">
        <v>168</v>
      </c>
      <c r="B40" s="200"/>
      <c r="C40" s="201" t="s">
        <v>169</v>
      </c>
      <c r="E40" s="180" t="n">
        <v>26018</v>
      </c>
      <c r="F40" s="180" t="n">
        <v>188</v>
      </c>
      <c r="G40" s="180" t="n">
        <v>36</v>
      </c>
      <c r="H40" s="180" t="n">
        <v>26170</v>
      </c>
      <c r="I40" s="180" t="n">
        <v>1275</v>
      </c>
      <c r="J40" s="235" t="n">
        <v>4.9</v>
      </c>
      <c r="K40" s="236" t="n">
        <v>14995</v>
      </c>
      <c r="L40" s="180" t="n">
        <v>21</v>
      </c>
      <c r="M40" s="180" t="n">
        <v>36</v>
      </c>
      <c r="N40" s="180" t="n">
        <v>14980</v>
      </c>
      <c r="O40" s="180" t="n">
        <v>139</v>
      </c>
      <c r="P40" s="212" t="n">
        <v>0.9</v>
      </c>
    </row>
    <row r="41" customFormat="false" ht="18" hidden="false" customHeight="true" outlineLevel="0" collapsed="false">
      <c r="A41" s="199" t="s">
        <v>170</v>
      </c>
      <c r="B41" s="200"/>
      <c r="C41" s="201" t="s">
        <v>171</v>
      </c>
      <c r="E41" s="180" t="n">
        <v>15622</v>
      </c>
      <c r="F41" s="180" t="n">
        <v>199</v>
      </c>
      <c r="G41" s="180" t="n">
        <v>385</v>
      </c>
      <c r="H41" s="180" t="n">
        <v>15436</v>
      </c>
      <c r="I41" s="180" t="n">
        <v>825</v>
      </c>
      <c r="J41" s="235" t="n">
        <v>5.3</v>
      </c>
      <c r="K41" s="236" t="n">
        <v>12612</v>
      </c>
      <c r="L41" s="180" t="n">
        <v>199</v>
      </c>
      <c r="M41" s="180" t="n">
        <v>192</v>
      </c>
      <c r="N41" s="180" t="n">
        <v>12619</v>
      </c>
      <c r="O41" s="180" t="n">
        <v>266</v>
      </c>
      <c r="P41" s="212" t="n">
        <v>2.1</v>
      </c>
    </row>
    <row r="42" customFormat="false" ht="18" hidden="false" customHeight="true" outlineLevel="0" collapsed="false">
      <c r="A42" s="199" t="s">
        <v>172</v>
      </c>
      <c r="B42" s="200"/>
      <c r="C42" s="201" t="s">
        <v>173</v>
      </c>
      <c r="E42" s="180" t="n">
        <v>10564</v>
      </c>
      <c r="F42" s="180" t="n">
        <v>26</v>
      </c>
      <c r="G42" s="180" t="n">
        <v>62</v>
      </c>
      <c r="H42" s="180" t="n">
        <v>10528</v>
      </c>
      <c r="I42" s="180" t="n">
        <v>273</v>
      </c>
      <c r="J42" s="235" t="n">
        <v>2.6</v>
      </c>
      <c r="K42" s="236" t="n">
        <v>10098</v>
      </c>
      <c r="L42" s="180" t="n">
        <v>26</v>
      </c>
      <c r="M42" s="180" t="n">
        <v>62</v>
      </c>
      <c r="N42" s="180" t="n">
        <v>10062</v>
      </c>
      <c r="O42" s="180" t="n">
        <v>213</v>
      </c>
      <c r="P42" s="212" t="n">
        <v>2.1</v>
      </c>
    </row>
    <row r="43" customFormat="false" ht="18" hidden="false" customHeight="true" outlineLevel="0" collapsed="false">
      <c r="A43" s="199" t="s">
        <v>174</v>
      </c>
      <c r="B43" s="200"/>
      <c r="C43" s="201" t="s">
        <v>175</v>
      </c>
      <c r="E43" s="180" t="n">
        <v>17385</v>
      </c>
      <c r="F43" s="180" t="n">
        <v>45</v>
      </c>
      <c r="G43" s="180" t="n">
        <v>102</v>
      </c>
      <c r="H43" s="180" t="n">
        <v>17328</v>
      </c>
      <c r="I43" s="180" t="n">
        <v>244</v>
      </c>
      <c r="J43" s="235" t="n">
        <v>1.4</v>
      </c>
      <c r="K43" s="236" t="n">
        <v>15285</v>
      </c>
      <c r="L43" s="180" t="n">
        <v>45</v>
      </c>
      <c r="M43" s="180" t="n">
        <v>102</v>
      </c>
      <c r="N43" s="180" t="n">
        <v>15228</v>
      </c>
      <c r="O43" s="180" t="n">
        <v>244</v>
      </c>
      <c r="P43" s="212" t="n">
        <v>1.6</v>
      </c>
    </row>
    <row r="44" customFormat="false" ht="18" hidden="false" customHeight="true" outlineLevel="0" collapsed="false">
      <c r="A44" s="199" t="s">
        <v>176</v>
      </c>
      <c r="B44" s="200"/>
      <c r="C44" s="201" t="s">
        <v>177</v>
      </c>
      <c r="E44" s="180" t="n">
        <v>42947</v>
      </c>
      <c r="F44" s="180" t="n">
        <v>247</v>
      </c>
      <c r="G44" s="180" t="n">
        <v>325</v>
      </c>
      <c r="H44" s="180" t="n">
        <v>42869</v>
      </c>
      <c r="I44" s="180" t="n">
        <v>914</v>
      </c>
      <c r="J44" s="235" t="n">
        <v>2.1</v>
      </c>
      <c r="K44" s="236" t="n">
        <v>40281</v>
      </c>
      <c r="L44" s="180" t="n">
        <v>96</v>
      </c>
      <c r="M44" s="180" t="n">
        <v>325</v>
      </c>
      <c r="N44" s="180" t="n">
        <v>40052</v>
      </c>
      <c r="O44" s="180" t="n">
        <v>399</v>
      </c>
      <c r="P44" s="212" t="n">
        <v>1</v>
      </c>
    </row>
    <row r="45" customFormat="false" ht="18" hidden="false" customHeight="true" outlineLevel="0" collapsed="false">
      <c r="A45" s="199" t="s">
        <v>178</v>
      </c>
      <c r="B45" s="200"/>
      <c r="C45" s="201" t="s">
        <v>179</v>
      </c>
      <c r="E45" s="180" t="n">
        <v>10054</v>
      </c>
      <c r="F45" s="180" t="n">
        <v>119</v>
      </c>
      <c r="G45" s="180" t="n">
        <v>19</v>
      </c>
      <c r="H45" s="180" t="n">
        <v>10154</v>
      </c>
      <c r="I45" s="180" t="n">
        <v>726</v>
      </c>
      <c r="J45" s="235" t="n">
        <v>7.1</v>
      </c>
      <c r="K45" s="236" t="n">
        <v>7467</v>
      </c>
      <c r="L45" s="180" t="n">
        <v>12</v>
      </c>
      <c r="M45" s="180" t="n">
        <v>19</v>
      </c>
      <c r="N45" s="180" t="n">
        <v>7460</v>
      </c>
      <c r="O45" s="180" t="n">
        <v>277</v>
      </c>
      <c r="P45" s="212" t="n">
        <v>3.7</v>
      </c>
    </row>
    <row r="46" customFormat="false" ht="18" hidden="false" customHeight="true" outlineLevel="0" collapsed="false">
      <c r="A46" s="199" t="s">
        <v>180</v>
      </c>
      <c r="B46" s="200"/>
      <c r="C46" s="201" t="s">
        <v>181</v>
      </c>
      <c r="E46" s="141" t="n">
        <v>5287</v>
      </c>
      <c r="F46" s="141" t="n">
        <v>75</v>
      </c>
      <c r="G46" s="141" t="n">
        <v>13</v>
      </c>
      <c r="H46" s="141" t="n">
        <v>5349</v>
      </c>
      <c r="I46" s="242" t="n">
        <v>1191</v>
      </c>
      <c r="J46" s="231" t="n">
        <v>22.3</v>
      </c>
      <c r="K46" s="232" t="n">
        <v>3485</v>
      </c>
      <c r="L46" s="141" t="n">
        <v>0</v>
      </c>
      <c r="M46" s="141" t="n">
        <v>13</v>
      </c>
      <c r="N46" s="141" t="n">
        <v>3472</v>
      </c>
      <c r="O46" s="141" t="n">
        <v>350</v>
      </c>
      <c r="P46" s="151" t="n">
        <v>10.1</v>
      </c>
    </row>
    <row r="47" customFormat="false" ht="18" hidden="false" customHeight="true" outlineLevel="0" collapsed="false">
      <c r="A47" s="121" t="s">
        <v>182</v>
      </c>
      <c r="B47" s="197"/>
      <c r="C47" s="198" t="s">
        <v>183</v>
      </c>
      <c r="E47" s="183" t="n">
        <v>65642</v>
      </c>
      <c r="F47" s="183" t="n">
        <v>1736</v>
      </c>
      <c r="G47" s="183" t="n">
        <v>1335</v>
      </c>
      <c r="H47" s="183" t="n">
        <v>66043</v>
      </c>
      <c r="I47" s="243" t="n">
        <v>13688</v>
      </c>
      <c r="J47" s="237" t="n">
        <v>20.7</v>
      </c>
      <c r="K47" s="238" t="n">
        <v>25805</v>
      </c>
      <c r="L47" s="183" t="n">
        <v>1134</v>
      </c>
      <c r="M47" s="183" t="n">
        <v>241</v>
      </c>
      <c r="N47" s="183" t="n">
        <v>26698</v>
      </c>
      <c r="O47" s="183" t="n">
        <v>8894</v>
      </c>
      <c r="P47" s="214" t="n">
        <v>33.3</v>
      </c>
    </row>
    <row r="48" customFormat="false" ht="18" hidden="false" customHeight="true" outlineLevel="0" collapsed="false">
      <c r="A48" s="199" t="s">
        <v>184</v>
      </c>
      <c r="B48" s="200"/>
      <c r="C48" s="201" t="s">
        <v>185</v>
      </c>
      <c r="E48" s="185" t="n">
        <v>119182</v>
      </c>
      <c r="F48" s="185" t="n">
        <v>2960</v>
      </c>
      <c r="G48" s="185" t="n">
        <v>1657</v>
      </c>
      <c r="H48" s="185" t="n">
        <v>120485</v>
      </c>
      <c r="I48" s="244" t="n">
        <v>32282</v>
      </c>
      <c r="J48" s="239" t="n">
        <v>26.8</v>
      </c>
      <c r="K48" s="240" t="n">
        <v>39210</v>
      </c>
      <c r="L48" s="185" t="n">
        <v>391</v>
      </c>
      <c r="M48" s="185" t="n">
        <v>448</v>
      </c>
      <c r="N48" s="185" t="n">
        <v>39153</v>
      </c>
      <c r="O48" s="185" t="n">
        <v>10742</v>
      </c>
      <c r="P48" s="213" t="n">
        <v>27.4</v>
      </c>
    </row>
    <row r="49" customFormat="false" ht="18" hidden="false" customHeight="true" outlineLevel="0" collapsed="false">
      <c r="A49" s="121" t="s">
        <v>186</v>
      </c>
      <c r="B49" s="197"/>
      <c r="C49" s="198" t="s">
        <v>187</v>
      </c>
      <c r="E49" s="183" t="n">
        <v>10481</v>
      </c>
      <c r="F49" s="183" t="n">
        <v>215</v>
      </c>
      <c r="G49" s="183" t="n">
        <v>2</v>
      </c>
      <c r="H49" s="183" t="n">
        <v>10694</v>
      </c>
      <c r="I49" s="243" t="n">
        <v>340</v>
      </c>
      <c r="J49" s="237" t="n">
        <v>3.2</v>
      </c>
      <c r="K49" s="238" t="n">
        <v>4673</v>
      </c>
      <c r="L49" s="183" t="n">
        <v>21</v>
      </c>
      <c r="M49" s="183" t="n">
        <v>2</v>
      </c>
      <c r="N49" s="183" t="n">
        <v>4692</v>
      </c>
      <c r="O49" s="183" t="n">
        <v>146</v>
      </c>
      <c r="P49" s="214" t="n">
        <v>3.1</v>
      </c>
    </row>
    <row r="50" customFormat="false" ht="18" hidden="false" customHeight="true" outlineLevel="0" collapsed="false">
      <c r="A50" s="199" t="s">
        <v>188</v>
      </c>
      <c r="B50" s="200"/>
      <c r="C50" s="201" t="s">
        <v>189</v>
      </c>
      <c r="E50" s="180" t="n">
        <v>10527</v>
      </c>
      <c r="F50" s="180" t="n">
        <v>27</v>
      </c>
      <c r="G50" s="180" t="n">
        <v>30</v>
      </c>
      <c r="H50" s="180" t="n">
        <v>10524</v>
      </c>
      <c r="I50" s="245" t="n">
        <v>314</v>
      </c>
      <c r="J50" s="235" t="n">
        <v>3</v>
      </c>
      <c r="K50" s="236" t="n">
        <v>10527</v>
      </c>
      <c r="L50" s="180" t="n">
        <v>27</v>
      </c>
      <c r="M50" s="180" t="n">
        <v>30</v>
      </c>
      <c r="N50" s="180" t="n">
        <v>10524</v>
      </c>
      <c r="O50" s="180" t="n">
        <v>314</v>
      </c>
      <c r="P50" s="212" t="n">
        <v>3</v>
      </c>
    </row>
    <row r="51" customFormat="false" ht="18" hidden="false" customHeight="true" outlineLevel="0" collapsed="false">
      <c r="A51" s="199" t="s">
        <v>190</v>
      </c>
      <c r="B51" s="200"/>
      <c r="C51" s="201" t="s">
        <v>191</v>
      </c>
      <c r="E51" s="180" t="n">
        <v>18832</v>
      </c>
      <c r="F51" s="180" t="n">
        <v>415</v>
      </c>
      <c r="G51" s="180" t="n">
        <v>1265</v>
      </c>
      <c r="H51" s="180" t="n">
        <v>17982</v>
      </c>
      <c r="I51" s="245" t="n">
        <v>13001</v>
      </c>
      <c r="J51" s="235" t="n">
        <v>72.3</v>
      </c>
      <c r="K51" s="236" t="n">
        <v>11438</v>
      </c>
      <c r="L51" s="180" t="n">
        <v>115</v>
      </c>
      <c r="M51" s="180" t="n">
        <v>1115</v>
      </c>
      <c r="N51" s="180" t="n">
        <v>10438</v>
      </c>
      <c r="O51" s="180" t="n">
        <v>7035</v>
      </c>
      <c r="P51" s="212" t="n">
        <v>67.4</v>
      </c>
    </row>
    <row r="52" customFormat="false" ht="18" hidden="false" customHeight="true" outlineLevel="0" collapsed="false">
      <c r="A52" s="215" t="s">
        <v>192</v>
      </c>
      <c r="B52" s="241"/>
      <c r="C52" s="204" t="s">
        <v>193</v>
      </c>
      <c r="D52" s="125"/>
      <c r="E52" s="141" t="n">
        <v>10132</v>
      </c>
      <c r="F52" s="141" t="n">
        <v>13</v>
      </c>
      <c r="G52" s="141" t="n">
        <v>4</v>
      </c>
      <c r="H52" s="141" t="n">
        <v>10141</v>
      </c>
      <c r="I52" s="242" t="n">
        <v>509</v>
      </c>
      <c r="J52" s="231" t="n">
        <v>5</v>
      </c>
      <c r="K52" s="232" t="n">
        <v>3529</v>
      </c>
      <c r="L52" s="141" t="n">
        <v>13</v>
      </c>
      <c r="M52" s="141" t="n">
        <v>4</v>
      </c>
      <c r="N52" s="141" t="n">
        <v>3538</v>
      </c>
      <c r="O52" s="141" t="n">
        <v>116</v>
      </c>
      <c r="P52" s="151" t="n">
        <v>3.3</v>
      </c>
    </row>
    <row r="56" customFormat="false" ht="13.5" hidden="false" customHeight="false" outlineLevel="0" collapsed="false">
      <c r="A56" s="1" t="s">
        <v>73</v>
      </c>
    </row>
  </sheetData>
  <mergeCells count="3">
    <mergeCell ref="A1:P1"/>
    <mergeCell ref="A6:C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C5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25"/>
    <col collapsed="false" customWidth="true" hidden="false" outlineLevel="0" max="3" min="3" style="1" width="38.62"/>
    <col collapsed="false" customWidth="true" hidden="false" outlineLevel="0" max="4" min="4" style="1" width="0.25"/>
    <col collapsed="false" customWidth="true" hidden="false" outlineLevel="0" max="8" min="5" style="1" width="12.75"/>
    <col collapsed="false" customWidth="true" hidden="false" outlineLevel="0" max="9" min="9" style="1" width="18.62"/>
    <col collapsed="false" customWidth="true" hidden="false" outlineLevel="0" max="10" min="10" style="1" width="14.62"/>
    <col collapsed="false" customWidth="true" hidden="false" outlineLevel="0" max="14" min="11" style="1" width="12.75"/>
    <col collapsed="false" customWidth="true" hidden="false" outlineLevel="0" max="15" min="15" style="1" width="18.62"/>
    <col collapsed="false" customWidth="true" hidden="false" outlineLevel="0" max="16" min="16" style="1" width="14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126" t="s">
        <v>210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  <c r="N1" s="126"/>
      <c r="O1" s="126"/>
      <c r="P1" s="126"/>
    </row>
    <row r="2" customFormat="false" ht="14.25" hidden="false" customHeight="false" outlineLevel="0" collapsed="false">
      <c r="A2" s="127" t="s">
        <v>73</v>
      </c>
      <c r="B2" s="155"/>
      <c r="C2" s="155" t="s">
        <v>73</v>
      </c>
      <c r="D2" s="155"/>
      <c r="E2" s="155"/>
      <c r="F2" s="155"/>
      <c r="G2" s="155"/>
      <c r="H2" s="155"/>
      <c r="I2" s="155"/>
      <c r="J2" s="155"/>
    </row>
    <row r="3" customFormat="false" ht="14.25" hidden="false" customHeight="false" outlineLevel="0" collapsed="false">
      <c r="A3" s="145"/>
      <c r="B3" s="145"/>
      <c r="C3" s="205"/>
      <c r="D3" s="145"/>
      <c r="E3" s="128"/>
      <c r="F3" s="128"/>
      <c r="G3" s="128"/>
      <c r="H3" s="128"/>
      <c r="I3" s="128"/>
      <c r="J3" s="128"/>
    </row>
    <row r="4" customFormat="false" ht="13.5" hidden="false" customHeight="false" outlineLevel="0" collapsed="false">
      <c r="A4" s="128"/>
      <c r="B4" s="128"/>
      <c r="C4" s="99"/>
      <c r="D4" s="128"/>
      <c r="E4" s="128"/>
      <c r="F4" s="128"/>
      <c r="G4" s="128"/>
      <c r="H4" s="128"/>
      <c r="I4" s="128"/>
      <c r="J4" s="128"/>
    </row>
    <row r="5" customFormat="false" ht="14.25" hidden="false" customHeight="false" outlineLevel="0" collapsed="false">
      <c r="A5" s="128"/>
      <c r="B5" s="128"/>
      <c r="C5" s="190" t="s">
        <v>113</v>
      </c>
      <c r="D5" s="128"/>
      <c r="K5" s="190" t="s">
        <v>195</v>
      </c>
    </row>
    <row r="6" customFormat="false" ht="18" hidden="false" customHeight="true" outlineLevel="0" collapsed="false">
      <c r="A6" s="216" t="s">
        <v>47</v>
      </c>
      <c r="B6" s="216"/>
      <c r="C6" s="216"/>
      <c r="D6" s="219"/>
      <c r="E6" s="216" t="s">
        <v>201</v>
      </c>
      <c r="F6" s="217" t="s">
        <v>202</v>
      </c>
      <c r="G6" s="218" t="s">
        <v>202</v>
      </c>
      <c r="H6" s="216" t="s">
        <v>203</v>
      </c>
      <c r="I6" s="219"/>
      <c r="J6" s="220"/>
      <c r="K6" s="221" t="s">
        <v>201</v>
      </c>
      <c r="L6" s="217" t="s">
        <v>202</v>
      </c>
      <c r="M6" s="218" t="s">
        <v>202</v>
      </c>
      <c r="N6" s="216" t="s">
        <v>203</v>
      </c>
      <c r="O6" s="219"/>
      <c r="P6" s="222"/>
    </row>
    <row r="7" customFormat="false" ht="32.25" hidden="false" customHeight="true" outlineLevel="0" collapsed="false">
      <c r="A7" s="223" t="s">
        <v>114</v>
      </c>
      <c r="B7" s="223"/>
      <c r="C7" s="223"/>
      <c r="D7" s="224"/>
      <c r="E7" s="223" t="s">
        <v>204</v>
      </c>
      <c r="F7" s="225" t="s">
        <v>205</v>
      </c>
      <c r="G7" s="226" t="s">
        <v>206</v>
      </c>
      <c r="H7" s="226" t="s">
        <v>204</v>
      </c>
      <c r="I7" s="227" t="s">
        <v>207</v>
      </c>
      <c r="J7" s="227" t="s">
        <v>208</v>
      </c>
      <c r="K7" s="228" t="s">
        <v>204</v>
      </c>
      <c r="L7" s="225" t="s">
        <v>205</v>
      </c>
      <c r="M7" s="226" t="s">
        <v>206</v>
      </c>
      <c r="N7" s="226" t="s">
        <v>204</v>
      </c>
      <c r="O7" s="227" t="s">
        <v>207</v>
      </c>
      <c r="P7" s="229" t="s">
        <v>208</v>
      </c>
    </row>
    <row r="8" customFormat="false" ht="9.75" hidden="false" customHeight="true" outlineLevel="0" collapsed="false">
      <c r="A8" s="207"/>
      <c r="B8" s="207"/>
      <c r="C8" s="208"/>
      <c r="E8" s="149" t="s">
        <v>25</v>
      </c>
      <c r="F8" s="149" t="s">
        <v>25</v>
      </c>
      <c r="G8" s="149" t="s">
        <v>25</v>
      </c>
      <c r="H8" s="149" t="s">
        <v>25</v>
      </c>
      <c r="I8" s="149" t="s">
        <v>25</v>
      </c>
      <c r="J8" s="149" t="s">
        <v>22</v>
      </c>
      <c r="K8" s="230" t="s">
        <v>25</v>
      </c>
      <c r="L8" s="149" t="s">
        <v>25</v>
      </c>
      <c r="M8" s="149" t="s">
        <v>25</v>
      </c>
      <c r="N8" s="149" t="s">
        <v>25</v>
      </c>
      <c r="O8" s="149" t="s">
        <v>25</v>
      </c>
      <c r="P8" s="150" t="s">
        <v>22</v>
      </c>
    </row>
    <row r="9" customFormat="false" ht="18" hidden="false" customHeight="true" outlineLevel="0" collapsed="false">
      <c r="A9" s="107" t="s">
        <v>115</v>
      </c>
      <c r="B9" s="2"/>
      <c r="C9" s="210" t="s">
        <v>27</v>
      </c>
      <c r="E9" s="141" t="n">
        <v>849599</v>
      </c>
      <c r="F9" s="141" t="n">
        <v>12887</v>
      </c>
      <c r="G9" s="141" t="n">
        <v>13648</v>
      </c>
      <c r="H9" s="141" t="n">
        <v>848838</v>
      </c>
      <c r="I9" s="242" t="n">
        <v>469404</v>
      </c>
      <c r="J9" s="231" t="n">
        <v>55.3</v>
      </c>
      <c r="K9" s="232" t="n">
        <v>456766</v>
      </c>
      <c r="L9" s="141" t="n">
        <v>6787</v>
      </c>
      <c r="M9" s="141" t="n">
        <v>5930</v>
      </c>
      <c r="N9" s="141" t="n">
        <v>457623</v>
      </c>
      <c r="O9" s="141" t="n">
        <v>237795</v>
      </c>
      <c r="P9" s="151" t="n">
        <v>52</v>
      </c>
    </row>
    <row r="10" customFormat="false" ht="18" hidden="false" customHeight="true" outlineLevel="0" collapsed="false">
      <c r="A10" s="121" t="s">
        <v>116</v>
      </c>
      <c r="B10" s="197"/>
      <c r="C10" s="198" t="s">
        <v>28</v>
      </c>
      <c r="E10" s="175" t="n">
        <v>36</v>
      </c>
      <c r="F10" s="175" t="n">
        <v>0</v>
      </c>
      <c r="G10" s="175" t="n">
        <v>0</v>
      </c>
      <c r="H10" s="175" t="n">
        <v>36</v>
      </c>
      <c r="I10" s="243" t="n">
        <v>3</v>
      </c>
      <c r="J10" s="233" t="n">
        <v>8.3</v>
      </c>
      <c r="K10" s="234" t="n">
        <v>36</v>
      </c>
      <c r="L10" s="175" t="n">
        <v>0</v>
      </c>
      <c r="M10" s="175" t="n">
        <v>0</v>
      </c>
      <c r="N10" s="175" t="n">
        <v>36</v>
      </c>
      <c r="O10" s="183" t="n">
        <v>3</v>
      </c>
      <c r="P10" s="211" t="n">
        <v>8.3</v>
      </c>
    </row>
    <row r="11" customFormat="false" ht="18" hidden="false" customHeight="true" outlineLevel="0" collapsed="false">
      <c r="A11" s="199" t="s">
        <v>117</v>
      </c>
      <c r="B11" s="200"/>
      <c r="C11" s="201" t="s">
        <v>29</v>
      </c>
      <c r="E11" s="180" t="n">
        <v>12741</v>
      </c>
      <c r="F11" s="180" t="n">
        <v>0</v>
      </c>
      <c r="G11" s="180" t="n">
        <v>0</v>
      </c>
      <c r="H11" s="180" t="n">
        <v>12741</v>
      </c>
      <c r="I11" s="180" t="n">
        <v>1550</v>
      </c>
      <c r="J11" s="235" t="n">
        <v>12.2</v>
      </c>
      <c r="K11" s="236" t="n">
        <v>3423</v>
      </c>
      <c r="L11" s="180" t="n">
        <v>0</v>
      </c>
      <c r="M11" s="180" t="n">
        <v>0</v>
      </c>
      <c r="N11" s="180" t="n">
        <v>3423</v>
      </c>
      <c r="O11" s="180" t="n">
        <v>0</v>
      </c>
      <c r="P11" s="212" t="n">
        <v>0</v>
      </c>
    </row>
    <row r="12" customFormat="false" ht="18" hidden="false" customHeight="true" outlineLevel="0" collapsed="false">
      <c r="A12" s="199" t="s">
        <v>118</v>
      </c>
      <c r="B12" s="200"/>
      <c r="C12" s="201" t="s">
        <v>30</v>
      </c>
      <c r="E12" s="180" t="n">
        <v>130059</v>
      </c>
      <c r="F12" s="180" t="n">
        <v>1190</v>
      </c>
      <c r="G12" s="180" t="n">
        <v>1336</v>
      </c>
      <c r="H12" s="180" t="n">
        <v>129913</v>
      </c>
      <c r="I12" s="180" t="n">
        <v>70279</v>
      </c>
      <c r="J12" s="235" t="n">
        <v>54.1</v>
      </c>
      <c r="K12" s="236" t="n">
        <v>83005</v>
      </c>
      <c r="L12" s="180" t="n">
        <v>793</v>
      </c>
      <c r="M12" s="180" t="n">
        <v>959</v>
      </c>
      <c r="N12" s="180" t="n">
        <v>82839</v>
      </c>
      <c r="O12" s="180" t="n">
        <v>43567</v>
      </c>
      <c r="P12" s="212" t="n">
        <v>52.6</v>
      </c>
    </row>
    <row r="13" customFormat="false" ht="18" hidden="false" customHeight="true" outlineLevel="0" collapsed="false">
      <c r="A13" s="199" t="s">
        <v>119</v>
      </c>
      <c r="B13" s="200"/>
      <c r="C13" s="201" t="s">
        <v>120</v>
      </c>
      <c r="E13" s="180" t="n">
        <v>945</v>
      </c>
      <c r="F13" s="180" t="n">
        <v>32</v>
      </c>
      <c r="G13" s="180" t="n">
        <v>0</v>
      </c>
      <c r="H13" s="180" t="n">
        <v>977</v>
      </c>
      <c r="I13" s="180" t="n">
        <v>112</v>
      </c>
      <c r="J13" s="235" t="n">
        <v>11.5</v>
      </c>
      <c r="K13" s="236" t="n">
        <v>694</v>
      </c>
      <c r="L13" s="180" t="n">
        <v>32</v>
      </c>
      <c r="M13" s="180" t="n">
        <v>0</v>
      </c>
      <c r="N13" s="180" t="n">
        <v>726</v>
      </c>
      <c r="O13" s="180" t="n">
        <v>112</v>
      </c>
      <c r="P13" s="212" t="n">
        <v>15.4</v>
      </c>
    </row>
    <row r="14" customFormat="false" ht="18" hidden="false" customHeight="true" outlineLevel="0" collapsed="false">
      <c r="A14" s="199" t="s">
        <v>121</v>
      </c>
      <c r="B14" s="200"/>
      <c r="C14" s="201" t="s">
        <v>32</v>
      </c>
      <c r="E14" s="180" t="n">
        <v>6107</v>
      </c>
      <c r="F14" s="180" t="n">
        <v>4</v>
      </c>
      <c r="G14" s="180" t="n">
        <v>75</v>
      </c>
      <c r="H14" s="180" t="n">
        <v>6036</v>
      </c>
      <c r="I14" s="180" t="n">
        <v>1321</v>
      </c>
      <c r="J14" s="235" t="n">
        <v>21.9</v>
      </c>
      <c r="K14" s="236" t="n">
        <v>4839</v>
      </c>
      <c r="L14" s="180" t="n">
        <v>4</v>
      </c>
      <c r="M14" s="180" t="n">
        <v>75</v>
      </c>
      <c r="N14" s="180" t="n">
        <v>4768</v>
      </c>
      <c r="O14" s="180" t="n">
        <v>1196</v>
      </c>
      <c r="P14" s="212" t="n">
        <v>25.1</v>
      </c>
    </row>
    <row r="15" customFormat="false" ht="18" hidden="false" customHeight="true" outlineLevel="0" collapsed="false">
      <c r="A15" s="199" t="s">
        <v>122</v>
      </c>
      <c r="B15" s="200"/>
      <c r="C15" s="201" t="s">
        <v>33</v>
      </c>
      <c r="E15" s="180" t="n">
        <v>28690</v>
      </c>
      <c r="F15" s="180" t="n">
        <v>304</v>
      </c>
      <c r="G15" s="180" t="n">
        <v>386</v>
      </c>
      <c r="H15" s="180" t="n">
        <v>28608</v>
      </c>
      <c r="I15" s="180" t="n">
        <v>16689</v>
      </c>
      <c r="J15" s="235" t="n">
        <v>58.3</v>
      </c>
      <c r="K15" s="236" t="n">
        <v>21211</v>
      </c>
      <c r="L15" s="180" t="n">
        <v>216</v>
      </c>
      <c r="M15" s="180" t="n">
        <v>304</v>
      </c>
      <c r="N15" s="180" t="n">
        <v>21123</v>
      </c>
      <c r="O15" s="180" t="n">
        <v>12098</v>
      </c>
      <c r="P15" s="212" t="n">
        <v>57.3</v>
      </c>
    </row>
    <row r="16" customFormat="false" ht="18" hidden="false" customHeight="true" outlineLevel="0" collapsed="false">
      <c r="A16" s="199" t="s">
        <v>123</v>
      </c>
      <c r="B16" s="200"/>
      <c r="C16" s="201" t="s">
        <v>34</v>
      </c>
      <c r="E16" s="180" t="n">
        <v>207257</v>
      </c>
      <c r="F16" s="180" t="n">
        <v>4051</v>
      </c>
      <c r="G16" s="180" t="n">
        <v>2281</v>
      </c>
      <c r="H16" s="180" t="n">
        <v>209027</v>
      </c>
      <c r="I16" s="180" t="n">
        <v>160171</v>
      </c>
      <c r="J16" s="235" t="n">
        <v>76.6</v>
      </c>
      <c r="K16" s="236" t="n">
        <v>98020</v>
      </c>
      <c r="L16" s="180" t="n">
        <v>1440</v>
      </c>
      <c r="M16" s="180" t="n">
        <v>1220</v>
      </c>
      <c r="N16" s="180" t="n">
        <v>98240</v>
      </c>
      <c r="O16" s="180" t="n">
        <v>79479</v>
      </c>
      <c r="P16" s="212" t="n">
        <v>80.9</v>
      </c>
    </row>
    <row r="17" customFormat="false" ht="18" hidden="false" customHeight="true" outlineLevel="0" collapsed="false">
      <c r="A17" s="199" t="s">
        <v>124</v>
      </c>
      <c r="B17" s="200"/>
      <c r="C17" s="201" t="s">
        <v>35</v>
      </c>
      <c r="E17" s="180" t="n">
        <v>23108</v>
      </c>
      <c r="F17" s="180" t="n">
        <v>274</v>
      </c>
      <c r="G17" s="180" t="n">
        <v>192</v>
      </c>
      <c r="H17" s="180" t="n">
        <v>23190</v>
      </c>
      <c r="I17" s="180" t="n">
        <v>9420</v>
      </c>
      <c r="J17" s="235" t="n">
        <v>40.6</v>
      </c>
      <c r="K17" s="236" t="n">
        <v>15006</v>
      </c>
      <c r="L17" s="180" t="n">
        <v>187</v>
      </c>
      <c r="M17" s="180" t="n">
        <v>192</v>
      </c>
      <c r="N17" s="180" t="n">
        <v>15001</v>
      </c>
      <c r="O17" s="180" t="n">
        <v>7277</v>
      </c>
      <c r="P17" s="212" t="n">
        <v>48.5</v>
      </c>
    </row>
    <row r="18" customFormat="false" ht="18" hidden="false" customHeight="true" outlineLevel="0" collapsed="false">
      <c r="A18" s="199" t="s">
        <v>125</v>
      </c>
      <c r="B18" s="200"/>
      <c r="C18" s="201" t="s">
        <v>36</v>
      </c>
      <c r="E18" s="180" t="n">
        <v>6355</v>
      </c>
      <c r="F18" s="180" t="n">
        <v>228</v>
      </c>
      <c r="G18" s="180" t="n">
        <v>200</v>
      </c>
      <c r="H18" s="180" t="n">
        <v>6383</v>
      </c>
      <c r="I18" s="180" t="n">
        <v>3527</v>
      </c>
      <c r="J18" s="235" t="n">
        <v>55.3</v>
      </c>
      <c r="K18" s="236" t="n">
        <v>2417</v>
      </c>
      <c r="L18" s="180" t="n">
        <v>42</v>
      </c>
      <c r="M18" s="180" t="n">
        <v>14</v>
      </c>
      <c r="N18" s="180" t="n">
        <v>2445</v>
      </c>
      <c r="O18" s="180" t="n">
        <v>1020</v>
      </c>
      <c r="P18" s="212" t="n">
        <v>41.7</v>
      </c>
    </row>
    <row r="19" customFormat="false" ht="18" hidden="false" customHeight="true" outlineLevel="0" collapsed="false">
      <c r="A19" s="199" t="s">
        <v>126</v>
      </c>
      <c r="B19" s="200"/>
      <c r="C19" s="201" t="s">
        <v>127</v>
      </c>
      <c r="E19" s="180" t="n">
        <v>92896</v>
      </c>
      <c r="F19" s="180" t="n">
        <v>1979</v>
      </c>
      <c r="G19" s="180" t="n">
        <v>3197</v>
      </c>
      <c r="H19" s="180" t="n">
        <v>91678</v>
      </c>
      <c r="I19" s="180" t="n">
        <v>85035</v>
      </c>
      <c r="J19" s="235" t="n">
        <v>92.8</v>
      </c>
      <c r="K19" s="236" t="n">
        <v>32517</v>
      </c>
      <c r="L19" s="180" t="n">
        <v>1079</v>
      </c>
      <c r="M19" s="180" t="n">
        <v>327</v>
      </c>
      <c r="N19" s="180" t="n">
        <v>33269</v>
      </c>
      <c r="O19" s="180" t="n">
        <v>31855</v>
      </c>
      <c r="P19" s="212" t="n">
        <v>95.7</v>
      </c>
    </row>
    <row r="20" customFormat="false" ht="18" hidden="false" customHeight="true" outlineLevel="0" collapsed="false">
      <c r="A20" s="199" t="s">
        <v>128</v>
      </c>
      <c r="B20" s="200"/>
      <c r="C20" s="201" t="s">
        <v>129</v>
      </c>
      <c r="E20" s="180" t="n">
        <v>156383</v>
      </c>
      <c r="F20" s="180" t="n">
        <v>3126</v>
      </c>
      <c r="G20" s="180" t="n">
        <v>1486</v>
      </c>
      <c r="H20" s="180" t="n">
        <v>158023</v>
      </c>
      <c r="I20" s="180" t="n">
        <v>51586</v>
      </c>
      <c r="J20" s="235" t="n">
        <v>32.6</v>
      </c>
      <c r="K20" s="236" t="n">
        <v>93678</v>
      </c>
      <c r="L20" s="180" t="n">
        <v>1773</v>
      </c>
      <c r="M20" s="180" t="n">
        <v>646</v>
      </c>
      <c r="N20" s="180" t="n">
        <v>94805</v>
      </c>
      <c r="O20" s="180" t="n">
        <v>21248</v>
      </c>
      <c r="P20" s="212" t="n">
        <v>22.4</v>
      </c>
    </row>
    <row r="21" customFormat="false" ht="18" hidden="false" customHeight="true" outlineLevel="0" collapsed="false">
      <c r="A21" s="199" t="s">
        <v>130</v>
      </c>
      <c r="B21" s="200"/>
      <c r="C21" s="201" t="s">
        <v>131</v>
      </c>
      <c r="E21" s="180" t="n">
        <v>77844</v>
      </c>
      <c r="F21" s="180" t="n">
        <v>37</v>
      </c>
      <c r="G21" s="180" t="n">
        <v>345</v>
      </c>
      <c r="H21" s="180" t="n">
        <v>77536</v>
      </c>
      <c r="I21" s="180" t="n">
        <v>22306</v>
      </c>
      <c r="J21" s="235" t="n">
        <v>28.8</v>
      </c>
      <c r="K21" s="236" t="n">
        <v>43011</v>
      </c>
      <c r="L21" s="180" t="n">
        <v>37</v>
      </c>
      <c r="M21" s="180" t="n">
        <v>2</v>
      </c>
      <c r="N21" s="180" t="n">
        <v>43046</v>
      </c>
      <c r="O21" s="180" t="n">
        <v>11066</v>
      </c>
      <c r="P21" s="212" t="n">
        <v>25.7</v>
      </c>
    </row>
    <row r="22" customFormat="false" ht="18" hidden="false" customHeight="true" outlineLevel="0" collapsed="false">
      <c r="A22" s="199" t="s">
        <v>132</v>
      </c>
      <c r="B22" s="200"/>
      <c r="C22" s="201" t="s">
        <v>40</v>
      </c>
      <c r="E22" s="180" t="n">
        <v>5953</v>
      </c>
      <c r="F22" s="180" t="n">
        <v>168</v>
      </c>
      <c r="G22" s="180" t="n">
        <v>185</v>
      </c>
      <c r="H22" s="180" t="n">
        <v>5936</v>
      </c>
      <c r="I22" s="180" t="n">
        <v>2205</v>
      </c>
      <c r="J22" s="235" t="n">
        <v>37.1</v>
      </c>
      <c r="K22" s="236" t="n">
        <v>1194</v>
      </c>
      <c r="L22" s="180" t="n">
        <v>11</v>
      </c>
      <c r="M22" s="180" t="n">
        <v>28</v>
      </c>
      <c r="N22" s="180" t="n">
        <v>1177</v>
      </c>
      <c r="O22" s="180" t="n">
        <v>532</v>
      </c>
      <c r="P22" s="212" t="n">
        <v>45.2</v>
      </c>
    </row>
    <row r="23" customFormat="false" ht="18" hidden="false" customHeight="true" outlineLevel="0" collapsed="false">
      <c r="A23" s="199" t="s">
        <v>133</v>
      </c>
      <c r="B23" s="200"/>
      <c r="C23" s="201" t="s">
        <v>134</v>
      </c>
      <c r="E23" s="141" t="n">
        <v>101225</v>
      </c>
      <c r="F23" s="141" t="n">
        <v>1494</v>
      </c>
      <c r="G23" s="141" t="n">
        <v>3965</v>
      </c>
      <c r="H23" s="141" t="n">
        <v>98754</v>
      </c>
      <c r="I23" s="242" t="n">
        <v>45200</v>
      </c>
      <c r="J23" s="231" t="n">
        <v>45.8</v>
      </c>
      <c r="K23" s="232" t="n">
        <v>57715</v>
      </c>
      <c r="L23" s="141" t="n">
        <v>1173</v>
      </c>
      <c r="M23" s="141" t="n">
        <v>2163</v>
      </c>
      <c r="N23" s="141" t="n">
        <v>56725</v>
      </c>
      <c r="O23" s="141" t="n">
        <v>28342</v>
      </c>
      <c r="P23" s="151" t="n">
        <v>50</v>
      </c>
    </row>
    <row r="24" customFormat="false" ht="18" hidden="false" customHeight="true" outlineLevel="0" collapsed="false">
      <c r="A24" s="121" t="s">
        <v>135</v>
      </c>
      <c r="B24" s="197"/>
      <c r="C24" s="198" t="s">
        <v>136</v>
      </c>
      <c r="E24" s="183" t="n">
        <v>38697</v>
      </c>
      <c r="F24" s="183" t="n">
        <v>455</v>
      </c>
      <c r="G24" s="183" t="n">
        <v>486</v>
      </c>
      <c r="H24" s="183" t="n">
        <v>38666</v>
      </c>
      <c r="I24" s="243" t="n">
        <v>30453</v>
      </c>
      <c r="J24" s="237" t="n">
        <v>78.8</v>
      </c>
      <c r="K24" s="238" t="n">
        <v>32764</v>
      </c>
      <c r="L24" s="183" t="n">
        <v>455</v>
      </c>
      <c r="M24" s="183" t="n">
        <v>486</v>
      </c>
      <c r="N24" s="183" t="n">
        <v>32733</v>
      </c>
      <c r="O24" s="183" t="n">
        <v>24977</v>
      </c>
      <c r="P24" s="214" t="n">
        <v>76.3</v>
      </c>
    </row>
    <row r="25" customFormat="false" ht="18" hidden="false" customHeight="true" outlineLevel="0" collapsed="false">
      <c r="A25" s="199" t="s">
        <v>137</v>
      </c>
      <c r="B25" s="200"/>
      <c r="C25" s="201" t="s">
        <v>138</v>
      </c>
      <c r="E25" s="180" t="s">
        <v>49</v>
      </c>
      <c r="F25" s="180" t="s">
        <v>49</v>
      </c>
      <c r="G25" s="180" t="s">
        <v>49</v>
      </c>
      <c r="H25" s="180" t="s">
        <v>49</v>
      </c>
      <c r="I25" s="180" t="s">
        <v>49</v>
      </c>
      <c r="J25" s="235" t="s">
        <v>49</v>
      </c>
      <c r="K25" s="236" t="s">
        <v>153</v>
      </c>
      <c r="L25" s="180" t="s">
        <v>153</v>
      </c>
      <c r="M25" s="180" t="s">
        <v>153</v>
      </c>
      <c r="N25" s="180" t="s">
        <v>153</v>
      </c>
      <c r="O25" s="180" t="s">
        <v>153</v>
      </c>
      <c r="P25" s="212" t="s">
        <v>153</v>
      </c>
    </row>
    <row r="26" customFormat="false" ht="18" hidden="false" customHeight="true" outlineLevel="0" collapsed="false">
      <c r="A26" s="199" t="s">
        <v>139</v>
      </c>
      <c r="B26" s="200"/>
      <c r="C26" s="201" t="s">
        <v>140</v>
      </c>
      <c r="E26" s="180" t="n">
        <v>5792</v>
      </c>
      <c r="F26" s="180" t="n">
        <v>0</v>
      </c>
      <c r="G26" s="180" t="n">
        <v>282</v>
      </c>
      <c r="H26" s="180" t="n">
        <v>5510</v>
      </c>
      <c r="I26" s="180" t="n">
        <v>1494</v>
      </c>
      <c r="J26" s="235" t="n">
        <v>27.1</v>
      </c>
      <c r="K26" s="236" t="n">
        <v>1507</v>
      </c>
      <c r="L26" s="180" t="n">
        <v>0</v>
      </c>
      <c r="M26" s="180" t="n">
        <v>2</v>
      </c>
      <c r="N26" s="180" t="n">
        <v>1505</v>
      </c>
      <c r="O26" s="180" t="n">
        <v>314</v>
      </c>
      <c r="P26" s="212" t="n">
        <v>20.9</v>
      </c>
    </row>
    <row r="27" customFormat="false" ht="18" hidden="false" customHeight="true" outlineLevel="0" collapsed="false">
      <c r="A27" s="199" t="s">
        <v>141</v>
      </c>
      <c r="B27" s="200"/>
      <c r="C27" s="201" t="s">
        <v>142</v>
      </c>
      <c r="E27" s="180" t="n">
        <v>614</v>
      </c>
      <c r="F27" s="180" t="n">
        <v>0</v>
      </c>
      <c r="G27" s="180" t="n">
        <v>0</v>
      </c>
      <c r="H27" s="180" t="n">
        <v>614</v>
      </c>
      <c r="I27" s="180" t="n">
        <v>470</v>
      </c>
      <c r="J27" s="235" t="n">
        <v>76.5</v>
      </c>
      <c r="K27" s="236" t="n">
        <v>126</v>
      </c>
      <c r="L27" s="180" t="n">
        <v>0</v>
      </c>
      <c r="M27" s="180" t="n">
        <v>0</v>
      </c>
      <c r="N27" s="180" t="n">
        <v>126</v>
      </c>
      <c r="O27" s="180" t="n">
        <v>27</v>
      </c>
      <c r="P27" s="212" t="n">
        <v>21.4</v>
      </c>
    </row>
    <row r="28" customFormat="false" ht="18" hidden="false" customHeight="true" outlineLevel="0" collapsed="false">
      <c r="A28" s="199" t="s">
        <v>143</v>
      </c>
      <c r="B28" s="200"/>
      <c r="C28" s="201" t="s">
        <v>144</v>
      </c>
      <c r="E28" s="180" t="n">
        <v>757</v>
      </c>
      <c r="F28" s="180" t="n">
        <v>0</v>
      </c>
      <c r="G28" s="180" t="n">
        <v>14</v>
      </c>
      <c r="H28" s="180" t="n">
        <v>743</v>
      </c>
      <c r="I28" s="180" t="n">
        <v>58</v>
      </c>
      <c r="J28" s="235" t="n">
        <v>7.8</v>
      </c>
      <c r="K28" s="236" t="s">
        <v>153</v>
      </c>
      <c r="L28" s="180" t="s">
        <v>153</v>
      </c>
      <c r="M28" s="180" t="s">
        <v>153</v>
      </c>
      <c r="N28" s="180" t="s">
        <v>153</v>
      </c>
      <c r="O28" s="180" t="s">
        <v>153</v>
      </c>
      <c r="P28" s="212" t="s">
        <v>153</v>
      </c>
    </row>
    <row r="29" customFormat="false" ht="18" hidden="false" customHeight="true" outlineLevel="0" collapsed="false">
      <c r="A29" s="199" t="s">
        <v>145</v>
      </c>
      <c r="B29" s="200"/>
      <c r="C29" s="201" t="s">
        <v>146</v>
      </c>
      <c r="E29" s="180" t="n">
        <v>3026</v>
      </c>
      <c r="F29" s="180" t="n">
        <v>0</v>
      </c>
      <c r="G29" s="180" t="n">
        <v>6</v>
      </c>
      <c r="H29" s="180" t="n">
        <v>3020</v>
      </c>
      <c r="I29" s="180" t="n">
        <v>1324</v>
      </c>
      <c r="J29" s="235" t="n">
        <v>43.8</v>
      </c>
      <c r="K29" s="236" t="n">
        <v>1108</v>
      </c>
      <c r="L29" s="180" t="n">
        <v>0</v>
      </c>
      <c r="M29" s="180" t="n">
        <v>6</v>
      </c>
      <c r="N29" s="180" t="n">
        <v>1102</v>
      </c>
      <c r="O29" s="180" t="n">
        <v>258</v>
      </c>
      <c r="P29" s="212" t="n">
        <v>23.4</v>
      </c>
    </row>
    <row r="30" customFormat="false" ht="18" hidden="false" customHeight="true" outlineLevel="0" collapsed="false">
      <c r="A30" s="199" t="s">
        <v>147</v>
      </c>
      <c r="B30" s="200"/>
      <c r="C30" s="201" t="s">
        <v>148</v>
      </c>
      <c r="E30" s="180" t="n">
        <v>12844</v>
      </c>
      <c r="F30" s="180" t="n">
        <v>98</v>
      </c>
      <c r="G30" s="180" t="n">
        <v>63</v>
      </c>
      <c r="H30" s="180" t="n">
        <v>12879</v>
      </c>
      <c r="I30" s="180" t="n">
        <v>3797</v>
      </c>
      <c r="J30" s="235" t="n">
        <v>29.5</v>
      </c>
      <c r="K30" s="236" t="n">
        <v>7560</v>
      </c>
      <c r="L30" s="180" t="n">
        <v>70</v>
      </c>
      <c r="M30" s="180" t="n">
        <v>63</v>
      </c>
      <c r="N30" s="180" t="n">
        <v>7567</v>
      </c>
      <c r="O30" s="180" t="n">
        <v>3234</v>
      </c>
      <c r="P30" s="212" t="n">
        <v>42.7</v>
      </c>
    </row>
    <row r="31" customFormat="false" ht="18" hidden="false" customHeight="true" outlineLevel="0" collapsed="false">
      <c r="A31" s="199" t="s">
        <v>149</v>
      </c>
      <c r="B31" s="200"/>
      <c r="C31" s="201" t="s">
        <v>150</v>
      </c>
      <c r="E31" s="180" t="n">
        <v>4359</v>
      </c>
      <c r="F31" s="180" t="n">
        <v>23</v>
      </c>
      <c r="G31" s="180" t="n">
        <v>22</v>
      </c>
      <c r="H31" s="180" t="n">
        <v>4360</v>
      </c>
      <c r="I31" s="180" t="n">
        <v>1076</v>
      </c>
      <c r="J31" s="235" t="n">
        <v>24.7</v>
      </c>
      <c r="K31" s="236" t="n">
        <v>3419</v>
      </c>
      <c r="L31" s="180" t="n">
        <v>23</v>
      </c>
      <c r="M31" s="180" t="n">
        <v>22</v>
      </c>
      <c r="N31" s="180" t="n">
        <v>3420</v>
      </c>
      <c r="O31" s="180" t="n">
        <v>860</v>
      </c>
      <c r="P31" s="212" t="n">
        <v>25.1</v>
      </c>
    </row>
    <row r="32" customFormat="false" ht="18" hidden="false" customHeight="true" outlineLevel="0" collapsed="false">
      <c r="A32" s="199" t="s">
        <v>151</v>
      </c>
      <c r="B32" s="200"/>
      <c r="C32" s="201" t="s">
        <v>152</v>
      </c>
      <c r="E32" s="180" t="s">
        <v>153</v>
      </c>
      <c r="F32" s="180" t="s">
        <v>153</v>
      </c>
      <c r="G32" s="180" t="s">
        <v>153</v>
      </c>
      <c r="H32" s="180" t="s">
        <v>153</v>
      </c>
      <c r="I32" s="180" t="s">
        <v>153</v>
      </c>
      <c r="J32" s="235" t="s">
        <v>153</v>
      </c>
      <c r="K32" s="236" t="s">
        <v>153</v>
      </c>
      <c r="L32" s="180" t="s">
        <v>153</v>
      </c>
      <c r="M32" s="180" t="s">
        <v>153</v>
      </c>
      <c r="N32" s="180" t="s">
        <v>153</v>
      </c>
      <c r="O32" s="180" t="s">
        <v>153</v>
      </c>
      <c r="P32" s="212" t="s">
        <v>153</v>
      </c>
    </row>
    <row r="33" customFormat="false" ht="18" hidden="false" customHeight="true" outlineLevel="0" collapsed="false">
      <c r="A33" s="199" t="s">
        <v>154</v>
      </c>
      <c r="B33" s="200"/>
      <c r="C33" s="201" t="s">
        <v>155</v>
      </c>
      <c r="E33" s="180" t="n">
        <v>10348</v>
      </c>
      <c r="F33" s="180" t="n">
        <v>18</v>
      </c>
      <c r="G33" s="180" t="n">
        <v>74</v>
      </c>
      <c r="H33" s="180" t="n">
        <v>10292</v>
      </c>
      <c r="I33" s="180" t="n">
        <v>7371</v>
      </c>
      <c r="J33" s="235" t="n">
        <v>71.6</v>
      </c>
      <c r="K33" s="236" t="n">
        <v>5444</v>
      </c>
      <c r="L33" s="180" t="n">
        <v>18</v>
      </c>
      <c r="M33" s="180" t="n">
        <v>74</v>
      </c>
      <c r="N33" s="180" t="n">
        <v>5388</v>
      </c>
      <c r="O33" s="180" t="n">
        <v>4311</v>
      </c>
      <c r="P33" s="212" t="n">
        <v>80</v>
      </c>
    </row>
    <row r="34" customFormat="false" ht="18" hidden="false" customHeight="true" outlineLevel="0" collapsed="false">
      <c r="A34" s="199" t="s">
        <v>156</v>
      </c>
      <c r="B34" s="200"/>
      <c r="C34" s="201" t="s">
        <v>157</v>
      </c>
      <c r="E34" s="180" t="n">
        <v>2605</v>
      </c>
      <c r="F34" s="180" t="n">
        <v>11</v>
      </c>
      <c r="G34" s="180" t="n">
        <v>2</v>
      </c>
      <c r="H34" s="180" t="n">
        <v>2614</v>
      </c>
      <c r="I34" s="180" t="n">
        <v>1849</v>
      </c>
      <c r="J34" s="235" t="n">
        <v>70.7</v>
      </c>
      <c r="K34" s="236" t="n">
        <v>1174</v>
      </c>
      <c r="L34" s="180" t="n">
        <v>11</v>
      </c>
      <c r="M34" s="180" t="n">
        <v>2</v>
      </c>
      <c r="N34" s="180" t="n">
        <v>1183</v>
      </c>
      <c r="O34" s="180" t="n">
        <v>799</v>
      </c>
      <c r="P34" s="212" t="n">
        <v>67.5</v>
      </c>
    </row>
    <row r="35" customFormat="false" ht="18" hidden="false" customHeight="true" outlineLevel="0" collapsed="false">
      <c r="A35" s="199" t="s">
        <v>158</v>
      </c>
      <c r="B35" s="200"/>
      <c r="C35" s="201" t="s">
        <v>159</v>
      </c>
      <c r="E35" s="180" t="n">
        <v>1348</v>
      </c>
      <c r="F35" s="180" t="n">
        <v>7</v>
      </c>
      <c r="G35" s="180" t="n">
        <v>66</v>
      </c>
      <c r="H35" s="180" t="n">
        <v>1289</v>
      </c>
      <c r="I35" s="180" t="n">
        <v>612</v>
      </c>
      <c r="J35" s="235" t="n">
        <v>47.5</v>
      </c>
      <c r="K35" s="236" t="n">
        <v>1095</v>
      </c>
      <c r="L35" s="180" t="n">
        <v>7</v>
      </c>
      <c r="M35" s="180" t="n">
        <v>15</v>
      </c>
      <c r="N35" s="180" t="n">
        <v>1087</v>
      </c>
      <c r="O35" s="180" t="n">
        <v>511</v>
      </c>
      <c r="P35" s="212" t="n">
        <v>47</v>
      </c>
    </row>
    <row r="36" customFormat="false" ht="18" hidden="false" customHeight="true" outlineLevel="0" collapsed="false">
      <c r="A36" s="199" t="s">
        <v>160</v>
      </c>
      <c r="B36" s="200"/>
      <c r="C36" s="201" t="s">
        <v>161</v>
      </c>
      <c r="E36" s="180" t="n">
        <v>1215</v>
      </c>
      <c r="F36" s="180" t="n">
        <v>80</v>
      </c>
      <c r="G36" s="180" t="n">
        <v>0</v>
      </c>
      <c r="H36" s="180" t="n">
        <v>1295</v>
      </c>
      <c r="I36" s="180" t="n">
        <v>319</v>
      </c>
      <c r="J36" s="235" t="n">
        <v>24.6</v>
      </c>
      <c r="K36" s="236" t="n">
        <v>693</v>
      </c>
      <c r="L36" s="180" t="n">
        <v>0</v>
      </c>
      <c r="M36" s="180" t="n">
        <v>0</v>
      </c>
      <c r="N36" s="180" t="n">
        <v>693</v>
      </c>
      <c r="O36" s="180" t="n">
        <v>0</v>
      </c>
      <c r="P36" s="212" t="n">
        <v>0</v>
      </c>
    </row>
    <row r="37" customFormat="false" ht="18" hidden="false" customHeight="true" outlineLevel="0" collapsed="false">
      <c r="A37" s="199" t="s">
        <v>162</v>
      </c>
      <c r="B37" s="200"/>
      <c r="C37" s="201" t="s">
        <v>163</v>
      </c>
      <c r="E37" s="180" t="n">
        <v>427</v>
      </c>
      <c r="F37" s="180" t="n">
        <v>0</v>
      </c>
      <c r="G37" s="180" t="n">
        <v>12</v>
      </c>
      <c r="H37" s="180" t="n">
        <v>415</v>
      </c>
      <c r="I37" s="180" t="n">
        <v>19</v>
      </c>
      <c r="J37" s="235" t="n">
        <v>4.6</v>
      </c>
      <c r="K37" s="236" t="n">
        <v>218</v>
      </c>
      <c r="L37" s="180" t="n">
        <v>0</v>
      </c>
      <c r="M37" s="180" t="n">
        <v>12</v>
      </c>
      <c r="N37" s="180" t="n">
        <v>206</v>
      </c>
      <c r="O37" s="180" t="n">
        <v>19</v>
      </c>
      <c r="P37" s="212" t="n">
        <v>9.2</v>
      </c>
    </row>
    <row r="38" customFormat="false" ht="18" hidden="false" customHeight="true" outlineLevel="0" collapsed="false">
      <c r="A38" s="199" t="s">
        <v>164</v>
      </c>
      <c r="B38" s="200"/>
      <c r="C38" s="201" t="s">
        <v>165</v>
      </c>
      <c r="E38" s="180" t="n">
        <v>1256</v>
      </c>
      <c r="F38" s="180" t="n">
        <v>0</v>
      </c>
      <c r="G38" s="180" t="n">
        <v>0</v>
      </c>
      <c r="H38" s="180" t="n">
        <v>1256</v>
      </c>
      <c r="I38" s="180" t="n">
        <v>509</v>
      </c>
      <c r="J38" s="235" t="n">
        <v>40.5</v>
      </c>
      <c r="K38" s="236" t="n">
        <v>607</v>
      </c>
      <c r="L38" s="180" t="n">
        <v>0</v>
      </c>
      <c r="M38" s="180" t="n">
        <v>0</v>
      </c>
      <c r="N38" s="180" t="n">
        <v>607</v>
      </c>
      <c r="O38" s="180" t="n">
        <v>105</v>
      </c>
      <c r="P38" s="212" t="n">
        <v>17.3</v>
      </c>
    </row>
    <row r="39" customFormat="false" ht="18" hidden="false" customHeight="true" outlineLevel="0" collapsed="false">
      <c r="A39" s="199" t="s">
        <v>166</v>
      </c>
      <c r="B39" s="200"/>
      <c r="C39" s="201" t="s">
        <v>167</v>
      </c>
      <c r="E39" s="180" t="n">
        <v>7236</v>
      </c>
      <c r="F39" s="180" t="n">
        <v>132</v>
      </c>
      <c r="G39" s="180" t="n">
        <v>124</v>
      </c>
      <c r="H39" s="180" t="n">
        <v>7244</v>
      </c>
      <c r="I39" s="180" t="n">
        <v>3285</v>
      </c>
      <c r="J39" s="235" t="n">
        <v>45.3</v>
      </c>
      <c r="K39" s="236" t="n">
        <v>2618</v>
      </c>
      <c r="L39" s="180" t="n">
        <v>132</v>
      </c>
      <c r="M39" s="180" t="n">
        <v>124</v>
      </c>
      <c r="N39" s="180" t="n">
        <v>2626</v>
      </c>
      <c r="O39" s="180" t="n">
        <v>743</v>
      </c>
      <c r="P39" s="212" t="n">
        <v>28.3</v>
      </c>
    </row>
    <row r="40" customFormat="false" ht="18" hidden="false" customHeight="true" outlineLevel="0" collapsed="false">
      <c r="A40" s="199" t="s">
        <v>168</v>
      </c>
      <c r="B40" s="200"/>
      <c r="C40" s="201" t="s">
        <v>169</v>
      </c>
      <c r="E40" s="180" t="n">
        <v>3488</v>
      </c>
      <c r="F40" s="180" t="n">
        <v>15</v>
      </c>
      <c r="G40" s="180" t="n">
        <v>12</v>
      </c>
      <c r="H40" s="180" t="n">
        <v>3491</v>
      </c>
      <c r="I40" s="180" t="n">
        <v>368</v>
      </c>
      <c r="J40" s="235" t="n">
        <v>10.5</v>
      </c>
      <c r="K40" s="236" t="n">
        <v>2077</v>
      </c>
      <c r="L40" s="180" t="n">
        <v>15</v>
      </c>
      <c r="M40" s="180" t="n">
        <v>12</v>
      </c>
      <c r="N40" s="180" t="n">
        <v>2080</v>
      </c>
      <c r="O40" s="180" t="n">
        <v>218</v>
      </c>
      <c r="P40" s="212" t="n">
        <v>10.5</v>
      </c>
    </row>
    <row r="41" customFormat="false" ht="18" hidden="false" customHeight="true" outlineLevel="0" collapsed="false">
      <c r="A41" s="199" t="s">
        <v>170</v>
      </c>
      <c r="B41" s="200"/>
      <c r="C41" s="201" t="s">
        <v>171</v>
      </c>
      <c r="E41" s="180" t="n">
        <v>6094</v>
      </c>
      <c r="F41" s="180" t="n">
        <v>27</v>
      </c>
      <c r="G41" s="180" t="n">
        <v>54</v>
      </c>
      <c r="H41" s="180" t="n">
        <v>6067</v>
      </c>
      <c r="I41" s="180" t="n">
        <v>2233</v>
      </c>
      <c r="J41" s="235" t="n">
        <v>36.8</v>
      </c>
      <c r="K41" s="236" t="n">
        <v>4426</v>
      </c>
      <c r="L41" s="180" t="n">
        <v>27</v>
      </c>
      <c r="M41" s="180" t="n">
        <v>54</v>
      </c>
      <c r="N41" s="180" t="n">
        <v>4399</v>
      </c>
      <c r="O41" s="180" t="n">
        <v>777</v>
      </c>
      <c r="P41" s="212" t="n">
        <v>17.7</v>
      </c>
    </row>
    <row r="42" customFormat="false" ht="18" hidden="false" customHeight="true" outlineLevel="0" collapsed="false">
      <c r="A42" s="199" t="s">
        <v>172</v>
      </c>
      <c r="B42" s="200"/>
      <c r="C42" s="201" t="s">
        <v>173</v>
      </c>
      <c r="E42" s="180" t="n">
        <v>3961</v>
      </c>
      <c r="F42" s="180" t="n">
        <v>19</v>
      </c>
      <c r="G42" s="180" t="n">
        <v>9</v>
      </c>
      <c r="H42" s="180" t="n">
        <v>3971</v>
      </c>
      <c r="I42" s="180" t="n">
        <v>1672</v>
      </c>
      <c r="J42" s="235" t="n">
        <v>42.1</v>
      </c>
      <c r="K42" s="236" t="n">
        <v>2779</v>
      </c>
      <c r="L42" s="180" t="n">
        <v>19</v>
      </c>
      <c r="M42" s="180" t="n">
        <v>9</v>
      </c>
      <c r="N42" s="180" t="n">
        <v>2789</v>
      </c>
      <c r="O42" s="180" t="n">
        <v>661</v>
      </c>
      <c r="P42" s="212" t="n">
        <v>23.7</v>
      </c>
    </row>
    <row r="43" customFormat="false" ht="18" hidden="false" customHeight="true" outlineLevel="0" collapsed="false">
      <c r="A43" s="199" t="s">
        <v>174</v>
      </c>
      <c r="B43" s="200"/>
      <c r="C43" s="201" t="s">
        <v>175</v>
      </c>
      <c r="E43" s="180" t="n">
        <v>6915</v>
      </c>
      <c r="F43" s="180" t="n">
        <v>1</v>
      </c>
      <c r="G43" s="180" t="n">
        <v>26</v>
      </c>
      <c r="H43" s="180" t="n">
        <v>6890</v>
      </c>
      <c r="I43" s="180" t="n">
        <v>2935</v>
      </c>
      <c r="J43" s="235" t="n">
        <v>42.6</v>
      </c>
      <c r="K43" s="236" t="n">
        <v>4546</v>
      </c>
      <c r="L43" s="180" t="n">
        <v>1</v>
      </c>
      <c r="M43" s="180" t="n">
        <v>26</v>
      </c>
      <c r="N43" s="180" t="n">
        <v>4521</v>
      </c>
      <c r="O43" s="180" t="n">
        <v>1171</v>
      </c>
      <c r="P43" s="212" t="n">
        <v>25.9</v>
      </c>
    </row>
    <row r="44" customFormat="false" ht="18" hidden="false" customHeight="true" outlineLevel="0" collapsed="false">
      <c r="A44" s="199" t="s">
        <v>176</v>
      </c>
      <c r="B44" s="200"/>
      <c r="C44" s="201" t="s">
        <v>177</v>
      </c>
      <c r="E44" s="180" t="n">
        <v>8147</v>
      </c>
      <c r="F44" s="180" t="n">
        <v>121</v>
      </c>
      <c r="G44" s="180" t="n">
        <v>48</v>
      </c>
      <c r="H44" s="180" t="n">
        <v>8220</v>
      </c>
      <c r="I44" s="180" t="n">
        <v>3561</v>
      </c>
      <c r="J44" s="235" t="n">
        <v>43.3</v>
      </c>
      <c r="K44" s="236" t="n">
        <v>5172</v>
      </c>
      <c r="L44" s="180" t="n">
        <v>14</v>
      </c>
      <c r="M44" s="180" t="n">
        <v>16</v>
      </c>
      <c r="N44" s="180" t="n">
        <v>5170</v>
      </c>
      <c r="O44" s="180" t="n">
        <v>1002</v>
      </c>
      <c r="P44" s="212" t="n">
        <v>19.4</v>
      </c>
    </row>
    <row r="45" customFormat="false" ht="18" hidden="false" customHeight="true" outlineLevel="0" collapsed="false">
      <c r="A45" s="199" t="s">
        <v>178</v>
      </c>
      <c r="B45" s="200"/>
      <c r="C45" s="201" t="s">
        <v>179</v>
      </c>
      <c r="E45" s="180" t="n">
        <v>4780</v>
      </c>
      <c r="F45" s="180" t="n">
        <v>108</v>
      </c>
      <c r="G45" s="180" t="n">
        <v>16</v>
      </c>
      <c r="H45" s="180" t="n">
        <v>4872</v>
      </c>
      <c r="I45" s="180" t="n">
        <v>2820</v>
      </c>
      <c r="J45" s="235" t="n">
        <v>57.9</v>
      </c>
      <c r="K45" s="236" t="n">
        <v>3024</v>
      </c>
      <c r="L45" s="180" t="n">
        <v>1</v>
      </c>
      <c r="M45" s="180" t="n">
        <v>16</v>
      </c>
      <c r="N45" s="180" t="n">
        <v>3009</v>
      </c>
      <c r="O45" s="180" t="n">
        <v>1547</v>
      </c>
      <c r="P45" s="212" t="n">
        <v>51.4</v>
      </c>
    </row>
    <row r="46" customFormat="false" ht="18" hidden="false" customHeight="true" outlineLevel="0" collapsed="false">
      <c r="A46" s="199" t="s">
        <v>180</v>
      </c>
      <c r="B46" s="200"/>
      <c r="C46" s="201" t="s">
        <v>181</v>
      </c>
      <c r="E46" s="141" t="n">
        <v>5592</v>
      </c>
      <c r="F46" s="141" t="n">
        <v>75</v>
      </c>
      <c r="G46" s="141" t="n">
        <v>20</v>
      </c>
      <c r="H46" s="141" t="n">
        <v>5647</v>
      </c>
      <c r="I46" s="242" t="n">
        <v>3775</v>
      </c>
      <c r="J46" s="231" t="n">
        <v>66.8</v>
      </c>
      <c r="K46" s="232" t="n">
        <v>2648</v>
      </c>
      <c r="L46" s="141" t="n">
        <v>0</v>
      </c>
      <c r="M46" s="141" t="n">
        <v>20</v>
      </c>
      <c r="N46" s="141" t="n">
        <v>2628</v>
      </c>
      <c r="O46" s="141" t="n">
        <v>2033</v>
      </c>
      <c r="P46" s="151" t="n">
        <v>77.4</v>
      </c>
    </row>
    <row r="47" customFormat="false" ht="18" hidden="false" customHeight="true" outlineLevel="0" collapsed="false">
      <c r="A47" s="121" t="s">
        <v>182</v>
      </c>
      <c r="B47" s="197"/>
      <c r="C47" s="198" t="s">
        <v>183</v>
      </c>
      <c r="E47" s="183" t="n">
        <v>33509</v>
      </c>
      <c r="F47" s="183" t="n">
        <v>1526</v>
      </c>
      <c r="G47" s="183" t="n">
        <v>755</v>
      </c>
      <c r="H47" s="183" t="n">
        <v>34280</v>
      </c>
      <c r="I47" s="243" t="n">
        <v>20456</v>
      </c>
      <c r="J47" s="237" t="n">
        <v>59.7</v>
      </c>
      <c r="K47" s="238" t="n">
        <v>16923</v>
      </c>
      <c r="L47" s="183" t="n">
        <v>740</v>
      </c>
      <c r="M47" s="183" t="n">
        <v>571</v>
      </c>
      <c r="N47" s="183" t="n">
        <v>17092</v>
      </c>
      <c r="O47" s="183" t="n">
        <v>11120</v>
      </c>
      <c r="P47" s="214" t="n">
        <v>65.1</v>
      </c>
    </row>
    <row r="48" customFormat="false" ht="18" hidden="false" customHeight="true" outlineLevel="0" collapsed="false">
      <c r="A48" s="199" t="s">
        <v>184</v>
      </c>
      <c r="B48" s="200"/>
      <c r="C48" s="201" t="s">
        <v>185</v>
      </c>
      <c r="E48" s="185" t="n">
        <v>173748</v>
      </c>
      <c r="F48" s="185" t="n">
        <v>2525</v>
      </c>
      <c r="G48" s="185" t="n">
        <v>1526</v>
      </c>
      <c r="H48" s="185" t="n">
        <v>174747</v>
      </c>
      <c r="I48" s="244" t="n">
        <v>139715</v>
      </c>
      <c r="J48" s="239" t="n">
        <v>80</v>
      </c>
      <c r="K48" s="240" t="n">
        <v>81097</v>
      </c>
      <c r="L48" s="185" t="n">
        <v>700</v>
      </c>
      <c r="M48" s="185" t="n">
        <v>649</v>
      </c>
      <c r="N48" s="185" t="n">
        <v>81148</v>
      </c>
      <c r="O48" s="185" t="n">
        <v>68359</v>
      </c>
      <c r="P48" s="213" t="n">
        <v>84.2</v>
      </c>
    </row>
    <row r="49" customFormat="false" ht="18" hidden="false" customHeight="true" outlineLevel="0" collapsed="false">
      <c r="A49" s="121" t="s">
        <v>186</v>
      </c>
      <c r="B49" s="197"/>
      <c r="C49" s="198" t="s">
        <v>187</v>
      </c>
      <c r="E49" s="183" t="n">
        <v>8612</v>
      </c>
      <c r="F49" s="183" t="n">
        <v>182</v>
      </c>
      <c r="G49" s="183" t="n">
        <v>2</v>
      </c>
      <c r="H49" s="183" t="n">
        <v>8792</v>
      </c>
      <c r="I49" s="243" t="n">
        <v>2181</v>
      </c>
      <c r="J49" s="237" t="n">
        <v>24.8</v>
      </c>
      <c r="K49" s="238" t="n">
        <v>3402</v>
      </c>
      <c r="L49" s="183" t="n">
        <v>7</v>
      </c>
      <c r="M49" s="183" t="n">
        <v>2</v>
      </c>
      <c r="N49" s="183" t="n">
        <v>3407</v>
      </c>
      <c r="O49" s="183" t="n">
        <v>488</v>
      </c>
      <c r="P49" s="214" t="n">
        <v>14.3</v>
      </c>
    </row>
    <row r="50" customFormat="false" ht="18" hidden="false" customHeight="true" outlineLevel="0" collapsed="false">
      <c r="A50" s="199" t="s">
        <v>188</v>
      </c>
      <c r="B50" s="200"/>
      <c r="C50" s="201" t="s">
        <v>189</v>
      </c>
      <c r="E50" s="180" t="n">
        <v>3022</v>
      </c>
      <c r="F50" s="180" t="n">
        <v>32</v>
      </c>
      <c r="G50" s="180" t="n">
        <v>34</v>
      </c>
      <c r="H50" s="180" t="n">
        <v>3020</v>
      </c>
      <c r="I50" s="245" t="n">
        <v>689</v>
      </c>
      <c r="J50" s="235" t="n">
        <v>22.8</v>
      </c>
      <c r="K50" s="236" t="n">
        <v>3022</v>
      </c>
      <c r="L50" s="180" t="n">
        <v>32</v>
      </c>
      <c r="M50" s="180" t="n">
        <v>34</v>
      </c>
      <c r="N50" s="180" t="n">
        <v>3020</v>
      </c>
      <c r="O50" s="180" t="n">
        <v>689</v>
      </c>
      <c r="P50" s="212" t="n">
        <v>22.8</v>
      </c>
    </row>
    <row r="51" customFormat="false" ht="18" hidden="false" customHeight="true" outlineLevel="0" collapsed="false">
      <c r="A51" s="199" t="s">
        <v>190</v>
      </c>
      <c r="B51" s="200"/>
      <c r="C51" s="201" t="s">
        <v>191</v>
      </c>
      <c r="E51" s="180" t="n">
        <v>15959</v>
      </c>
      <c r="F51" s="180" t="n">
        <v>115</v>
      </c>
      <c r="G51" s="180" t="n">
        <v>758</v>
      </c>
      <c r="H51" s="180" t="n">
        <v>15316</v>
      </c>
      <c r="I51" s="245" t="n">
        <v>13313</v>
      </c>
      <c r="J51" s="235" t="n">
        <v>86.9</v>
      </c>
      <c r="K51" s="236" t="n">
        <v>7820</v>
      </c>
      <c r="L51" s="180" t="n">
        <v>115</v>
      </c>
      <c r="M51" s="180" t="n">
        <v>608</v>
      </c>
      <c r="N51" s="180" t="n">
        <v>7327</v>
      </c>
      <c r="O51" s="180" t="n">
        <v>5419</v>
      </c>
      <c r="P51" s="212" t="n">
        <v>74</v>
      </c>
    </row>
    <row r="52" customFormat="false" ht="18" hidden="false" customHeight="true" outlineLevel="0" collapsed="false">
      <c r="A52" s="215" t="s">
        <v>192</v>
      </c>
      <c r="B52" s="241"/>
      <c r="C52" s="204" t="s">
        <v>193</v>
      </c>
      <c r="D52" s="125"/>
      <c r="E52" s="141" t="n">
        <v>1416</v>
      </c>
      <c r="F52" s="141" t="n">
        <v>146</v>
      </c>
      <c r="G52" s="141" t="n">
        <v>0</v>
      </c>
      <c r="H52" s="141" t="n">
        <v>1562</v>
      </c>
      <c r="I52" s="242" t="n">
        <v>446</v>
      </c>
      <c r="J52" s="231" t="n">
        <v>28.6</v>
      </c>
      <c r="K52" s="232" t="n">
        <v>406</v>
      </c>
      <c r="L52" s="141" t="n">
        <v>0</v>
      </c>
      <c r="M52" s="141" t="n">
        <v>0</v>
      </c>
      <c r="N52" s="141" t="n">
        <v>406</v>
      </c>
      <c r="O52" s="141" t="n">
        <v>153</v>
      </c>
      <c r="P52" s="151" t="n">
        <v>37.7</v>
      </c>
    </row>
    <row r="55" customFormat="false" ht="13.5" hidden="false" customHeight="false" outlineLevel="0" collapsed="false">
      <c r="A55" s="1" t="s">
        <v>73</v>
      </c>
    </row>
  </sheetData>
  <mergeCells count="3">
    <mergeCell ref="A1:P1"/>
    <mergeCell ref="A6:C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C5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1" width="14.62"/>
    <col collapsed="false" customWidth="true" hidden="false" outlineLevel="0" max="3" min="3" style="1" width="10.37"/>
    <col collapsed="false" customWidth="true" hidden="false" outlineLevel="0" max="4" min="4" style="1" width="1.62"/>
    <col collapsed="false" customWidth="true" hidden="false" outlineLevel="0" max="5" min="5" style="1" width="12.62"/>
    <col collapsed="false" customWidth="true" hidden="false" outlineLevel="0" max="6" min="6" style="1" width="10.37"/>
    <col collapsed="false" customWidth="true" hidden="false" outlineLevel="0" max="7" min="7" style="1" width="1.62"/>
    <col collapsed="false" customWidth="true" hidden="false" outlineLevel="0" max="8" min="8" style="1" width="11.62"/>
    <col collapsed="false" customWidth="true" hidden="false" outlineLevel="0" max="9" min="9" style="1" width="10.37"/>
    <col collapsed="false" customWidth="true" hidden="false" outlineLevel="0" max="10" min="10" style="1" width="11.62"/>
    <col collapsed="false" customWidth="true" hidden="false" outlineLevel="0" max="11" min="11" style="1" width="10.37"/>
    <col collapsed="false" customWidth="true" hidden="false" outlineLevel="0" max="12" min="12" style="1" width="11.62"/>
    <col collapsed="false" customWidth="true" hidden="false" outlineLevel="0" max="13" min="13" style="1" width="10.37"/>
    <col collapsed="false" customWidth="true" hidden="false" outlineLevel="0" max="14" min="14" style="1" width="11.62"/>
    <col collapsed="false" customWidth="true" hidden="false" outlineLevel="0" max="15" min="15" style="1" width="10.37"/>
    <col collapsed="false" customWidth="true" hidden="false" outlineLevel="0" max="16" min="16" style="1" width="11.62"/>
    <col collapsed="false" customWidth="true" hidden="false" outlineLevel="0" max="17" min="17" style="1" width="10.37"/>
    <col collapsed="false" customWidth="true" hidden="false" outlineLevel="0" max="18" min="18" style="1" width="14.62"/>
    <col collapsed="false" customWidth="true" hidden="false" outlineLevel="0" max="19" min="19" style="1" width="10.37"/>
    <col collapsed="false" customWidth="true" hidden="false" outlineLevel="0" max="20" min="20" style="1" width="1.62"/>
    <col collapsed="false" customWidth="true" hidden="false" outlineLevel="0" max="21" min="21" style="1" width="12.62"/>
    <col collapsed="false" customWidth="true" hidden="false" outlineLevel="0" max="22" min="22" style="1" width="10.37"/>
    <col collapsed="false" customWidth="true" hidden="false" outlineLevel="0" max="23" min="23" style="1" width="1.62"/>
    <col collapsed="false" customWidth="true" hidden="false" outlineLevel="0" max="26" min="24" style="1" width="11.62"/>
    <col collapsed="false" customWidth="true" hidden="false" outlineLevel="0" max="27" min="27" style="1" width="10.37"/>
    <col collapsed="false" customWidth="false" hidden="false" outlineLevel="0" max="257" min="28" style="1" width="8.99"/>
  </cols>
  <sheetData>
    <row r="1" customFormat="false" ht="15" hidden="false" customHeight="true" outlineLevel="0" collapsed="false"/>
    <row r="2" customFormat="false" ht="21.95" hidden="false" customHeight="true" outlineLevel="0" collapsed="false">
      <c r="A2" s="3" t="s">
        <v>4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55"/>
      <c r="S2" s="55"/>
      <c r="T2" s="55"/>
    </row>
    <row r="3" customFormat="false" ht="21.95" hidden="false" customHeight="true" outlineLevel="0" collapsed="false">
      <c r="A3" s="56" t="s">
        <v>47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  <c r="O3" s="56"/>
      <c r="P3" s="56"/>
      <c r="Q3" s="56"/>
      <c r="R3" s="56"/>
      <c r="S3" s="56"/>
      <c r="T3" s="56"/>
    </row>
    <row r="4" customFormat="false" ht="15" hidden="false" customHeight="true" outlineLevel="0" collapsed="false">
      <c r="A4" s="7" t="s">
        <v>48</v>
      </c>
    </row>
    <row r="5" customFormat="false" ht="17.1" hidden="false" customHeight="true" outlineLevel="0" collapsed="false">
      <c r="A5" s="8" t="s">
        <v>2</v>
      </c>
      <c r="B5" s="9" t="s">
        <v>3</v>
      </c>
      <c r="C5" s="9"/>
      <c r="D5" s="9"/>
      <c r="E5" s="9" t="s">
        <v>4</v>
      </c>
      <c r="F5" s="9"/>
      <c r="G5" s="9"/>
      <c r="H5" s="9" t="s">
        <v>5</v>
      </c>
      <c r="I5" s="9"/>
      <c r="J5" s="9" t="s">
        <v>6</v>
      </c>
      <c r="K5" s="9"/>
      <c r="L5" s="9" t="s">
        <v>7</v>
      </c>
      <c r="M5" s="9"/>
      <c r="N5" s="9" t="s">
        <v>8</v>
      </c>
      <c r="O5" s="9"/>
      <c r="P5" s="9" t="s">
        <v>9</v>
      </c>
      <c r="Q5" s="9"/>
      <c r="R5" s="9" t="s">
        <v>10</v>
      </c>
      <c r="S5" s="9"/>
      <c r="T5" s="9"/>
      <c r="U5" s="9"/>
      <c r="V5" s="9"/>
      <c r="W5" s="9"/>
      <c r="X5" s="9" t="s">
        <v>11</v>
      </c>
      <c r="Y5" s="9"/>
      <c r="Z5" s="9" t="s">
        <v>12</v>
      </c>
      <c r="AA5" s="9"/>
    </row>
    <row r="6" customFormat="false" ht="15" hidden="false" customHeight="true" outlineLevel="0" collapsed="false">
      <c r="A6" s="8"/>
      <c r="B6" s="11" t="s">
        <v>13</v>
      </c>
      <c r="C6" s="12" t="s">
        <v>14</v>
      </c>
      <c r="D6" s="12"/>
      <c r="E6" s="11" t="s">
        <v>13</v>
      </c>
      <c r="F6" s="12" t="s">
        <v>14</v>
      </c>
      <c r="G6" s="12"/>
      <c r="H6" s="11" t="s">
        <v>13</v>
      </c>
      <c r="I6" s="12" t="s">
        <v>14</v>
      </c>
      <c r="J6" s="11" t="s">
        <v>13</v>
      </c>
      <c r="K6" s="12" t="s">
        <v>14</v>
      </c>
      <c r="L6" s="11" t="s">
        <v>13</v>
      </c>
      <c r="M6" s="12" t="s">
        <v>14</v>
      </c>
      <c r="N6" s="11" t="s">
        <v>13</v>
      </c>
      <c r="O6" s="12" t="s">
        <v>14</v>
      </c>
      <c r="P6" s="11" t="s">
        <v>13</v>
      </c>
      <c r="Q6" s="12" t="s">
        <v>14</v>
      </c>
      <c r="R6" s="11" t="s">
        <v>13</v>
      </c>
      <c r="S6" s="12" t="s">
        <v>14</v>
      </c>
      <c r="T6" s="12"/>
      <c r="U6" s="13" t="s">
        <v>15</v>
      </c>
      <c r="V6" s="14" t="s">
        <v>16</v>
      </c>
      <c r="W6" s="14"/>
      <c r="X6" s="11" t="s">
        <v>17</v>
      </c>
      <c r="Y6" s="12" t="s">
        <v>14</v>
      </c>
      <c r="Z6" s="11" t="s">
        <v>17</v>
      </c>
      <c r="AA6" s="12" t="s">
        <v>14</v>
      </c>
    </row>
    <row r="7" customFormat="false" ht="15" hidden="false" customHeight="true" outlineLevel="0" collapsed="false">
      <c r="A7" s="8"/>
      <c r="B7" s="11"/>
      <c r="C7" s="17" t="s">
        <v>18</v>
      </c>
      <c r="D7" s="17"/>
      <c r="E7" s="11"/>
      <c r="F7" s="17" t="s">
        <v>18</v>
      </c>
      <c r="G7" s="17"/>
      <c r="H7" s="11"/>
      <c r="I7" s="18" t="s">
        <v>18</v>
      </c>
      <c r="J7" s="11"/>
      <c r="K7" s="18" t="s">
        <v>18</v>
      </c>
      <c r="L7" s="11"/>
      <c r="M7" s="18" t="s">
        <v>18</v>
      </c>
      <c r="N7" s="11"/>
      <c r="O7" s="18" t="s">
        <v>18</v>
      </c>
      <c r="P7" s="11"/>
      <c r="Q7" s="18" t="s">
        <v>19</v>
      </c>
      <c r="R7" s="11"/>
      <c r="S7" s="17" t="s">
        <v>18</v>
      </c>
      <c r="T7" s="17"/>
      <c r="U7" s="19" t="s">
        <v>16</v>
      </c>
      <c r="V7" s="20" t="s">
        <v>20</v>
      </c>
      <c r="W7" s="20"/>
      <c r="X7" s="11"/>
      <c r="Y7" s="18" t="s">
        <v>19</v>
      </c>
      <c r="Z7" s="11"/>
      <c r="AA7" s="18" t="s">
        <v>19</v>
      </c>
    </row>
    <row r="8" customFormat="false" ht="18.95" hidden="false" customHeight="true" outlineLevel="0" collapsed="false">
      <c r="A8" s="22"/>
      <c r="B8" s="23" t="s">
        <v>21</v>
      </c>
      <c r="C8" s="24" t="s">
        <v>22</v>
      </c>
      <c r="D8" s="24"/>
      <c r="E8" s="24" t="s">
        <v>21</v>
      </c>
      <c r="F8" s="24" t="s">
        <v>22</v>
      </c>
      <c r="G8" s="24"/>
      <c r="H8" s="24" t="s">
        <v>21</v>
      </c>
      <c r="I8" s="25" t="s">
        <v>22</v>
      </c>
      <c r="J8" s="23" t="s">
        <v>23</v>
      </c>
      <c r="K8" s="24" t="s">
        <v>22</v>
      </c>
      <c r="L8" s="24" t="s">
        <v>23</v>
      </c>
      <c r="M8" s="24" t="s">
        <v>22</v>
      </c>
      <c r="N8" s="24" t="s">
        <v>23</v>
      </c>
      <c r="O8" s="24" t="s">
        <v>22</v>
      </c>
      <c r="P8" s="24" t="s">
        <v>24</v>
      </c>
      <c r="Q8" s="25" t="s">
        <v>24</v>
      </c>
      <c r="R8" s="23" t="s">
        <v>25</v>
      </c>
      <c r="S8" s="24" t="s">
        <v>22</v>
      </c>
      <c r="T8" s="24"/>
      <c r="U8" s="24" t="s">
        <v>25</v>
      </c>
      <c r="V8" s="24" t="s">
        <v>22</v>
      </c>
      <c r="W8" s="24"/>
      <c r="X8" s="24" t="s">
        <v>22</v>
      </c>
      <c r="Y8" s="26" t="s">
        <v>26</v>
      </c>
      <c r="Z8" s="24" t="s">
        <v>22</v>
      </c>
      <c r="AA8" s="27" t="s">
        <v>26</v>
      </c>
    </row>
    <row r="9" customFormat="false" ht="21" hidden="false" customHeight="true" outlineLevel="0" collapsed="false">
      <c r="A9" s="18" t="s">
        <v>27</v>
      </c>
      <c r="B9" s="29" t="n">
        <v>566819</v>
      </c>
      <c r="C9" s="57" t="n">
        <v>-6.8</v>
      </c>
      <c r="D9" s="30"/>
      <c r="E9" s="31" t="n">
        <v>269988</v>
      </c>
      <c r="F9" s="57" t="n">
        <v>1.7</v>
      </c>
      <c r="G9" s="30"/>
      <c r="H9" s="31" t="n">
        <v>249050</v>
      </c>
      <c r="I9" s="58" t="n">
        <v>1.6</v>
      </c>
      <c r="J9" s="33" t="n">
        <v>147.1</v>
      </c>
      <c r="K9" s="57" t="n">
        <v>0.8</v>
      </c>
      <c r="L9" s="57" t="n">
        <v>134.9</v>
      </c>
      <c r="M9" s="57" t="n">
        <v>0.4</v>
      </c>
      <c r="N9" s="34" t="n">
        <v>12.2</v>
      </c>
      <c r="O9" s="57" t="n">
        <v>7</v>
      </c>
      <c r="P9" s="34" t="n">
        <v>18.7</v>
      </c>
      <c r="Q9" s="32" t="n">
        <v>0.0999999999999979</v>
      </c>
      <c r="R9" s="29" t="n">
        <v>1040261</v>
      </c>
      <c r="S9" s="30" t="n">
        <v>-2</v>
      </c>
      <c r="T9" s="30"/>
      <c r="U9" s="31" t="n">
        <v>322334</v>
      </c>
      <c r="V9" s="35" t="n">
        <v>31</v>
      </c>
      <c r="W9" s="31"/>
      <c r="X9" s="36" t="n">
        <v>1.18</v>
      </c>
      <c r="Y9" s="37" t="n">
        <v>-0.49</v>
      </c>
      <c r="Z9" s="38" t="n">
        <v>1.27</v>
      </c>
      <c r="AA9" s="39" t="n">
        <v>-0.55</v>
      </c>
    </row>
    <row r="10" customFormat="false" ht="21" hidden="false" customHeight="true" outlineLevel="0" collapsed="false">
      <c r="A10" s="18" t="s">
        <v>28</v>
      </c>
      <c r="B10" s="29" t="n">
        <v>927102</v>
      </c>
      <c r="C10" s="57" t="n">
        <v>-10.7</v>
      </c>
      <c r="D10" s="30"/>
      <c r="E10" s="31" t="n">
        <v>337901</v>
      </c>
      <c r="F10" s="57" t="n">
        <v>-5.2</v>
      </c>
      <c r="G10" s="30"/>
      <c r="H10" s="31" t="n">
        <v>320258</v>
      </c>
      <c r="I10" s="58" t="n">
        <v>-3.4</v>
      </c>
      <c r="J10" s="33" t="n">
        <v>155.5</v>
      </c>
      <c r="K10" s="57" t="n">
        <v>0.8</v>
      </c>
      <c r="L10" s="57" t="n">
        <v>147</v>
      </c>
      <c r="M10" s="57" t="n">
        <v>2.6</v>
      </c>
      <c r="N10" s="34" t="n">
        <v>8.5</v>
      </c>
      <c r="O10" s="57" t="n">
        <v>-23.1</v>
      </c>
      <c r="P10" s="34" t="n">
        <v>19.2</v>
      </c>
      <c r="Q10" s="32" t="n">
        <v>-0.699999999999999</v>
      </c>
      <c r="R10" s="29" t="n">
        <v>373</v>
      </c>
      <c r="S10" s="30" t="n">
        <v>38.5</v>
      </c>
      <c r="T10" s="30"/>
      <c r="U10" s="31" t="n">
        <v>10</v>
      </c>
      <c r="V10" s="35" t="n">
        <v>2.7</v>
      </c>
      <c r="W10" s="31"/>
      <c r="X10" s="36" t="n">
        <v>0</v>
      </c>
      <c r="Y10" s="37" t="n">
        <v>0</v>
      </c>
      <c r="Z10" s="38" t="n">
        <v>0</v>
      </c>
      <c r="AA10" s="39" t="n">
        <v>0</v>
      </c>
    </row>
    <row r="11" customFormat="false" ht="21" hidden="false" customHeight="true" outlineLevel="0" collapsed="false">
      <c r="A11" s="18" t="s">
        <v>29</v>
      </c>
      <c r="B11" s="59" t="n">
        <v>738597</v>
      </c>
      <c r="C11" s="57" t="s">
        <v>49</v>
      </c>
      <c r="D11" s="57"/>
      <c r="E11" s="60" t="n">
        <v>372406</v>
      </c>
      <c r="F11" s="57" t="s">
        <v>49</v>
      </c>
      <c r="G11" s="57"/>
      <c r="H11" s="60" t="n">
        <v>365709</v>
      </c>
      <c r="I11" s="58" t="s">
        <v>49</v>
      </c>
      <c r="J11" s="61" t="n">
        <v>167</v>
      </c>
      <c r="K11" s="57" t="s">
        <v>49</v>
      </c>
      <c r="L11" s="57" t="n">
        <v>159.5</v>
      </c>
      <c r="M11" s="57" t="s">
        <v>49</v>
      </c>
      <c r="N11" s="62" t="n">
        <v>7.5</v>
      </c>
      <c r="O11" s="57" t="s">
        <v>49</v>
      </c>
      <c r="P11" s="62" t="n">
        <v>21.4</v>
      </c>
      <c r="Q11" s="58" t="s">
        <v>49</v>
      </c>
      <c r="R11" s="59" t="n">
        <v>27394</v>
      </c>
      <c r="S11" s="57" t="s">
        <v>49</v>
      </c>
      <c r="T11" s="57"/>
      <c r="U11" s="60" t="n">
        <v>0</v>
      </c>
      <c r="V11" s="63" t="n">
        <v>0</v>
      </c>
      <c r="W11" s="60"/>
      <c r="X11" s="37" t="n">
        <v>0</v>
      </c>
      <c r="Y11" s="37" t="s">
        <v>49</v>
      </c>
      <c r="Z11" s="37" t="n">
        <v>0</v>
      </c>
      <c r="AA11" s="39" t="s">
        <v>49</v>
      </c>
    </row>
    <row r="12" customFormat="false" ht="21" hidden="false" customHeight="true" outlineLevel="0" collapsed="false">
      <c r="A12" s="18" t="s">
        <v>30</v>
      </c>
      <c r="B12" s="29" t="n">
        <v>612349</v>
      </c>
      <c r="C12" s="57" t="n">
        <v>-14.8</v>
      </c>
      <c r="D12" s="30"/>
      <c r="E12" s="31" t="n">
        <v>304104</v>
      </c>
      <c r="F12" s="57" t="n">
        <v>0.2</v>
      </c>
      <c r="G12" s="30"/>
      <c r="H12" s="31" t="n">
        <v>275363</v>
      </c>
      <c r="I12" s="58" t="n">
        <v>-0.7</v>
      </c>
      <c r="J12" s="33" t="n">
        <v>162.5</v>
      </c>
      <c r="K12" s="57" t="n">
        <v>4</v>
      </c>
      <c r="L12" s="57" t="n">
        <v>148.7</v>
      </c>
      <c r="M12" s="57" t="n">
        <v>4</v>
      </c>
      <c r="N12" s="34" t="n">
        <v>13.8</v>
      </c>
      <c r="O12" s="57" t="n">
        <v>2</v>
      </c>
      <c r="P12" s="34" t="n">
        <v>19.6</v>
      </c>
      <c r="Q12" s="32" t="n">
        <v>0.600000000000001</v>
      </c>
      <c r="R12" s="29" t="n">
        <v>293576</v>
      </c>
      <c r="S12" s="30" t="n">
        <v>-4</v>
      </c>
      <c r="T12" s="30"/>
      <c r="U12" s="31" t="n">
        <v>57388</v>
      </c>
      <c r="V12" s="35" t="n">
        <v>19.5</v>
      </c>
      <c r="W12" s="31"/>
      <c r="X12" s="36" t="n">
        <v>0.72</v>
      </c>
      <c r="Y12" s="37" t="n">
        <v>-0.47</v>
      </c>
      <c r="Z12" s="38" t="n">
        <v>0.83</v>
      </c>
      <c r="AA12" s="39" t="n">
        <v>-0.95</v>
      </c>
    </row>
    <row r="13" customFormat="false" ht="21" hidden="false" customHeight="true" outlineLevel="0" collapsed="false">
      <c r="A13" s="18" t="s">
        <v>31</v>
      </c>
      <c r="B13" s="29" t="n">
        <v>1300305</v>
      </c>
      <c r="C13" s="57" t="n">
        <v>-8.3</v>
      </c>
      <c r="D13" s="30"/>
      <c r="E13" s="31" t="n">
        <v>466798</v>
      </c>
      <c r="F13" s="57" t="n">
        <v>-9.8</v>
      </c>
      <c r="G13" s="30"/>
      <c r="H13" s="31" t="n">
        <v>408878</v>
      </c>
      <c r="I13" s="58" t="n">
        <v>-9.2</v>
      </c>
      <c r="J13" s="33" t="n">
        <v>137.5</v>
      </c>
      <c r="K13" s="57" t="n">
        <v>-6.8</v>
      </c>
      <c r="L13" s="57" t="n">
        <v>125.7</v>
      </c>
      <c r="M13" s="57" t="n">
        <v>-2.5</v>
      </c>
      <c r="N13" s="34" t="n">
        <v>11.8</v>
      </c>
      <c r="O13" s="57" t="n">
        <v>-52.1</v>
      </c>
      <c r="P13" s="34" t="n">
        <v>17.3</v>
      </c>
      <c r="Q13" s="32" t="n">
        <v>-0.800000000000001</v>
      </c>
      <c r="R13" s="29" t="n">
        <v>6841</v>
      </c>
      <c r="S13" s="30" t="n">
        <v>4.7</v>
      </c>
      <c r="T13" s="30"/>
      <c r="U13" s="31" t="n">
        <v>332</v>
      </c>
      <c r="V13" s="35" t="n">
        <v>4.9</v>
      </c>
      <c r="W13" s="31"/>
      <c r="X13" s="36" t="n">
        <v>0.47</v>
      </c>
      <c r="Y13" s="37" t="n">
        <v>0.47</v>
      </c>
      <c r="Z13" s="38" t="n">
        <v>0</v>
      </c>
      <c r="AA13" s="39" t="n">
        <v>-0.75</v>
      </c>
    </row>
    <row r="14" customFormat="false" ht="21" hidden="false" customHeight="true" outlineLevel="0" collapsed="false">
      <c r="A14" s="18" t="s">
        <v>32</v>
      </c>
      <c r="B14" s="29" t="n">
        <v>834093</v>
      </c>
      <c r="C14" s="57" t="n">
        <v>0.9</v>
      </c>
      <c r="D14" s="30"/>
      <c r="E14" s="31" t="n">
        <v>366068</v>
      </c>
      <c r="F14" s="57" t="n">
        <v>10.6</v>
      </c>
      <c r="G14" s="30"/>
      <c r="H14" s="31" t="n">
        <v>327739</v>
      </c>
      <c r="I14" s="58" t="n">
        <v>7.6</v>
      </c>
      <c r="J14" s="33" t="n">
        <v>159.8</v>
      </c>
      <c r="K14" s="57" t="n">
        <v>-0.3</v>
      </c>
      <c r="L14" s="57" t="n">
        <v>149</v>
      </c>
      <c r="M14" s="57" t="n">
        <v>-1.5</v>
      </c>
      <c r="N14" s="34" t="n">
        <v>10.8</v>
      </c>
      <c r="O14" s="57" t="n">
        <v>16.5</v>
      </c>
      <c r="P14" s="34" t="n">
        <v>19.7</v>
      </c>
      <c r="Q14" s="32" t="n">
        <v>0.899999999999999</v>
      </c>
      <c r="R14" s="29" t="n">
        <v>23606</v>
      </c>
      <c r="S14" s="30" t="n">
        <v>0.8</v>
      </c>
      <c r="T14" s="30"/>
      <c r="U14" s="31" t="n">
        <v>1321</v>
      </c>
      <c r="V14" s="35" t="n">
        <v>5.6</v>
      </c>
      <c r="W14" s="31"/>
      <c r="X14" s="36" t="n">
        <v>0.21</v>
      </c>
      <c r="Y14" s="37" t="n">
        <v>-8.29</v>
      </c>
      <c r="Z14" s="38" t="n">
        <v>1.28</v>
      </c>
      <c r="AA14" s="39" t="n">
        <v>0.41</v>
      </c>
    </row>
    <row r="15" customFormat="false" ht="21" hidden="false" customHeight="true" outlineLevel="0" collapsed="false">
      <c r="A15" s="18" t="s">
        <v>33</v>
      </c>
      <c r="B15" s="29" t="n">
        <v>385313</v>
      </c>
      <c r="C15" s="57" t="n">
        <v>-22.5</v>
      </c>
      <c r="D15" s="30"/>
      <c r="E15" s="31" t="n">
        <v>277654</v>
      </c>
      <c r="F15" s="57" t="n">
        <v>11.5</v>
      </c>
      <c r="G15" s="30"/>
      <c r="H15" s="31" t="n">
        <v>230406</v>
      </c>
      <c r="I15" s="58" t="n">
        <v>7.6</v>
      </c>
      <c r="J15" s="33" t="n">
        <v>198.6</v>
      </c>
      <c r="K15" s="57" t="n">
        <v>7.9</v>
      </c>
      <c r="L15" s="57" t="n">
        <v>162</v>
      </c>
      <c r="M15" s="57" t="n">
        <v>5.5</v>
      </c>
      <c r="N15" s="34" t="n">
        <v>36.6</v>
      </c>
      <c r="O15" s="57" t="n">
        <v>15.2</v>
      </c>
      <c r="P15" s="34" t="n">
        <v>21</v>
      </c>
      <c r="Q15" s="32" t="n">
        <v>1.5</v>
      </c>
      <c r="R15" s="29" t="n">
        <v>101464</v>
      </c>
      <c r="S15" s="30" t="n">
        <v>-7.9</v>
      </c>
      <c r="T15" s="30"/>
      <c r="U15" s="31" t="n">
        <v>18427</v>
      </c>
      <c r="V15" s="35" t="n">
        <v>18.2</v>
      </c>
      <c r="W15" s="31"/>
      <c r="X15" s="36" t="n">
        <v>1.08</v>
      </c>
      <c r="Y15" s="37" t="n">
        <v>-1.99</v>
      </c>
      <c r="Z15" s="38" t="n">
        <v>1.16</v>
      </c>
      <c r="AA15" s="39" t="n">
        <v>-0.49</v>
      </c>
    </row>
    <row r="16" customFormat="false" ht="21" hidden="false" customHeight="true" outlineLevel="0" collapsed="false">
      <c r="A16" s="18" t="s">
        <v>34</v>
      </c>
      <c r="B16" s="29" t="n">
        <v>363711</v>
      </c>
      <c r="C16" s="57" t="n">
        <v>-10.9</v>
      </c>
      <c r="D16" s="30"/>
      <c r="E16" s="31" t="n">
        <v>195755</v>
      </c>
      <c r="F16" s="57" t="n">
        <v>-10</v>
      </c>
      <c r="G16" s="30"/>
      <c r="H16" s="31" t="n">
        <v>186726</v>
      </c>
      <c r="I16" s="58" t="n">
        <v>-9.2</v>
      </c>
      <c r="J16" s="33" t="n">
        <v>130.1</v>
      </c>
      <c r="K16" s="57" t="n">
        <v>-4.3</v>
      </c>
      <c r="L16" s="57" t="n">
        <v>124.5</v>
      </c>
      <c r="M16" s="57" t="n">
        <v>-2.6</v>
      </c>
      <c r="N16" s="34" t="n">
        <v>5.6</v>
      </c>
      <c r="O16" s="57" t="n">
        <v>-34.5</v>
      </c>
      <c r="P16" s="34" t="n">
        <v>19.2</v>
      </c>
      <c r="Q16" s="32" t="n">
        <v>-0.100000000000001</v>
      </c>
      <c r="R16" s="29" t="n">
        <v>164091</v>
      </c>
      <c r="S16" s="30" t="n">
        <v>0.4</v>
      </c>
      <c r="T16" s="30"/>
      <c r="U16" s="31" t="n">
        <v>99115</v>
      </c>
      <c r="V16" s="35" t="n">
        <v>60.4</v>
      </c>
      <c r="W16" s="31"/>
      <c r="X16" s="36" t="n">
        <v>1.82</v>
      </c>
      <c r="Y16" s="37" t="n">
        <v>0.02</v>
      </c>
      <c r="Z16" s="38" t="n">
        <v>1.17</v>
      </c>
      <c r="AA16" s="39" t="n">
        <v>-1.82</v>
      </c>
    </row>
    <row r="17" customFormat="false" ht="21" hidden="false" customHeight="true" outlineLevel="0" collapsed="false">
      <c r="A17" s="18" t="s">
        <v>35</v>
      </c>
      <c r="B17" s="29" t="n">
        <v>823028</v>
      </c>
      <c r="C17" s="57" t="n">
        <v>8.8</v>
      </c>
      <c r="D17" s="30"/>
      <c r="E17" s="31" t="n">
        <v>310337</v>
      </c>
      <c r="F17" s="57" t="n">
        <v>6.4</v>
      </c>
      <c r="G17" s="30"/>
      <c r="H17" s="31" t="n">
        <v>279644</v>
      </c>
      <c r="I17" s="58" t="n">
        <v>3.7</v>
      </c>
      <c r="J17" s="33" t="n">
        <v>145.4</v>
      </c>
      <c r="K17" s="57" t="n">
        <v>-1.5</v>
      </c>
      <c r="L17" s="57" t="n">
        <v>130.1</v>
      </c>
      <c r="M17" s="57" t="n">
        <v>-1.4</v>
      </c>
      <c r="N17" s="34" t="n">
        <v>15.3</v>
      </c>
      <c r="O17" s="57" t="n">
        <v>-3.1</v>
      </c>
      <c r="P17" s="34" t="n">
        <v>18.4</v>
      </c>
      <c r="Q17" s="32" t="n">
        <v>0.0999999999999979</v>
      </c>
      <c r="R17" s="29" t="n">
        <v>24309</v>
      </c>
      <c r="S17" s="30" t="n">
        <v>-13.1</v>
      </c>
      <c r="T17" s="30"/>
      <c r="U17" s="31" t="n">
        <v>7714</v>
      </c>
      <c r="V17" s="35" t="n">
        <v>31.7</v>
      </c>
      <c r="W17" s="31"/>
      <c r="X17" s="36" t="n">
        <v>0.79</v>
      </c>
      <c r="Y17" s="37" t="n">
        <v>0.06</v>
      </c>
      <c r="Z17" s="38" t="n">
        <v>0.97</v>
      </c>
      <c r="AA17" s="39" t="n">
        <v>0.49</v>
      </c>
    </row>
    <row r="18" customFormat="false" ht="21" hidden="false" customHeight="true" outlineLevel="0" collapsed="false">
      <c r="A18" s="18" t="s">
        <v>36</v>
      </c>
      <c r="B18" s="29" t="n">
        <v>714550</v>
      </c>
      <c r="C18" s="57" t="n">
        <v>5</v>
      </c>
      <c r="D18" s="30"/>
      <c r="E18" s="31" t="n">
        <v>304898</v>
      </c>
      <c r="F18" s="57" t="n">
        <v>2.9</v>
      </c>
      <c r="G18" s="30"/>
      <c r="H18" s="31" t="n">
        <v>278516</v>
      </c>
      <c r="I18" s="58" t="n">
        <v>-0.5</v>
      </c>
      <c r="J18" s="33" t="n">
        <v>151.6</v>
      </c>
      <c r="K18" s="57" t="n">
        <v>11</v>
      </c>
      <c r="L18" s="57" t="n">
        <v>133.1</v>
      </c>
      <c r="M18" s="57" t="n">
        <v>6.6</v>
      </c>
      <c r="N18" s="34" t="n">
        <v>18.5</v>
      </c>
      <c r="O18" s="57" t="n">
        <v>57.5</v>
      </c>
      <c r="P18" s="34" t="n">
        <v>19.2</v>
      </c>
      <c r="Q18" s="32" t="n">
        <v>0.5</v>
      </c>
      <c r="R18" s="29" t="n">
        <v>5861</v>
      </c>
      <c r="S18" s="30" t="n">
        <v>4</v>
      </c>
      <c r="T18" s="30"/>
      <c r="U18" s="31" t="n">
        <v>1408</v>
      </c>
      <c r="V18" s="35" t="n">
        <v>24</v>
      </c>
      <c r="W18" s="31"/>
      <c r="X18" s="36" t="n">
        <v>1.87</v>
      </c>
      <c r="Y18" s="37" t="n">
        <v>0.72</v>
      </c>
      <c r="Z18" s="38" t="n">
        <v>0.48</v>
      </c>
      <c r="AA18" s="39" t="n">
        <v>-0.92</v>
      </c>
    </row>
    <row r="19" customFormat="false" ht="21" hidden="false" customHeight="true" outlineLevel="0" collapsed="false">
      <c r="A19" s="18" t="s">
        <v>37</v>
      </c>
      <c r="B19" s="29" t="n">
        <v>118045</v>
      </c>
      <c r="C19" s="57" t="n">
        <v>8</v>
      </c>
      <c r="D19" s="30"/>
      <c r="E19" s="31" t="n">
        <v>91815</v>
      </c>
      <c r="F19" s="57" t="n">
        <v>1.2</v>
      </c>
      <c r="G19" s="30"/>
      <c r="H19" s="31" t="n">
        <v>88906</v>
      </c>
      <c r="I19" s="58" t="n">
        <v>1.4</v>
      </c>
      <c r="J19" s="33" t="n">
        <v>81.4</v>
      </c>
      <c r="K19" s="57" t="n">
        <v>2.9</v>
      </c>
      <c r="L19" s="57" t="n">
        <v>79.4</v>
      </c>
      <c r="M19" s="57" t="n">
        <v>3.5</v>
      </c>
      <c r="N19" s="34" t="n">
        <v>2</v>
      </c>
      <c r="O19" s="57" t="n">
        <v>-20.3</v>
      </c>
      <c r="P19" s="34" t="n">
        <v>14.1</v>
      </c>
      <c r="Q19" s="32" t="n">
        <v>-1.5</v>
      </c>
      <c r="R19" s="29" t="n">
        <v>52724</v>
      </c>
      <c r="S19" s="30" t="n">
        <v>4.1</v>
      </c>
      <c r="T19" s="30"/>
      <c r="U19" s="31" t="n">
        <v>46646</v>
      </c>
      <c r="V19" s="35" t="n">
        <v>88.5</v>
      </c>
      <c r="W19" s="31"/>
      <c r="X19" s="36" t="n">
        <v>2.88</v>
      </c>
      <c r="Y19" s="37" t="n">
        <v>0.77</v>
      </c>
      <c r="Z19" s="38" t="n">
        <v>2.27</v>
      </c>
      <c r="AA19" s="39" t="n">
        <v>-1.96</v>
      </c>
    </row>
    <row r="20" customFormat="false" ht="21" hidden="false" customHeight="true" outlineLevel="0" collapsed="false">
      <c r="A20" s="18" t="s">
        <v>38</v>
      </c>
      <c r="B20" s="29" t="n">
        <v>652636</v>
      </c>
      <c r="C20" s="57" t="n">
        <v>33.6</v>
      </c>
      <c r="D20" s="30"/>
      <c r="E20" s="31" t="n">
        <v>263903</v>
      </c>
      <c r="F20" s="57" t="n">
        <v>6.3</v>
      </c>
      <c r="G20" s="30"/>
      <c r="H20" s="31" t="n">
        <v>246745</v>
      </c>
      <c r="I20" s="58" t="n">
        <v>10.5</v>
      </c>
      <c r="J20" s="33" t="n">
        <v>138.2</v>
      </c>
      <c r="K20" s="57" t="n">
        <v>-1.4</v>
      </c>
      <c r="L20" s="57" t="n">
        <v>133.9</v>
      </c>
      <c r="M20" s="57" t="n">
        <v>-4.8</v>
      </c>
      <c r="N20" s="34" t="n">
        <v>4.3</v>
      </c>
      <c r="O20" s="57" t="n">
        <v>21.6</v>
      </c>
      <c r="P20" s="34" t="n">
        <v>18</v>
      </c>
      <c r="Q20" s="32" t="n">
        <v>0.5</v>
      </c>
      <c r="R20" s="29" t="n">
        <v>126962</v>
      </c>
      <c r="S20" s="30" t="n">
        <v>5.5</v>
      </c>
      <c r="T20" s="30"/>
      <c r="U20" s="31" t="n">
        <v>27280</v>
      </c>
      <c r="V20" s="35" t="n">
        <v>21.5</v>
      </c>
      <c r="W20" s="31"/>
      <c r="X20" s="36" t="n">
        <v>1.67</v>
      </c>
      <c r="Y20" s="37" t="n">
        <v>0.27</v>
      </c>
      <c r="Z20" s="38" t="n">
        <v>0.7</v>
      </c>
      <c r="AA20" s="39" t="n">
        <v>-0.38</v>
      </c>
    </row>
    <row r="21" customFormat="false" ht="21" hidden="false" customHeight="true" outlineLevel="0" collapsed="false">
      <c r="A21" s="18" t="s">
        <v>39</v>
      </c>
      <c r="B21" s="29" t="n">
        <v>1151820</v>
      </c>
      <c r="C21" s="57" t="n">
        <v>-7.1</v>
      </c>
      <c r="D21" s="30"/>
      <c r="E21" s="31" t="n">
        <v>372165</v>
      </c>
      <c r="F21" s="57" t="n">
        <v>1.2</v>
      </c>
      <c r="G21" s="30"/>
      <c r="H21" s="31" t="n">
        <v>370425</v>
      </c>
      <c r="I21" s="58" t="n">
        <v>1.1</v>
      </c>
      <c r="J21" s="33" t="n">
        <v>127.1</v>
      </c>
      <c r="K21" s="57" t="n">
        <v>-6.8</v>
      </c>
      <c r="L21" s="57" t="n">
        <v>113</v>
      </c>
      <c r="M21" s="57" t="n">
        <v>-8.2</v>
      </c>
      <c r="N21" s="34" t="n">
        <v>14.1</v>
      </c>
      <c r="O21" s="57" t="n">
        <v>8.4</v>
      </c>
      <c r="P21" s="34" t="n">
        <v>16.2</v>
      </c>
      <c r="Q21" s="32" t="n">
        <v>-0.199999999999999</v>
      </c>
      <c r="R21" s="29" t="n">
        <v>79580</v>
      </c>
      <c r="S21" s="30" t="n">
        <v>0.9</v>
      </c>
      <c r="T21" s="30"/>
      <c r="U21" s="31" t="n">
        <v>16562</v>
      </c>
      <c r="V21" s="35" t="n">
        <v>20.8</v>
      </c>
      <c r="W21" s="31"/>
      <c r="X21" s="36" t="n">
        <v>0.11</v>
      </c>
      <c r="Y21" s="37" t="n">
        <v>0.03</v>
      </c>
      <c r="Z21" s="38" t="n">
        <v>0.06</v>
      </c>
      <c r="AA21" s="39" t="n">
        <v>0.01</v>
      </c>
    </row>
    <row r="22" customFormat="false" ht="21" hidden="false" customHeight="true" outlineLevel="0" collapsed="false">
      <c r="A22" s="18" t="s">
        <v>40</v>
      </c>
      <c r="B22" s="59" t="n">
        <v>999808</v>
      </c>
      <c r="C22" s="57" t="s">
        <v>49</v>
      </c>
      <c r="D22" s="57"/>
      <c r="E22" s="60" t="n">
        <v>332164</v>
      </c>
      <c r="F22" s="57" t="s">
        <v>49</v>
      </c>
      <c r="G22" s="57"/>
      <c r="H22" s="60" t="n">
        <v>310906</v>
      </c>
      <c r="I22" s="58" t="s">
        <v>49</v>
      </c>
      <c r="J22" s="61" t="n">
        <v>152.4</v>
      </c>
      <c r="K22" s="57" t="s">
        <v>49</v>
      </c>
      <c r="L22" s="57" t="n">
        <v>142.3</v>
      </c>
      <c r="M22" s="57" t="s">
        <v>49</v>
      </c>
      <c r="N22" s="62" t="n">
        <v>10.1</v>
      </c>
      <c r="O22" s="57" t="s">
        <v>49</v>
      </c>
      <c r="P22" s="62" t="n">
        <v>19.2</v>
      </c>
      <c r="Q22" s="58" t="s">
        <v>49</v>
      </c>
      <c r="R22" s="59" t="n">
        <v>4223</v>
      </c>
      <c r="S22" s="57" t="s">
        <v>49</v>
      </c>
      <c r="T22" s="57"/>
      <c r="U22" s="60" t="n">
        <v>824</v>
      </c>
      <c r="V22" s="63" t="n">
        <v>19.5</v>
      </c>
      <c r="W22" s="60"/>
      <c r="X22" s="37" t="n">
        <v>0.85</v>
      </c>
      <c r="Y22" s="37" t="s">
        <v>49</v>
      </c>
      <c r="Z22" s="37" t="n">
        <v>1.09</v>
      </c>
      <c r="AA22" s="39" t="s">
        <v>49</v>
      </c>
    </row>
    <row r="23" customFormat="false" ht="21" hidden="false" customHeight="true" outlineLevel="0" collapsed="false">
      <c r="A23" s="17" t="s">
        <v>41</v>
      </c>
      <c r="B23" s="29" t="n">
        <v>408945</v>
      </c>
      <c r="C23" s="57" t="n">
        <v>-6.3</v>
      </c>
      <c r="D23" s="30"/>
      <c r="E23" s="31" t="n">
        <v>235149</v>
      </c>
      <c r="F23" s="57" t="n">
        <v>7.6</v>
      </c>
      <c r="G23" s="30"/>
      <c r="H23" s="31" t="n">
        <v>218845</v>
      </c>
      <c r="I23" s="64" t="n">
        <v>9.1</v>
      </c>
      <c r="J23" s="42" t="n">
        <v>134.7</v>
      </c>
      <c r="K23" s="65" t="n">
        <v>2.1</v>
      </c>
      <c r="L23" s="65" t="n">
        <v>125.9</v>
      </c>
      <c r="M23" s="65" t="n">
        <v>2.9</v>
      </c>
      <c r="N23" s="44" t="n">
        <v>8.8</v>
      </c>
      <c r="O23" s="65" t="n">
        <v>-3.6</v>
      </c>
      <c r="P23" s="44" t="n">
        <v>17.9</v>
      </c>
      <c r="Q23" s="41" t="n">
        <v>-1.5</v>
      </c>
      <c r="R23" s="45" t="n">
        <v>129257</v>
      </c>
      <c r="S23" s="43" t="n">
        <v>-1.6</v>
      </c>
      <c r="T23" s="43"/>
      <c r="U23" s="46" t="n">
        <v>45307</v>
      </c>
      <c r="V23" s="47" t="n">
        <v>35.1</v>
      </c>
      <c r="W23" s="46"/>
      <c r="X23" s="48" t="n">
        <v>1.54</v>
      </c>
      <c r="Y23" s="49" t="n">
        <v>-0.59</v>
      </c>
      <c r="Z23" s="50" t="n">
        <v>3.79</v>
      </c>
      <c r="AA23" s="51" t="n">
        <v>2.16</v>
      </c>
    </row>
    <row r="24" customFormat="false" ht="15" hidden="false" customHeight="true" outlineLevel="0" collapsed="false">
      <c r="A24" s="52" t="s">
        <v>42</v>
      </c>
      <c r="B24" s="52"/>
      <c r="C24" s="52"/>
      <c r="D24" s="52"/>
      <c r="E24" s="52"/>
      <c r="F24" s="52"/>
      <c r="G24" s="52"/>
      <c r="H24" s="52"/>
      <c r="I24" s="52"/>
    </row>
    <row r="25" customFormat="false" ht="15" hidden="false" customHeight="true" outlineLevel="0" collapsed="false">
      <c r="A25" s="53" t="s">
        <v>43</v>
      </c>
      <c r="B25" s="53"/>
      <c r="C25" s="53"/>
      <c r="D25" s="53"/>
      <c r="E25" s="53"/>
      <c r="F25" s="53"/>
      <c r="G25" s="53"/>
      <c r="H25" s="53"/>
      <c r="I25" s="53"/>
      <c r="J25" s="53"/>
    </row>
    <row r="26" customFormat="false" ht="15" hidden="false" customHeight="true" outlineLevel="0" collapsed="false">
      <c r="A26" s="54" t="s">
        <v>44</v>
      </c>
      <c r="B26" s="54"/>
      <c r="C26" s="54"/>
      <c r="D26" s="54"/>
      <c r="E26" s="54"/>
      <c r="F26" s="54"/>
      <c r="G26" s="54"/>
      <c r="H26" s="54"/>
      <c r="I26" s="54"/>
      <c r="J26" s="54"/>
    </row>
    <row r="27" customFormat="false" ht="15" hidden="false" customHeight="true" outlineLevel="0" collapsed="false">
      <c r="A27" s="53" t="s">
        <v>45</v>
      </c>
      <c r="B27" s="53"/>
      <c r="C27" s="53"/>
      <c r="K27" s="66"/>
      <c r="L27" s="66"/>
      <c r="M27" s="66"/>
      <c r="N27" s="66"/>
    </row>
    <row r="28" customFormat="false" ht="15" hidden="false" customHeight="true" outlineLevel="0" collapsed="false">
      <c r="A28" s="66"/>
      <c r="B28" s="66"/>
      <c r="C28" s="66"/>
      <c r="D28" s="66"/>
      <c r="E28" s="66"/>
      <c r="F28" s="66"/>
      <c r="G28" s="66"/>
      <c r="H28" s="66"/>
      <c r="I28" s="66"/>
      <c r="J28" s="66"/>
      <c r="K28" s="66"/>
      <c r="L28" s="66"/>
      <c r="M28" s="66"/>
      <c r="N28" s="66"/>
    </row>
    <row r="29" customFormat="false" ht="15" hidden="false" customHeight="true" outlineLevel="0" collapsed="false">
      <c r="A29" s="66"/>
    </row>
    <row r="30" customFormat="false" ht="15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</sheetData>
  <mergeCells count="34">
    <mergeCell ref="A2:Q2"/>
    <mergeCell ref="A5:A7"/>
    <mergeCell ref="B5:D5"/>
    <mergeCell ref="E5:G5"/>
    <mergeCell ref="H5:I5"/>
    <mergeCell ref="J5:K5"/>
    <mergeCell ref="L5:M5"/>
    <mergeCell ref="N5:O5"/>
    <mergeCell ref="P5:Q5"/>
    <mergeCell ref="R5:W5"/>
    <mergeCell ref="X5:Y5"/>
    <mergeCell ref="Z5:AA5"/>
    <mergeCell ref="B6:B7"/>
    <mergeCell ref="C6:D6"/>
    <mergeCell ref="E6:E7"/>
    <mergeCell ref="F6:G6"/>
    <mergeCell ref="H6:H7"/>
    <mergeCell ref="J6:J7"/>
    <mergeCell ref="L6:L7"/>
    <mergeCell ref="N6:N7"/>
    <mergeCell ref="P6:P7"/>
    <mergeCell ref="R6:R7"/>
    <mergeCell ref="S6:T6"/>
    <mergeCell ref="V6:W6"/>
    <mergeCell ref="X6:X7"/>
    <mergeCell ref="Z6:Z7"/>
    <mergeCell ref="C7:D7"/>
    <mergeCell ref="F7:G7"/>
    <mergeCell ref="S7:T7"/>
    <mergeCell ref="V7:W7"/>
    <mergeCell ref="A24:I24"/>
    <mergeCell ref="A25:J25"/>
    <mergeCell ref="A26:J26"/>
    <mergeCell ref="A27:C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1.36"/>
    <col collapsed="false" customWidth="true" hidden="false" outlineLevel="0" max="3" min="3" style="1" width="38.62"/>
    <col collapsed="false" customWidth="true" hidden="false" outlineLevel="0" max="4" min="4" style="1" width="0.49"/>
    <col collapsed="false" customWidth="true" hidden="false" outlineLevel="0" max="12" min="5" style="1" width="14.62"/>
    <col collapsed="false" customWidth="true" hidden="false" outlineLevel="0" max="14" min="13" style="1" width="13.75"/>
    <col collapsed="false" customWidth="false" hidden="false" outlineLevel="0" max="257" min="15" style="1" width="8.99"/>
  </cols>
  <sheetData>
    <row r="1" customFormat="false" ht="20.1" hidden="false" customHeight="true" outlineLevel="0" collapsed="false">
      <c r="A1" s="246" t="s">
        <v>211</v>
      </c>
      <c r="B1" s="246"/>
      <c r="C1" s="246"/>
      <c r="D1" s="246"/>
      <c r="E1" s="246"/>
      <c r="F1" s="246"/>
      <c r="G1" s="246"/>
      <c r="H1" s="246"/>
      <c r="I1" s="246"/>
      <c r="J1" s="246"/>
      <c r="K1" s="246"/>
      <c r="L1" s="246"/>
    </row>
    <row r="2" customFormat="false" ht="20.1" hidden="false" customHeight="true" outlineLevel="0" collapsed="false">
      <c r="A2" s="144"/>
      <c r="B2" s="247"/>
      <c r="C2" s="247"/>
      <c r="D2" s="247"/>
      <c r="E2" s="247"/>
      <c r="F2" s="128"/>
      <c r="G2" s="128"/>
      <c r="H2" s="128"/>
      <c r="I2" s="128"/>
      <c r="J2" s="128"/>
      <c r="K2" s="128"/>
      <c r="L2" s="128"/>
    </row>
    <row r="3" customFormat="false" ht="20.1" hidden="false" customHeight="true" outlineLevel="0" collapsed="false">
      <c r="A3" s="144"/>
      <c r="B3" s="247"/>
      <c r="C3" s="247"/>
      <c r="D3" s="247"/>
      <c r="E3" s="247"/>
      <c r="F3" s="128"/>
      <c r="G3" s="128"/>
      <c r="H3" s="128"/>
      <c r="I3" s="128"/>
      <c r="J3" s="128"/>
      <c r="K3" s="128"/>
      <c r="L3" s="128"/>
    </row>
    <row r="4" customFormat="false" ht="20.1" hidden="false" customHeight="true" outlineLevel="0" collapsed="false">
      <c r="A4" s="145"/>
      <c r="B4" s="145"/>
      <c r="C4" s="99"/>
      <c r="D4" s="128"/>
      <c r="E4" s="128"/>
      <c r="F4" s="128"/>
      <c r="G4" s="128"/>
      <c r="H4" s="128"/>
      <c r="I4" s="130"/>
      <c r="J4" s="131"/>
      <c r="K4" s="130"/>
      <c r="L4" s="131"/>
    </row>
    <row r="5" customFormat="false" ht="20.1" hidden="false" customHeight="true" outlineLevel="0" collapsed="false">
      <c r="A5" s="128"/>
      <c r="B5" s="128"/>
      <c r="C5" s="190" t="s">
        <v>113</v>
      </c>
      <c r="D5" s="128"/>
      <c r="F5" s="128"/>
      <c r="G5" s="128"/>
      <c r="H5" s="128"/>
      <c r="I5" s="128"/>
      <c r="J5" s="128"/>
      <c r="K5" s="128"/>
      <c r="L5" s="7" t="s">
        <v>212</v>
      </c>
    </row>
    <row r="6" customFormat="false" ht="20.1" hidden="false" customHeight="true" outlineLevel="0" collapsed="false">
      <c r="A6" s="216"/>
      <c r="B6" s="219"/>
      <c r="C6" s="193"/>
      <c r="D6" s="163"/>
      <c r="E6" s="146" t="s">
        <v>213</v>
      </c>
      <c r="F6" s="146"/>
      <c r="G6" s="146"/>
      <c r="H6" s="146"/>
      <c r="I6" s="146" t="s">
        <v>214</v>
      </c>
      <c r="J6" s="146"/>
      <c r="K6" s="146"/>
      <c r="L6" s="146"/>
    </row>
    <row r="7" customFormat="false" ht="36" hidden="false" customHeight="true" outlineLevel="0" collapsed="false">
      <c r="A7" s="139" t="s">
        <v>114</v>
      </c>
      <c r="B7" s="139"/>
      <c r="C7" s="139"/>
      <c r="D7" s="138"/>
      <c r="E7" s="229" t="s">
        <v>215</v>
      </c>
      <c r="F7" s="227" t="s">
        <v>216</v>
      </c>
      <c r="G7" s="227" t="s">
        <v>217</v>
      </c>
      <c r="H7" s="229" t="s">
        <v>218</v>
      </c>
      <c r="I7" s="248" t="s">
        <v>219</v>
      </c>
      <c r="J7" s="227" t="s">
        <v>220</v>
      </c>
      <c r="K7" s="227" t="s">
        <v>217</v>
      </c>
      <c r="L7" s="229" t="s">
        <v>218</v>
      </c>
    </row>
    <row r="8" customFormat="false" ht="18" hidden="false" customHeight="true" outlineLevel="0" collapsed="false">
      <c r="A8" s="249"/>
      <c r="B8" s="250"/>
      <c r="C8" s="251" t="s">
        <v>27</v>
      </c>
      <c r="D8" s="252"/>
      <c r="E8" s="171" t="n">
        <v>1216600</v>
      </c>
      <c r="F8" s="171" t="n">
        <v>9880</v>
      </c>
      <c r="G8" s="171" t="n">
        <v>10670</v>
      </c>
      <c r="H8" s="171" t="n">
        <v>1216601</v>
      </c>
      <c r="I8" s="171" t="n">
        <v>637418</v>
      </c>
      <c r="J8" s="171" t="n">
        <v>15562</v>
      </c>
      <c r="K8" s="171" t="n">
        <v>18777</v>
      </c>
      <c r="L8" s="171" t="n">
        <v>633412</v>
      </c>
    </row>
    <row r="9" customFormat="false" ht="18" hidden="false" customHeight="true" outlineLevel="0" collapsed="false">
      <c r="A9" s="107"/>
      <c r="B9" s="2"/>
      <c r="C9" s="210" t="s">
        <v>30</v>
      </c>
      <c r="D9" s="89"/>
      <c r="E9" s="180" t="n">
        <v>320731</v>
      </c>
      <c r="F9" s="180" t="n">
        <v>1309</v>
      </c>
      <c r="G9" s="180" t="n">
        <v>2173</v>
      </c>
      <c r="H9" s="180" t="n">
        <v>319929</v>
      </c>
      <c r="I9" s="180" t="n">
        <v>91427</v>
      </c>
      <c r="J9" s="180" t="n">
        <v>1806</v>
      </c>
      <c r="K9" s="180" t="n">
        <v>1468</v>
      </c>
      <c r="L9" s="180" t="n">
        <v>91703</v>
      </c>
    </row>
    <row r="10" customFormat="false" ht="18" hidden="false" customHeight="true" outlineLevel="0" collapsed="false">
      <c r="A10" s="199"/>
      <c r="B10" s="200"/>
      <c r="C10" s="201" t="s">
        <v>34</v>
      </c>
      <c r="D10" s="179"/>
      <c r="E10" s="180" t="n">
        <v>188780</v>
      </c>
      <c r="F10" s="180" t="n">
        <v>2298</v>
      </c>
      <c r="G10" s="180" t="n">
        <v>2137</v>
      </c>
      <c r="H10" s="180" t="n">
        <v>189414</v>
      </c>
      <c r="I10" s="180" t="n">
        <v>203301</v>
      </c>
      <c r="J10" s="180" t="n">
        <v>6449</v>
      </c>
      <c r="K10" s="180" t="n">
        <v>3136</v>
      </c>
      <c r="L10" s="180" t="n">
        <v>206141</v>
      </c>
    </row>
    <row r="11" customFormat="false" ht="18" hidden="false" customHeight="true" outlineLevel="0" collapsed="false">
      <c r="A11" s="215"/>
      <c r="B11" s="203"/>
      <c r="C11" s="204" t="s">
        <v>134</v>
      </c>
      <c r="D11" s="188"/>
      <c r="E11" s="185" t="n">
        <v>158520</v>
      </c>
      <c r="F11" s="185" t="n">
        <v>1342</v>
      </c>
      <c r="G11" s="185" t="n">
        <v>3021</v>
      </c>
      <c r="H11" s="185" t="n">
        <v>156841</v>
      </c>
      <c r="I11" s="185" t="n">
        <v>72860</v>
      </c>
      <c r="J11" s="185" t="n">
        <v>1810</v>
      </c>
      <c r="K11" s="185" t="n">
        <v>4162</v>
      </c>
      <c r="L11" s="185" t="n">
        <v>70508</v>
      </c>
    </row>
    <row r="12" customFormat="false" ht="20.1" hidden="false" customHeight="true" outlineLevel="0" collapsed="false"/>
    <row r="13" customFormat="false" ht="20.1" hidden="false" customHeight="true" outlineLevel="0" collapsed="false">
      <c r="A13" s="144"/>
      <c r="B13" s="247"/>
      <c r="C13" s="247"/>
      <c r="D13" s="247"/>
      <c r="E13" s="247"/>
      <c r="F13" s="128"/>
      <c r="G13" s="128"/>
      <c r="H13" s="128"/>
      <c r="I13" s="128"/>
      <c r="J13" s="128"/>
      <c r="K13" s="128"/>
      <c r="L13" s="128"/>
    </row>
    <row r="14" customFormat="false" ht="20.1" hidden="false" customHeight="true" outlineLevel="0" collapsed="false">
      <c r="A14" s="128"/>
      <c r="B14" s="128"/>
      <c r="C14" s="99"/>
      <c r="D14" s="128"/>
      <c r="E14" s="128"/>
      <c r="F14" s="128"/>
      <c r="G14" s="128"/>
      <c r="H14" s="128"/>
      <c r="I14" s="128"/>
      <c r="J14" s="128"/>
      <c r="K14" s="128"/>
      <c r="L14" s="128"/>
    </row>
    <row r="15" customFormat="false" ht="20.1" hidden="false" customHeight="true" outlineLevel="0" collapsed="false">
      <c r="A15" s="128"/>
      <c r="B15" s="128"/>
      <c r="C15" s="190" t="s">
        <v>113</v>
      </c>
      <c r="D15" s="128"/>
      <c r="F15" s="128"/>
      <c r="G15" s="128"/>
      <c r="H15" s="128"/>
      <c r="I15" s="128"/>
      <c r="J15" s="128"/>
      <c r="K15" s="128"/>
      <c r="L15" s="1" t="s">
        <v>73</v>
      </c>
    </row>
    <row r="16" customFormat="false" ht="20.1" hidden="false" customHeight="true" outlineLevel="0" collapsed="false">
      <c r="A16" s="216"/>
      <c r="B16" s="219"/>
      <c r="C16" s="193"/>
      <c r="D16" s="163"/>
      <c r="E16" s="146" t="s">
        <v>213</v>
      </c>
      <c r="F16" s="146"/>
      <c r="G16" s="146"/>
      <c r="H16" s="146"/>
      <c r="I16" s="146" t="s">
        <v>214</v>
      </c>
      <c r="J16" s="146"/>
      <c r="K16" s="146"/>
      <c r="L16" s="146"/>
    </row>
    <row r="17" customFormat="false" ht="36" hidden="false" customHeight="true" outlineLevel="0" collapsed="false">
      <c r="A17" s="139" t="s">
        <v>114</v>
      </c>
      <c r="B17" s="139"/>
      <c r="C17" s="139"/>
      <c r="D17" s="138"/>
      <c r="E17" s="248" t="s">
        <v>9</v>
      </c>
      <c r="F17" s="227" t="s">
        <v>221</v>
      </c>
      <c r="G17" s="227" t="s">
        <v>222</v>
      </c>
      <c r="H17" s="229" t="s">
        <v>223</v>
      </c>
      <c r="I17" s="248" t="s">
        <v>9</v>
      </c>
      <c r="J17" s="227" t="s">
        <v>221</v>
      </c>
      <c r="K17" s="227" t="s">
        <v>222</v>
      </c>
      <c r="L17" s="229" t="s">
        <v>223</v>
      </c>
      <c r="M17" s="134"/>
      <c r="N17" s="134"/>
    </row>
    <row r="18" customFormat="false" ht="9.95" hidden="false" customHeight="true" outlineLevel="0" collapsed="false">
      <c r="A18" s="253"/>
      <c r="B18" s="130"/>
      <c r="C18" s="254"/>
      <c r="D18" s="255"/>
      <c r="E18" s="256" t="s">
        <v>24</v>
      </c>
      <c r="F18" s="257" t="s">
        <v>23</v>
      </c>
      <c r="G18" s="258" t="s">
        <v>23</v>
      </c>
      <c r="H18" s="258" t="s">
        <v>23</v>
      </c>
      <c r="I18" s="258" t="s">
        <v>24</v>
      </c>
      <c r="J18" s="258" t="s">
        <v>23</v>
      </c>
      <c r="K18" s="258" t="s">
        <v>23</v>
      </c>
      <c r="L18" s="256" t="s">
        <v>23</v>
      </c>
      <c r="M18" s="128"/>
      <c r="N18" s="128"/>
    </row>
    <row r="19" customFormat="false" ht="18" hidden="false" customHeight="true" outlineLevel="0" collapsed="false">
      <c r="A19" s="118"/>
      <c r="B19" s="125"/>
      <c r="C19" s="259" t="s">
        <v>27</v>
      </c>
      <c r="D19" s="90"/>
      <c r="E19" s="151" t="n">
        <v>20.2</v>
      </c>
      <c r="F19" s="151" t="n">
        <v>169.3</v>
      </c>
      <c r="G19" s="151" t="n">
        <v>155.8</v>
      </c>
      <c r="H19" s="151" t="n">
        <v>13.5</v>
      </c>
      <c r="I19" s="151" t="n">
        <v>15.4</v>
      </c>
      <c r="J19" s="151" t="n">
        <v>90.9</v>
      </c>
      <c r="K19" s="151" t="n">
        <v>88.3</v>
      </c>
      <c r="L19" s="151" t="n">
        <v>2.6</v>
      </c>
      <c r="M19" s="131"/>
      <c r="N19" s="131"/>
    </row>
    <row r="20" customFormat="false" ht="18" hidden="false" customHeight="true" outlineLevel="0" collapsed="false">
      <c r="A20" s="107"/>
      <c r="B20" s="2"/>
      <c r="C20" s="210" t="s">
        <v>30</v>
      </c>
      <c r="D20" s="89"/>
      <c r="E20" s="212" t="n">
        <v>19.9</v>
      </c>
      <c r="F20" s="212" t="n">
        <v>168.8</v>
      </c>
      <c r="G20" s="212" t="n">
        <v>154.9</v>
      </c>
      <c r="H20" s="212" t="n">
        <v>13.9</v>
      </c>
      <c r="I20" s="212" t="n">
        <v>18.4</v>
      </c>
      <c r="J20" s="212" t="n">
        <v>125.7</v>
      </c>
      <c r="K20" s="212" t="n">
        <v>119.7</v>
      </c>
      <c r="L20" s="212" t="n">
        <v>6</v>
      </c>
      <c r="M20" s="131"/>
      <c r="N20" s="131"/>
    </row>
    <row r="21" customFormat="false" ht="18" hidden="false" customHeight="true" outlineLevel="0" collapsed="false">
      <c r="A21" s="199"/>
      <c r="B21" s="200"/>
      <c r="C21" s="201" t="s">
        <v>34</v>
      </c>
      <c r="D21" s="179"/>
      <c r="E21" s="212" t="n">
        <v>21.5</v>
      </c>
      <c r="F21" s="212" t="n">
        <v>173</v>
      </c>
      <c r="G21" s="212" t="n">
        <v>163.7</v>
      </c>
      <c r="H21" s="212" t="n">
        <v>9.3</v>
      </c>
      <c r="I21" s="212" t="n">
        <v>16.7</v>
      </c>
      <c r="J21" s="212" t="n">
        <v>98.6</v>
      </c>
      <c r="K21" s="212" t="n">
        <v>95.9</v>
      </c>
      <c r="L21" s="212" t="n">
        <v>2.7</v>
      </c>
      <c r="M21" s="131"/>
      <c r="N21" s="131"/>
    </row>
    <row r="22" customFormat="false" ht="18" hidden="false" customHeight="true" outlineLevel="0" collapsed="false">
      <c r="A22" s="215"/>
      <c r="B22" s="203"/>
      <c r="C22" s="204" t="s">
        <v>134</v>
      </c>
      <c r="D22" s="188"/>
      <c r="E22" s="213" t="n">
        <v>19.7</v>
      </c>
      <c r="F22" s="213" t="n">
        <v>159</v>
      </c>
      <c r="G22" s="213" t="n">
        <v>147.8</v>
      </c>
      <c r="H22" s="213" t="n">
        <v>11.2</v>
      </c>
      <c r="I22" s="213" t="n">
        <v>14.8</v>
      </c>
      <c r="J22" s="213" t="n">
        <v>85.6</v>
      </c>
      <c r="K22" s="213" t="n">
        <v>83.3</v>
      </c>
      <c r="L22" s="213" t="n">
        <v>2.3</v>
      </c>
      <c r="M22" s="131"/>
      <c r="N22" s="131"/>
    </row>
    <row r="23" customFormat="false" ht="20.1" hidden="false" customHeight="true" outlineLevel="0" collapsed="false">
      <c r="A23" s="2"/>
      <c r="B23" s="2"/>
      <c r="C23" s="210"/>
      <c r="D23" s="2"/>
      <c r="E23" s="260"/>
      <c r="F23" s="260"/>
      <c r="G23" s="260"/>
      <c r="H23" s="260"/>
      <c r="I23" s="260"/>
      <c r="J23" s="260"/>
      <c r="K23" s="260"/>
      <c r="L23" s="260"/>
      <c r="M23" s="131"/>
      <c r="N23" s="131"/>
    </row>
    <row r="24" customFormat="false" ht="20.1" hidden="false" customHeight="true" outlineLevel="0" collapsed="false">
      <c r="A24" s="2"/>
      <c r="B24" s="2"/>
      <c r="C24" s="210"/>
      <c r="D24" s="2"/>
      <c r="E24" s="261"/>
      <c r="F24" s="261"/>
      <c r="G24" s="261"/>
      <c r="H24" s="261"/>
      <c r="I24" s="261"/>
      <c r="J24" s="261"/>
      <c r="K24" s="261"/>
      <c r="L24" s="261"/>
      <c r="M24" s="131"/>
      <c r="N24" s="131"/>
    </row>
    <row r="25" customFormat="false" ht="20.1" hidden="false" customHeight="true" outlineLevel="0" collapsed="false">
      <c r="A25" s="128"/>
      <c r="B25" s="128"/>
      <c r="C25" s="99"/>
      <c r="D25" s="128"/>
      <c r="E25" s="128"/>
      <c r="F25" s="128"/>
      <c r="G25" s="128"/>
      <c r="H25" s="128"/>
      <c r="I25" s="128"/>
      <c r="J25" s="128"/>
      <c r="K25" s="128"/>
      <c r="L25" s="128"/>
      <c r="M25" s="128"/>
      <c r="N25" s="128"/>
    </row>
    <row r="26" customFormat="false" ht="20.1" hidden="false" customHeight="true" outlineLevel="0" collapsed="false">
      <c r="A26" s="128"/>
      <c r="B26" s="128"/>
      <c r="C26" s="190" t="s">
        <v>113</v>
      </c>
      <c r="D26" s="128"/>
      <c r="E26" s="190"/>
      <c r="F26" s="128"/>
      <c r="G26" s="128"/>
      <c r="H26" s="128"/>
      <c r="I26" s="128"/>
      <c r="J26" s="128"/>
      <c r="K26" s="128"/>
      <c r="L26" s="128"/>
      <c r="M26" s="128"/>
      <c r="N26" s="7" t="s">
        <v>100</v>
      </c>
    </row>
    <row r="27" customFormat="false" ht="20.1" hidden="false" customHeight="true" outlineLevel="0" collapsed="false">
      <c r="A27" s="216"/>
      <c r="B27" s="219"/>
      <c r="C27" s="193"/>
      <c r="D27" s="163"/>
      <c r="E27" s="146" t="s">
        <v>213</v>
      </c>
      <c r="F27" s="146"/>
      <c r="G27" s="146"/>
      <c r="H27" s="146"/>
      <c r="I27" s="146"/>
      <c r="J27" s="146" t="s">
        <v>214</v>
      </c>
      <c r="K27" s="146"/>
      <c r="L27" s="146"/>
      <c r="M27" s="146"/>
      <c r="N27" s="146"/>
    </row>
    <row r="28" customFormat="false" ht="36" hidden="false" customHeight="true" outlineLevel="0" collapsed="false">
      <c r="A28" s="139" t="s">
        <v>114</v>
      </c>
      <c r="B28" s="139"/>
      <c r="C28" s="139"/>
      <c r="D28" s="138"/>
      <c r="E28" s="138" t="s">
        <v>3</v>
      </c>
      <c r="F28" s="227" t="s">
        <v>86</v>
      </c>
      <c r="G28" s="227" t="s">
        <v>224</v>
      </c>
      <c r="H28" s="137" t="s">
        <v>102</v>
      </c>
      <c r="I28" s="227" t="s">
        <v>225</v>
      </c>
      <c r="J28" s="137" t="s">
        <v>3</v>
      </c>
      <c r="K28" s="262" t="s">
        <v>86</v>
      </c>
      <c r="L28" s="262" t="s">
        <v>224</v>
      </c>
      <c r="M28" s="226" t="s">
        <v>102</v>
      </c>
      <c r="N28" s="263" t="s">
        <v>225</v>
      </c>
    </row>
    <row r="29" customFormat="false" ht="18" hidden="false" customHeight="true" outlineLevel="0" collapsed="false">
      <c r="A29" s="249"/>
      <c r="B29" s="250"/>
      <c r="C29" s="251" t="s">
        <v>27</v>
      </c>
      <c r="D29" s="252"/>
      <c r="E29" s="171" t="n">
        <v>676022</v>
      </c>
      <c r="F29" s="171" t="n">
        <v>327421</v>
      </c>
      <c r="G29" s="171" t="n">
        <v>304218</v>
      </c>
      <c r="H29" s="171" t="n">
        <v>23203</v>
      </c>
      <c r="I29" s="171" t="n">
        <v>348601</v>
      </c>
      <c r="J29" s="171" t="n">
        <v>106685</v>
      </c>
      <c r="K29" s="171" t="n">
        <v>95033</v>
      </c>
      <c r="L29" s="171" t="n">
        <v>91696</v>
      </c>
      <c r="M29" s="171" t="n">
        <v>3337</v>
      </c>
      <c r="N29" s="171" t="n">
        <v>11652</v>
      </c>
      <c r="O29" s="100"/>
      <c r="P29" s="2"/>
      <c r="Q29" s="2"/>
      <c r="R29" s="2"/>
      <c r="S29" s="2"/>
    </row>
    <row r="30" customFormat="false" ht="18" hidden="false" customHeight="true" outlineLevel="0" collapsed="false">
      <c r="A30" s="107"/>
      <c r="B30" s="2"/>
      <c r="C30" s="210" t="s">
        <v>30</v>
      </c>
      <c r="D30" s="89"/>
      <c r="E30" s="180" t="n">
        <v>642438</v>
      </c>
      <c r="F30" s="180" t="n">
        <v>331839</v>
      </c>
      <c r="G30" s="180" t="n">
        <v>303871</v>
      </c>
      <c r="H30" s="180" t="n">
        <v>27968</v>
      </c>
      <c r="I30" s="180" t="n">
        <v>310599</v>
      </c>
      <c r="J30" s="180" t="n">
        <v>136990</v>
      </c>
      <c r="K30" s="180" t="n">
        <v>123575</v>
      </c>
      <c r="L30" s="180" t="n">
        <v>114832</v>
      </c>
      <c r="M30" s="180" t="n">
        <v>8743</v>
      </c>
      <c r="N30" s="180" t="n">
        <v>13415</v>
      </c>
      <c r="O30" s="100"/>
      <c r="P30" s="2"/>
      <c r="Q30" s="2"/>
      <c r="R30" s="2"/>
      <c r="S30" s="2"/>
    </row>
    <row r="31" customFormat="false" ht="18" hidden="false" customHeight="true" outlineLevel="0" collapsed="false">
      <c r="A31" s="199"/>
      <c r="B31" s="200"/>
      <c r="C31" s="201" t="s">
        <v>34</v>
      </c>
      <c r="D31" s="179"/>
      <c r="E31" s="180" t="n">
        <v>663863</v>
      </c>
      <c r="F31" s="180" t="n">
        <v>323062</v>
      </c>
      <c r="G31" s="180" t="n">
        <v>308525</v>
      </c>
      <c r="H31" s="180" t="n">
        <v>14537</v>
      </c>
      <c r="I31" s="180" t="n">
        <v>340801</v>
      </c>
      <c r="J31" s="180" t="n">
        <v>112250</v>
      </c>
      <c r="K31" s="180" t="n">
        <v>97676</v>
      </c>
      <c r="L31" s="180" t="n">
        <v>94970</v>
      </c>
      <c r="M31" s="180" t="n">
        <v>2706</v>
      </c>
      <c r="N31" s="180" t="n">
        <v>14574</v>
      </c>
      <c r="O31" s="100"/>
      <c r="P31" s="2"/>
      <c r="Q31" s="2"/>
      <c r="R31" s="2"/>
      <c r="S31" s="2"/>
    </row>
    <row r="32" customFormat="false" ht="18" hidden="false" customHeight="true" outlineLevel="0" collapsed="false">
      <c r="A32" s="215"/>
      <c r="B32" s="203"/>
      <c r="C32" s="204" t="s">
        <v>134</v>
      </c>
      <c r="D32" s="188"/>
      <c r="E32" s="141" t="n">
        <v>524253</v>
      </c>
      <c r="F32" s="141" t="n">
        <v>300485</v>
      </c>
      <c r="G32" s="141" t="n">
        <v>277982</v>
      </c>
      <c r="H32" s="141" t="n">
        <v>22503</v>
      </c>
      <c r="I32" s="141" t="n">
        <v>223768</v>
      </c>
      <c r="J32" s="141" t="n">
        <v>94133</v>
      </c>
      <c r="K32" s="141" t="n">
        <v>85910</v>
      </c>
      <c r="L32" s="141" t="n">
        <v>82576</v>
      </c>
      <c r="M32" s="141" t="n">
        <v>3334</v>
      </c>
      <c r="N32" s="141" t="n">
        <v>8223</v>
      </c>
      <c r="O32" s="100"/>
      <c r="P32" s="2"/>
      <c r="Q32" s="2"/>
      <c r="R32" s="2"/>
      <c r="S32" s="2"/>
    </row>
  </sheetData>
  <mergeCells count="11">
    <mergeCell ref="A1:L1"/>
    <mergeCell ref="E6:H6"/>
    <mergeCell ref="I6:L6"/>
    <mergeCell ref="A7:C7"/>
    <mergeCell ref="E16:H16"/>
    <mergeCell ref="I16:L16"/>
    <mergeCell ref="A17:C17"/>
    <mergeCell ref="M19:N19"/>
    <mergeCell ref="E27:I27"/>
    <mergeCell ref="J27:N27"/>
    <mergeCell ref="A28:C28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8:D11 A19:D24 A29:D3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1.36"/>
    <col collapsed="false" customWidth="true" hidden="false" outlineLevel="0" max="3" min="3" style="1" width="38.62"/>
    <col collapsed="false" customWidth="true" hidden="false" outlineLevel="0" max="4" min="4" style="1" width="0.62"/>
    <col collapsed="false" customWidth="true" hidden="false" outlineLevel="0" max="12" min="5" style="1" width="14.62"/>
    <col collapsed="false" customWidth="true" hidden="false" outlineLevel="0" max="14" min="13" style="1" width="13.75"/>
    <col collapsed="false" customWidth="false" hidden="false" outlineLevel="0" max="257" min="15" style="1" width="8.99"/>
  </cols>
  <sheetData>
    <row r="1" customFormat="false" ht="20.1" hidden="false" customHeight="true" outlineLevel="0" collapsed="false">
      <c r="A1" s="264" t="s">
        <v>226</v>
      </c>
      <c r="B1" s="264"/>
      <c r="C1" s="264"/>
      <c r="D1" s="264"/>
      <c r="E1" s="264"/>
      <c r="F1" s="264"/>
      <c r="G1" s="264"/>
      <c r="H1" s="264"/>
      <c r="I1" s="264"/>
      <c r="J1" s="264"/>
      <c r="K1" s="264"/>
      <c r="L1" s="264"/>
    </row>
    <row r="2" customFormat="false" ht="20.1" hidden="false" customHeight="true" outlineLevel="0" collapsed="false">
      <c r="A2" s="145"/>
      <c r="B2" s="145"/>
      <c r="C2" s="99"/>
      <c r="D2" s="128"/>
      <c r="E2" s="128"/>
      <c r="F2" s="128"/>
      <c r="G2" s="128"/>
      <c r="H2" s="128"/>
      <c r="I2" s="130"/>
      <c r="J2" s="131"/>
      <c r="K2" s="130"/>
      <c r="L2" s="131"/>
    </row>
    <row r="3" customFormat="false" ht="20.1" hidden="false" customHeight="true" outlineLevel="0" collapsed="false">
      <c r="A3" s="145"/>
      <c r="B3" s="145"/>
      <c r="C3" s="99"/>
      <c r="D3" s="128"/>
      <c r="E3" s="128"/>
      <c r="F3" s="128"/>
      <c r="G3" s="128"/>
      <c r="H3" s="128"/>
      <c r="I3" s="130"/>
      <c r="J3" s="131"/>
      <c r="K3" s="130"/>
      <c r="L3" s="131"/>
    </row>
    <row r="4" customFormat="false" ht="20.1" hidden="false" customHeight="true" outlineLevel="0" collapsed="false">
      <c r="A4" s="128"/>
      <c r="B4" s="128"/>
      <c r="C4" s="99"/>
      <c r="D4" s="128"/>
      <c r="E4" s="128"/>
      <c r="F4" s="128"/>
      <c r="G4" s="128"/>
      <c r="H4" s="128"/>
      <c r="I4" s="128"/>
      <c r="J4" s="128"/>
      <c r="K4" s="128"/>
      <c r="L4" s="128"/>
    </row>
    <row r="5" customFormat="false" ht="20.1" hidden="false" customHeight="true" outlineLevel="0" collapsed="false">
      <c r="A5" s="128"/>
      <c r="B5" s="128"/>
      <c r="C5" s="190" t="s">
        <v>195</v>
      </c>
      <c r="D5" s="128"/>
      <c r="F5" s="128"/>
      <c r="G5" s="128"/>
      <c r="H5" s="128"/>
      <c r="I5" s="128"/>
      <c r="J5" s="128"/>
      <c r="K5" s="128"/>
      <c r="L5" s="7" t="s">
        <v>212</v>
      </c>
    </row>
    <row r="6" customFormat="false" ht="20.1" hidden="false" customHeight="true" outlineLevel="0" collapsed="false">
      <c r="A6" s="216"/>
      <c r="B6" s="219"/>
      <c r="C6" s="193"/>
      <c r="D6" s="163"/>
      <c r="E6" s="146" t="s">
        <v>213</v>
      </c>
      <c r="F6" s="146"/>
      <c r="G6" s="146"/>
      <c r="H6" s="146"/>
      <c r="I6" s="146" t="s">
        <v>214</v>
      </c>
      <c r="J6" s="146"/>
      <c r="K6" s="146"/>
      <c r="L6" s="146"/>
    </row>
    <row r="7" customFormat="false" ht="36" hidden="false" customHeight="true" outlineLevel="0" collapsed="false">
      <c r="A7" s="139" t="s">
        <v>114</v>
      </c>
      <c r="B7" s="139"/>
      <c r="C7" s="139"/>
      <c r="D7" s="138"/>
      <c r="E7" s="229" t="s">
        <v>215</v>
      </c>
      <c r="F7" s="227" t="s">
        <v>216</v>
      </c>
      <c r="G7" s="227" t="s">
        <v>217</v>
      </c>
      <c r="H7" s="229" t="s">
        <v>218</v>
      </c>
      <c r="I7" s="248" t="s">
        <v>219</v>
      </c>
      <c r="J7" s="227" t="s">
        <v>220</v>
      </c>
      <c r="K7" s="227" t="s">
        <v>217</v>
      </c>
      <c r="L7" s="229" t="s">
        <v>218</v>
      </c>
    </row>
    <row r="8" customFormat="false" ht="18" hidden="false" customHeight="true" outlineLevel="0" collapsed="false">
      <c r="A8" s="249"/>
      <c r="B8" s="250"/>
      <c r="C8" s="251" t="s">
        <v>27</v>
      </c>
      <c r="D8" s="252"/>
      <c r="E8" s="171" t="n">
        <v>718184</v>
      </c>
      <c r="F8" s="171" t="n">
        <v>4723</v>
      </c>
      <c r="G8" s="171" t="n">
        <v>4978</v>
      </c>
      <c r="H8" s="171" t="n">
        <v>717927</v>
      </c>
      <c r="I8" s="171" t="n">
        <v>323003</v>
      </c>
      <c r="J8" s="171" t="n">
        <v>7611</v>
      </c>
      <c r="K8" s="171" t="n">
        <v>8282</v>
      </c>
      <c r="L8" s="171" t="n">
        <v>322334</v>
      </c>
    </row>
    <row r="9" customFormat="false" ht="18" hidden="false" customHeight="true" outlineLevel="0" collapsed="false">
      <c r="A9" s="107"/>
      <c r="B9" s="2"/>
      <c r="C9" s="210" t="s">
        <v>30</v>
      </c>
      <c r="D9" s="89"/>
      <c r="E9" s="180" t="n">
        <v>236745</v>
      </c>
      <c r="F9" s="180" t="n">
        <v>991</v>
      </c>
      <c r="G9" s="180" t="n">
        <v>1546</v>
      </c>
      <c r="H9" s="180" t="n">
        <v>236188</v>
      </c>
      <c r="I9" s="180" t="n">
        <v>57156</v>
      </c>
      <c r="J9" s="180" t="n">
        <v>1119</v>
      </c>
      <c r="K9" s="180" t="n">
        <v>889</v>
      </c>
      <c r="L9" s="180" t="n">
        <v>57388</v>
      </c>
    </row>
    <row r="10" customFormat="false" ht="18" hidden="false" customHeight="true" outlineLevel="0" collapsed="false">
      <c r="A10" s="199"/>
      <c r="B10" s="200"/>
      <c r="C10" s="201" t="s">
        <v>34</v>
      </c>
      <c r="D10" s="179"/>
      <c r="E10" s="180" t="n">
        <v>64877</v>
      </c>
      <c r="F10" s="180" t="n">
        <v>349</v>
      </c>
      <c r="G10" s="180" t="n">
        <v>248</v>
      </c>
      <c r="H10" s="180" t="n">
        <v>64976</v>
      </c>
      <c r="I10" s="180" t="n">
        <v>98158</v>
      </c>
      <c r="J10" s="180" t="n">
        <v>2616</v>
      </c>
      <c r="K10" s="180" t="n">
        <v>1661</v>
      </c>
      <c r="L10" s="180" t="n">
        <v>99115</v>
      </c>
    </row>
    <row r="11" customFormat="false" ht="18" hidden="false" customHeight="true" outlineLevel="0" collapsed="false">
      <c r="A11" s="215"/>
      <c r="B11" s="203"/>
      <c r="C11" s="204" t="s">
        <v>134</v>
      </c>
      <c r="D11" s="188"/>
      <c r="E11" s="185" t="n">
        <v>84027</v>
      </c>
      <c r="F11" s="185" t="n">
        <v>1073</v>
      </c>
      <c r="G11" s="185" t="n">
        <v>1150</v>
      </c>
      <c r="H11" s="185" t="n">
        <v>83950</v>
      </c>
      <c r="I11" s="185" t="n">
        <v>48202</v>
      </c>
      <c r="J11" s="185" t="n">
        <v>967</v>
      </c>
      <c r="K11" s="185" t="n">
        <v>3862</v>
      </c>
      <c r="L11" s="185" t="n">
        <v>45307</v>
      </c>
    </row>
    <row r="12" customFormat="false" ht="20.1" hidden="false" customHeight="true" outlineLevel="0" collapsed="false"/>
    <row r="13" customFormat="false" ht="20.1" hidden="false" customHeight="true" outlineLevel="0" collapsed="false"/>
    <row r="14" customFormat="false" ht="20.1" hidden="false" customHeight="true" outlineLevel="0" collapsed="false"/>
    <row r="15" customFormat="false" ht="20.1" hidden="false" customHeight="true" outlineLevel="0" collapsed="false">
      <c r="A15" s="128"/>
      <c r="B15" s="128"/>
      <c r="C15" s="190" t="s">
        <v>195</v>
      </c>
      <c r="D15" s="128"/>
      <c r="F15" s="128"/>
      <c r="G15" s="128"/>
      <c r="H15" s="128"/>
      <c r="I15" s="128"/>
      <c r="J15" s="128"/>
      <c r="K15" s="128"/>
      <c r="L15" s="1" t="s">
        <v>73</v>
      </c>
    </row>
    <row r="16" customFormat="false" ht="20.1" hidden="false" customHeight="true" outlineLevel="0" collapsed="false">
      <c r="A16" s="216"/>
      <c r="B16" s="219"/>
      <c r="C16" s="193"/>
      <c r="D16" s="163"/>
      <c r="E16" s="146" t="s">
        <v>213</v>
      </c>
      <c r="F16" s="146"/>
      <c r="G16" s="146"/>
      <c r="H16" s="146"/>
      <c r="I16" s="146" t="s">
        <v>214</v>
      </c>
      <c r="J16" s="146"/>
      <c r="K16" s="146"/>
      <c r="L16" s="146"/>
    </row>
    <row r="17" customFormat="false" ht="36" hidden="false" customHeight="true" outlineLevel="0" collapsed="false">
      <c r="A17" s="139" t="s">
        <v>114</v>
      </c>
      <c r="B17" s="139"/>
      <c r="C17" s="139"/>
      <c r="D17" s="138"/>
      <c r="E17" s="248" t="s">
        <v>9</v>
      </c>
      <c r="F17" s="227" t="s">
        <v>221</v>
      </c>
      <c r="G17" s="227" t="s">
        <v>222</v>
      </c>
      <c r="H17" s="229" t="s">
        <v>223</v>
      </c>
      <c r="I17" s="248" t="s">
        <v>9</v>
      </c>
      <c r="J17" s="227" t="s">
        <v>221</v>
      </c>
      <c r="K17" s="227" t="s">
        <v>222</v>
      </c>
      <c r="L17" s="229" t="s">
        <v>223</v>
      </c>
    </row>
    <row r="18" customFormat="false" ht="9.95" hidden="false" customHeight="true" outlineLevel="0" collapsed="false">
      <c r="A18" s="253"/>
      <c r="B18" s="130"/>
      <c r="C18" s="254"/>
      <c r="D18" s="255"/>
      <c r="E18" s="256" t="s">
        <v>24</v>
      </c>
      <c r="F18" s="257" t="s">
        <v>23</v>
      </c>
      <c r="G18" s="258" t="s">
        <v>23</v>
      </c>
      <c r="H18" s="258" t="s">
        <v>23</v>
      </c>
      <c r="I18" s="258" t="s">
        <v>24</v>
      </c>
      <c r="J18" s="258" t="s">
        <v>23</v>
      </c>
      <c r="K18" s="258" t="s">
        <v>23</v>
      </c>
      <c r="L18" s="256" t="s">
        <v>23</v>
      </c>
    </row>
    <row r="19" customFormat="false" ht="18" hidden="false" customHeight="true" outlineLevel="0" collapsed="false">
      <c r="A19" s="118"/>
      <c r="B19" s="125"/>
      <c r="C19" s="259" t="s">
        <v>27</v>
      </c>
      <c r="D19" s="90"/>
      <c r="E19" s="151" t="n">
        <v>19.9</v>
      </c>
      <c r="F19" s="151" t="n">
        <v>169.1</v>
      </c>
      <c r="G19" s="151" t="n">
        <v>153</v>
      </c>
      <c r="H19" s="151" t="n">
        <v>16.1</v>
      </c>
      <c r="I19" s="151" t="n">
        <v>16.1</v>
      </c>
      <c r="J19" s="151" t="n">
        <v>98</v>
      </c>
      <c r="K19" s="151" t="n">
        <v>94.6</v>
      </c>
      <c r="L19" s="151" t="n">
        <v>3.4</v>
      </c>
    </row>
    <row r="20" customFormat="false" ht="18" hidden="false" customHeight="true" outlineLevel="0" collapsed="false">
      <c r="A20" s="107"/>
      <c r="B20" s="2"/>
      <c r="C20" s="210" t="s">
        <v>30</v>
      </c>
      <c r="D20" s="89"/>
      <c r="E20" s="212" t="n">
        <v>19.7</v>
      </c>
      <c r="F20" s="212" t="n">
        <v>168.5</v>
      </c>
      <c r="G20" s="212" t="n">
        <v>153.4</v>
      </c>
      <c r="H20" s="212" t="n">
        <v>15.1</v>
      </c>
      <c r="I20" s="212" t="n">
        <v>19.1</v>
      </c>
      <c r="J20" s="212" t="n">
        <v>138.1</v>
      </c>
      <c r="K20" s="212" t="n">
        <v>129.5</v>
      </c>
      <c r="L20" s="212" t="n">
        <v>8.6</v>
      </c>
    </row>
    <row r="21" customFormat="false" ht="18" hidden="false" customHeight="true" outlineLevel="0" collapsed="false">
      <c r="A21" s="199"/>
      <c r="B21" s="200"/>
      <c r="C21" s="201" t="s">
        <v>34</v>
      </c>
      <c r="D21" s="179"/>
      <c r="E21" s="212" t="n">
        <v>21.1</v>
      </c>
      <c r="F21" s="212" t="n">
        <v>171.7</v>
      </c>
      <c r="G21" s="212" t="n">
        <v>161.8</v>
      </c>
      <c r="H21" s="212" t="n">
        <v>9.9</v>
      </c>
      <c r="I21" s="212" t="n">
        <v>17.9</v>
      </c>
      <c r="J21" s="212" t="n">
        <v>102.6</v>
      </c>
      <c r="K21" s="212" t="n">
        <v>99.9</v>
      </c>
      <c r="L21" s="212" t="n">
        <v>2.7</v>
      </c>
    </row>
    <row r="22" customFormat="false" ht="18" hidden="false" customHeight="true" outlineLevel="0" collapsed="false">
      <c r="A22" s="215"/>
      <c r="B22" s="203"/>
      <c r="C22" s="204" t="s">
        <v>134</v>
      </c>
      <c r="D22" s="188"/>
      <c r="E22" s="213" t="n">
        <v>19.7</v>
      </c>
      <c r="F22" s="213" t="n">
        <v>161.1</v>
      </c>
      <c r="G22" s="213" t="n">
        <v>149.3</v>
      </c>
      <c r="H22" s="213" t="n">
        <v>11.8</v>
      </c>
      <c r="I22" s="213" t="n">
        <v>14.6</v>
      </c>
      <c r="J22" s="213" t="n">
        <v>87.2</v>
      </c>
      <c r="K22" s="213" t="n">
        <v>83.9</v>
      </c>
      <c r="L22" s="213" t="n">
        <v>3.3</v>
      </c>
    </row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>
      <c r="A26" s="128"/>
      <c r="B26" s="128"/>
      <c r="C26" s="190" t="s">
        <v>195</v>
      </c>
      <c r="D26" s="128"/>
      <c r="E26" s="190"/>
      <c r="F26" s="128"/>
      <c r="G26" s="128"/>
      <c r="H26" s="128"/>
      <c r="I26" s="128"/>
      <c r="J26" s="128"/>
      <c r="K26" s="128"/>
      <c r="L26" s="128"/>
      <c r="M26" s="128"/>
      <c r="N26" s="7" t="s">
        <v>100</v>
      </c>
    </row>
    <row r="27" customFormat="false" ht="20.1" hidden="false" customHeight="true" outlineLevel="0" collapsed="false">
      <c r="A27" s="216"/>
      <c r="B27" s="219"/>
      <c r="C27" s="193"/>
      <c r="D27" s="163"/>
      <c r="E27" s="146" t="s">
        <v>213</v>
      </c>
      <c r="F27" s="146"/>
      <c r="G27" s="146"/>
      <c r="H27" s="146"/>
      <c r="I27" s="146"/>
      <c r="J27" s="146" t="s">
        <v>214</v>
      </c>
      <c r="K27" s="146"/>
      <c r="L27" s="146"/>
      <c r="M27" s="146"/>
      <c r="N27" s="146"/>
    </row>
    <row r="28" customFormat="false" ht="36" hidden="false" customHeight="true" outlineLevel="0" collapsed="false">
      <c r="A28" s="139" t="s">
        <v>114</v>
      </c>
      <c r="B28" s="139"/>
      <c r="C28" s="139"/>
      <c r="D28" s="138"/>
      <c r="E28" s="138" t="s">
        <v>3</v>
      </c>
      <c r="F28" s="227" t="s">
        <v>86</v>
      </c>
      <c r="G28" s="227" t="s">
        <v>224</v>
      </c>
      <c r="H28" s="137" t="s">
        <v>102</v>
      </c>
      <c r="I28" s="227" t="s">
        <v>225</v>
      </c>
      <c r="J28" s="137" t="s">
        <v>3</v>
      </c>
      <c r="K28" s="262" t="s">
        <v>86</v>
      </c>
      <c r="L28" s="262" t="s">
        <v>224</v>
      </c>
      <c r="M28" s="226" t="s">
        <v>102</v>
      </c>
      <c r="N28" s="263" t="s">
        <v>225</v>
      </c>
    </row>
    <row r="29" customFormat="false" ht="18" hidden="false" customHeight="true" outlineLevel="0" collapsed="false">
      <c r="A29" s="249"/>
      <c r="B29" s="250"/>
      <c r="C29" s="196" t="s">
        <v>27</v>
      </c>
      <c r="D29" s="170"/>
      <c r="E29" s="171" t="n">
        <v>769725</v>
      </c>
      <c r="F29" s="171" t="n">
        <v>345205</v>
      </c>
      <c r="G29" s="171" t="n">
        <v>317111</v>
      </c>
      <c r="H29" s="171" t="n">
        <v>28094</v>
      </c>
      <c r="I29" s="171" t="n">
        <v>424520</v>
      </c>
      <c r="J29" s="171" t="n">
        <v>115278</v>
      </c>
      <c r="K29" s="171" t="n">
        <v>102602</v>
      </c>
      <c r="L29" s="171" t="n">
        <v>97588</v>
      </c>
      <c r="M29" s="171" t="n">
        <v>5014</v>
      </c>
      <c r="N29" s="171" t="n">
        <v>12676</v>
      </c>
    </row>
    <row r="30" customFormat="false" ht="18" hidden="false" customHeight="true" outlineLevel="0" collapsed="false">
      <c r="A30" s="265"/>
      <c r="B30" s="266"/>
      <c r="C30" s="267" t="s">
        <v>30</v>
      </c>
      <c r="D30" s="268"/>
      <c r="E30" s="180" t="n">
        <v>723577</v>
      </c>
      <c r="F30" s="180" t="n">
        <v>344097</v>
      </c>
      <c r="G30" s="180" t="n">
        <v>311493</v>
      </c>
      <c r="H30" s="180" t="n">
        <v>32604</v>
      </c>
      <c r="I30" s="180" t="n">
        <v>379480</v>
      </c>
      <c r="J30" s="180" t="n">
        <v>153110</v>
      </c>
      <c r="K30" s="180" t="n">
        <v>138981</v>
      </c>
      <c r="L30" s="180" t="n">
        <v>126191</v>
      </c>
      <c r="M30" s="180" t="n">
        <v>12790</v>
      </c>
      <c r="N30" s="180" t="n">
        <v>14129</v>
      </c>
    </row>
    <row r="31" customFormat="false" ht="18" hidden="false" customHeight="true" outlineLevel="0" collapsed="false">
      <c r="A31" s="202"/>
      <c r="B31" s="269"/>
      <c r="C31" s="210" t="s">
        <v>34</v>
      </c>
      <c r="D31" s="89"/>
      <c r="E31" s="180" t="n">
        <v>735586</v>
      </c>
      <c r="F31" s="180" t="n">
        <v>341868</v>
      </c>
      <c r="G31" s="180" t="n">
        <v>324550</v>
      </c>
      <c r="H31" s="180" t="n">
        <v>17318</v>
      </c>
      <c r="I31" s="180" t="n">
        <v>393718</v>
      </c>
      <c r="J31" s="180" t="n">
        <v>118928</v>
      </c>
      <c r="K31" s="180" t="n">
        <v>99577</v>
      </c>
      <c r="L31" s="180" t="n">
        <v>96005</v>
      </c>
      <c r="M31" s="180" t="n">
        <v>3572</v>
      </c>
      <c r="N31" s="180" t="n">
        <v>19351</v>
      </c>
    </row>
    <row r="32" customFormat="false" ht="18" hidden="false" customHeight="true" outlineLevel="0" collapsed="false">
      <c r="A32" s="215"/>
      <c r="B32" s="203"/>
      <c r="C32" s="204" t="s">
        <v>134</v>
      </c>
      <c r="D32" s="188"/>
      <c r="E32" s="141" t="n">
        <v>584301</v>
      </c>
      <c r="F32" s="141" t="n">
        <v>318319</v>
      </c>
      <c r="G32" s="141" t="n">
        <v>295455</v>
      </c>
      <c r="H32" s="141" t="n">
        <v>22864</v>
      </c>
      <c r="I32" s="141" t="n">
        <v>265982</v>
      </c>
      <c r="J32" s="141" t="n">
        <v>93939</v>
      </c>
      <c r="K32" s="141" t="n">
        <v>85743</v>
      </c>
      <c r="L32" s="141" t="n">
        <v>81223</v>
      </c>
      <c r="M32" s="141" t="n">
        <v>4520</v>
      </c>
      <c r="N32" s="141" t="n">
        <v>8196</v>
      </c>
    </row>
  </sheetData>
  <mergeCells count="10">
    <mergeCell ref="A1:L1"/>
    <mergeCell ref="E6:H6"/>
    <mergeCell ref="I6:L6"/>
    <mergeCell ref="A7:C7"/>
    <mergeCell ref="E16:H16"/>
    <mergeCell ref="I16:L16"/>
    <mergeCell ref="A17:C17"/>
    <mergeCell ref="E27:I27"/>
    <mergeCell ref="J27:N27"/>
    <mergeCell ref="A28:C28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8:D11 A19:D22 A29:D3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5" min="2" style="1" width="12.36"/>
    <col collapsed="false" customWidth="true" hidden="false" outlineLevel="0" max="15" min="6" style="1" width="13.62"/>
    <col collapsed="false" customWidth="true" hidden="false" outlineLevel="0" max="16" min="16" style="1" width="15.12"/>
    <col collapsed="false" customWidth="false" hidden="false" outlineLevel="0" max="257" min="17" style="1" width="8.99"/>
  </cols>
  <sheetData>
    <row r="2" customFormat="false" ht="17.25" hidden="false" customHeight="false" outlineLevel="0" collapsed="false">
      <c r="A2" s="67" t="s">
        <v>50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</row>
    <row r="3" customFormat="false" ht="14.25" hidden="false" customHeight="false" outlineLevel="0" collapsed="false">
      <c r="A3" s="68" t="s">
        <v>51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</row>
    <row r="5" customFormat="false" ht="13.5" hidden="false" customHeight="false" outlineLevel="0" collapsed="false">
      <c r="A5" s="69" t="s">
        <v>52</v>
      </c>
      <c r="B5" s="70" t="s">
        <v>27</v>
      </c>
      <c r="C5" s="11" t="s">
        <v>28</v>
      </c>
      <c r="D5" s="11" t="s">
        <v>29</v>
      </c>
      <c r="E5" s="11" t="s">
        <v>30</v>
      </c>
      <c r="F5" s="71" t="s">
        <v>53</v>
      </c>
      <c r="G5" s="72" t="s">
        <v>32</v>
      </c>
      <c r="H5" s="72" t="s">
        <v>33</v>
      </c>
      <c r="I5" s="72" t="s">
        <v>34</v>
      </c>
      <c r="J5" s="72" t="s">
        <v>35</v>
      </c>
      <c r="K5" s="72" t="s">
        <v>36</v>
      </c>
      <c r="L5" s="72" t="s">
        <v>37</v>
      </c>
      <c r="M5" s="72" t="s">
        <v>38</v>
      </c>
      <c r="N5" s="73" t="s">
        <v>39</v>
      </c>
      <c r="O5" s="73" t="s">
        <v>40</v>
      </c>
      <c r="P5" s="74" t="s">
        <v>41</v>
      </c>
    </row>
    <row r="6" customFormat="false" ht="13.5" hidden="false" customHeight="false" outlineLevel="0" collapsed="false">
      <c r="A6" s="69"/>
      <c r="B6" s="70"/>
      <c r="C6" s="11"/>
      <c r="D6" s="11"/>
      <c r="E6" s="11"/>
      <c r="F6" s="75" t="s">
        <v>54</v>
      </c>
      <c r="G6" s="72"/>
      <c r="H6" s="72"/>
      <c r="I6" s="72"/>
      <c r="J6" s="72"/>
      <c r="K6" s="72"/>
      <c r="L6" s="72"/>
      <c r="M6" s="72"/>
      <c r="N6" s="73"/>
      <c r="O6" s="73"/>
      <c r="P6" s="76" t="s">
        <v>55</v>
      </c>
    </row>
    <row r="7" customFormat="false" ht="13.5" hidden="false" customHeight="false" outlineLevel="0" collapsed="false">
      <c r="A7" s="77"/>
      <c r="B7" s="78" t="s">
        <v>47</v>
      </c>
      <c r="C7" s="79" t="s">
        <v>47</v>
      </c>
      <c r="D7" s="79" t="s">
        <v>47</v>
      </c>
      <c r="E7" s="79" t="s">
        <v>47</v>
      </c>
      <c r="F7" s="80" t="s">
        <v>47</v>
      </c>
      <c r="G7" s="80"/>
      <c r="H7" s="80"/>
      <c r="I7" s="80"/>
      <c r="J7" s="80"/>
      <c r="K7" s="80"/>
      <c r="L7" s="80"/>
      <c r="M7" s="80"/>
      <c r="N7" s="80"/>
      <c r="O7" s="80"/>
      <c r="P7" s="80"/>
    </row>
    <row r="8" customFormat="false" ht="13.5" hidden="false" customHeight="false" outlineLevel="0" collapsed="false">
      <c r="A8" s="81" t="s">
        <v>56</v>
      </c>
      <c r="B8" s="82" t="n">
        <v>100</v>
      </c>
      <c r="C8" s="83" t="n">
        <v>100</v>
      </c>
      <c r="D8" s="83" t="n">
        <v>100</v>
      </c>
      <c r="E8" s="83" t="n">
        <v>100</v>
      </c>
      <c r="F8" s="83" t="n">
        <v>100</v>
      </c>
      <c r="G8" s="83" t="n">
        <v>100</v>
      </c>
      <c r="H8" s="83" t="n">
        <v>100</v>
      </c>
      <c r="I8" s="83" t="n">
        <v>100</v>
      </c>
      <c r="J8" s="83" t="n">
        <v>100</v>
      </c>
      <c r="K8" s="83" t="n">
        <v>100</v>
      </c>
      <c r="L8" s="83" t="n">
        <v>100</v>
      </c>
      <c r="M8" s="83" t="n">
        <v>100</v>
      </c>
      <c r="N8" s="83" t="n">
        <v>100</v>
      </c>
      <c r="O8" s="83" t="n">
        <v>100</v>
      </c>
      <c r="P8" s="83" t="n">
        <v>100</v>
      </c>
    </row>
    <row r="9" customFormat="false" ht="13.5" hidden="false" customHeight="false" outlineLevel="0" collapsed="false">
      <c r="A9" s="81" t="s">
        <v>57</v>
      </c>
      <c r="B9" s="82" t="n">
        <v>102.1</v>
      </c>
      <c r="C9" s="84" t="s">
        <v>49</v>
      </c>
      <c r="D9" s="83" t="n">
        <v>101.3</v>
      </c>
      <c r="E9" s="83" t="n">
        <v>104.1</v>
      </c>
      <c r="F9" s="83" t="n">
        <v>87.1</v>
      </c>
      <c r="G9" s="83" t="n">
        <v>107.1</v>
      </c>
      <c r="H9" s="83" t="n">
        <v>96.9</v>
      </c>
      <c r="I9" s="83" t="n">
        <v>99.7</v>
      </c>
      <c r="J9" s="83" t="n">
        <v>103.3</v>
      </c>
      <c r="K9" s="83" t="n">
        <v>107.7</v>
      </c>
      <c r="L9" s="83" t="n">
        <v>103.8</v>
      </c>
      <c r="M9" s="83" t="n">
        <v>102</v>
      </c>
      <c r="N9" s="83" t="n">
        <v>100.6</v>
      </c>
      <c r="O9" s="83" t="n">
        <v>108.8</v>
      </c>
      <c r="P9" s="83" t="n">
        <v>105.3</v>
      </c>
    </row>
    <row r="10" customFormat="false" ht="13.5" hidden="false" customHeight="false" outlineLevel="0" collapsed="false">
      <c r="A10" s="81" t="s">
        <v>58</v>
      </c>
      <c r="B10" s="82" t="n">
        <v>102.2</v>
      </c>
      <c r="C10" s="84" t="s">
        <v>49</v>
      </c>
      <c r="D10" s="83" t="n">
        <v>93</v>
      </c>
      <c r="E10" s="83" t="n">
        <v>104.3</v>
      </c>
      <c r="F10" s="83" t="n">
        <v>93.6</v>
      </c>
      <c r="G10" s="83" t="n">
        <v>107.1</v>
      </c>
      <c r="H10" s="83" t="n">
        <v>94.9</v>
      </c>
      <c r="I10" s="83" t="n">
        <v>99.8</v>
      </c>
      <c r="J10" s="83" t="n">
        <v>99.1</v>
      </c>
      <c r="K10" s="83" t="n">
        <v>116.6</v>
      </c>
      <c r="L10" s="83" t="n">
        <v>108.1</v>
      </c>
      <c r="M10" s="83" t="n">
        <v>103.2</v>
      </c>
      <c r="N10" s="83" t="n">
        <v>105.1</v>
      </c>
      <c r="O10" s="83" t="n">
        <v>85.9</v>
      </c>
      <c r="P10" s="83" t="n">
        <v>106.9</v>
      </c>
    </row>
    <row r="11" customFormat="false" ht="13.5" hidden="false" customHeight="false" outlineLevel="0" collapsed="false">
      <c r="A11" s="81" t="s">
        <v>59</v>
      </c>
      <c r="B11" s="82" t="n">
        <v>102.7</v>
      </c>
      <c r="C11" s="84" t="n">
        <v>93.9</v>
      </c>
      <c r="D11" s="83" t="n">
        <v>89.8</v>
      </c>
      <c r="E11" s="83" t="n">
        <v>103.3</v>
      </c>
      <c r="F11" s="83" t="n">
        <v>79.9</v>
      </c>
      <c r="G11" s="83" t="n">
        <v>110.7</v>
      </c>
      <c r="H11" s="83" t="n">
        <v>96.7</v>
      </c>
      <c r="I11" s="83" t="n">
        <v>99.4</v>
      </c>
      <c r="J11" s="83" t="n">
        <v>96.6</v>
      </c>
      <c r="K11" s="83" t="n">
        <v>113.3</v>
      </c>
      <c r="L11" s="83" t="n">
        <v>107.4</v>
      </c>
      <c r="M11" s="83" t="n">
        <v>103.8</v>
      </c>
      <c r="N11" s="83" t="n">
        <v>109.2</v>
      </c>
      <c r="O11" s="83" t="n">
        <v>97.3</v>
      </c>
      <c r="P11" s="83" t="n">
        <v>111</v>
      </c>
    </row>
    <row r="12" customFormat="false" ht="13.5" hidden="false" customHeight="false" outlineLevel="0" collapsed="false">
      <c r="A12" s="81"/>
      <c r="B12" s="85"/>
      <c r="C12" s="83"/>
      <c r="D12" s="83"/>
      <c r="E12" s="86"/>
      <c r="F12" s="83"/>
      <c r="G12" s="83"/>
      <c r="H12" s="83"/>
      <c r="I12" s="83"/>
      <c r="J12" s="83"/>
      <c r="K12" s="83"/>
      <c r="L12" s="83"/>
      <c r="M12" s="83"/>
      <c r="N12" s="83"/>
      <c r="O12" s="83"/>
      <c r="P12" s="83"/>
    </row>
    <row r="13" customFormat="false" ht="13.5" hidden="false" customHeight="false" outlineLevel="0" collapsed="false">
      <c r="A13" s="81" t="s">
        <v>60</v>
      </c>
      <c r="B13" s="87" t="n">
        <v>103.2</v>
      </c>
      <c r="C13" s="88" t="n">
        <v>97.7</v>
      </c>
      <c r="D13" s="88" t="n">
        <v>88.1</v>
      </c>
      <c r="E13" s="88" t="n">
        <v>101.9</v>
      </c>
      <c r="F13" s="88" t="n">
        <v>88</v>
      </c>
      <c r="G13" s="88" t="n">
        <v>121.4</v>
      </c>
      <c r="H13" s="88" t="n">
        <v>99.5</v>
      </c>
      <c r="I13" s="88" t="n">
        <v>98.7</v>
      </c>
      <c r="J13" s="88" t="n">
        <v>94.7</v>
      </c>
      <c r="K13" s="88" t="n">
        <v>115.1</v>
      </c>
      <c r="L13" s="88" t="n">
        <v>110.5</v>
      </c>
      <c r="M13" s="88" t="n">
        <v>106.7</v>
      </c>
      <c r="N13" s="88" t="n">
        <v>110.8</v>
      </c>
      <c r="O13" s="88" t="n">
        <v>94.7</v>
      </c>
      <c r="P13" s="88" t="n">
        <v>112.7</v>
      </c>
    </row>
    <row r="14" customFormat="false" ht="13.5" hidden="false" customHeight="false" outlineLevel="0" collapsed="false">
      <c r="A14" s="81" t="s">
        <v>61</v>
      </c>
      <c r="B14" s="87" t="n">
        <v>102.1</v>
      </c>
      <c r="C14" s="88" t="n">
        <v>102.2</v>
      </c>
      <c r="D14" s="88" t="n">
        <v>91.8</v>
      </c>
      <c r="E14" s="88" t="n">
        <v>99.1</v>
      </c>
      <c r="F14" s="88" t="n">
        <v>92.3</v>
      </c>
      <c r="G14" s="88" t="n">
        <v>122.1</v>
      </c>
      <c r="H14" s="88" t="n">
        <v>99.3</v>
      </c>
      <c r="I14" s="88" t="n">
        <v>98.5</v>
      </c>
      <c r="J14" s="88" t="n">
        <v>83.9</v>
      </c>
      <c r="K14" s="88" t="n">
        <v>115.2</v>
      </c>
      <c r="L14" s="88" t="n">
        <v>109.3</v>
      </c>
      <c r="M14" s="88" t="n">
        <v>105</v>
      </c>
      <c r="N14" s="88" t="n">
        <v>110.3</v>
      </c>
      <c r="O14" s="88" t="n">
        <v>58.6</v>
      </c>
      <c r="P14" s="88" t="n">
        <v>115.8</v>
      </c>
    </row>
    <row r="15" customFormat="false" ht="13.5" hidden="false" customHeight="false" outlineLevel="0" collapsed="false">
      <c r="A15" s="89" t="s">
        <v>62</v>
      </c>
      <c r="B15" s="87" t="n">
        <v>101.8</v>
      </c>
      <c r="C15" s="88" t="n">
        <v>103</v>
      </c>
      <c r="D15" s="88" t="n">
        <v>92.4</v>
      </c>
      <c r="E15" s="88" t="n">
        <v>98.7</v>
      </c>
      <c r="F15" s="88" t="n">
        <v>92.9</v>
      </c>
      <c r="G15" s="88" t="n">
        <v>121.4</v>
      </c>
      <c r="H15" s="88" t="n">
        <v>98.5</v>
      </c>
      <c r="I15" s="88" t="n">
        <v>98.8</v>
      </c>
      <c r="J15" s="88" t="n">
        <v>83.7</v>
      </c>
      <c r="K15" s="88" t="n">
        <v>113.9</v>
      </c>
      <c r="L15" s="88" t="n">
        <v>107.2</v>
      </c>
      <c r="M15" s="88" t="n">
        <v>105.6</v>
      </c>
      <c r="N15" s="88" t="n">
        <v>110</v>
      </c>
      <c r="O15" s="88" t="n">
        <v>58.9</v>
      </c>
      <c r="P15" s="88" t="n">
        <v>114.3</v>
      </c>
    </row>
    <row r="16" customFormat="false" ht="13.5" hidden="false" customHeight="false" outlineLevel="0" collapsed="false">
      <c r="A16" s="89" t="s">
        <v>63</v>
      </c>
      <c r="B16" s="87" t="n">
        <v>101.3</v>
      </c>
      <c r="C16" s="88" t="n">
        <v>102.4</v>
      </c>
      <c r="D16" s="88" t="n">
        <v>92</v>
      </c>
      <c r="E16" s="88" t="n">
        <v>97.9</v>
      </c>
      <c r="F16" s="88" t="n">
        <v>92.8</v>
      </c>
      <c r="G16" s="88" t="n">
        <v>120.8</v>
      </c>
      <c r="H16" s="88" t="n">
        <v>97.7</v>
      </c>
      <c r="I16" s="88" t="n">
        <v>98.6</v>
      </c>
      <c r="J16" s="88" t="n">
        <v>83.7</v>
      </c>
      <c r="K16" s="88" t="n">
        <v>113.4</v>
      </c>
      <c r="L16" s="88" t="n">
        <v>107.2</v>
      </c>
      <c r="M16" s="88" t="n">
        <v>106</v>
      </c>
      <c r="N16" s="88" t="n">
        <v>105.7</v>
      </c>
      <c r="O16" s="88" t="n">
        <v>59.7</v>
      </c>
      <c r="P16" s="88" t="n">
        <v>114.6</v>
      </c>
    </row>
    <row r="17" customFormat="false" ht="13.5" hidden="false" customHeight="false" outlineLevel="0" collapsed="false">
      <c r="A17" s="89" t="s">
        <v>64</v>
      </c>
      <c r="B17" s="87" t="n">
        <v>101.8</v>
      </c>
      <c r="C17" s="88" t="n">
        <v>102.7</v>
      </c>
      <c r="D17" s="88" t="n">
        <v>90.7</v>
      </c>
      <c r="E17" s="88" t="n">
        <v>99.2</v>
      </c>
      <c r="F17" s="88" t="n">
        <v>92</v>
      </c>
      <c r="G17" s="88" t="n">
        <v>122.7</v>
      </c>
      <c r="H17" s="88" t="n">
        <v>96.5</v>
      </c>
      <c r="I17" s="88" t="n">
        <v>97.4</v>
      </c>
      <c r="J17" s="88" t="n">
        <v>86.7</v>
      </c>
      <c r="K17" s="88" t="n">
        <v>112.7</v>
      </c>
      <c r="L17" s="88" t="n">
        <v>108.4</v>
      </c>
      <c r="M17" s="88" t="n">
        <v>108.2</v>
      </c>
      <c r="N17" s="88" t="n">
        <v>109.8</v>
      </c>
      <c r="O17" s="88" t="n">
        <v>64.9</v>
      </c>
      <c r="P17" s="88" t="n">
        <v>113.9</v>
      </c>
    </row>
    <row r="18" customFormat="false" ht="13.5" hidden="false" customHeight="false" outlineLevel="0" collapsed="false">
      <c r="A18" s="89" t="s">
        <v>65</v>
      </c>
      <c r="B18" s="87" t="n">
        <v>101.3</v>
      </c>
      <c r="C18" s="88" t="n">
        <v>102.4</v>
      </c>
      <c r="D18" s="88" t="n">
        <v>90.2</v>
      </c>
      <c r="E18" s="88" t="n">
        <v>99.3</v>
      </c>
      <c r="F18" s="88" t="n">
        <v>90</v>
      </c>
      <c r="G18" s="88" t="n">
        <v>122.6</v>
      </c>
      <c r="H18" s="88" t="n">
        <v>95.8</v>
      </c>
      <c r="I18" s="88" t="n">
        <v>96.7</v>
      </c>
      <c r="J18" s="88" t="n">
        <v>87.5</v>
      </c>
      <c r="K18" s="88" t="n">
        <v>115.9</v>
      </c>
      <c r="L18" s="88" t="n">
        <v>106.9</v>
      </c>
      <c r="M18" s="88" t="n">
        <v>108.5</v>
      </c>
      <c r="N18" s="88" t="n">
        <v>110.7</v>
      </c>
      <c r="O18" s="88" t="n">
        <v>63.6</v>
      </c>
      <c r="P18" s="88" t="n">
        <v>111.4</v>
      </c>
    </row>
    <row r="19" customFormat="false" ht="13.5" hidden="false" customHeight="false" outlineLevel="0" collapsed="false">
      <c r="A19" s="89" t="s">
        <v>66</v>
      </c>
      <c r="B19" s="87" t="n">
        <v>101.5</v>
      </c>
      <c r="C19" s="88" t="n">
        <v>101.1</v>
      </c>
      <c r="D19" s="88" t="n">
        <v>89.1</v>
      </c>
      <c r="E19" s="88" t="n">
        <v>99</v>
      </c>
      <c r="F19" s="88" t="n">
        <v>90.5</v>
      </c>
      <c r="G19" s="88" t="n">
        <v>123</v>
      </c>
      <c r="H19" s="88" t="n">
        <v>95.9</v>
      </c>
      <c r="I19" s="88" t="n">
        <v>96.6</v>
      </c>
      <c r="J19" s="88" t="n">
        <v>87</v>
      </c>
      <c r="K19" s="88" t="n">
        <v>111.2</v>
      </c>
      <c r="L19" s="88" t="n">
        <v>110.4</v>
      </c>
      <c r="M19" s="88" t="n">
        <v>109.3</v>
      </c>
      <c r="N19" s="88" t="n">
        <v>112.1</v>
      </c>
      <c r="O19" s="88" t="n">
        <v>63.8</v>
      </c>
      <c r="P19" s="88" t="n">
        <v>111.3</v>
      </c>
    </row>
    <row r="20" customFormat="false" ht="13.5" hidden="false" customHeight="false" outlineLevel="0" collapsed="false">
      <c r="A20" s="89" t="s">
        <v>67</v>
      </c>
      <c r="B20" s="87" t="n">
        <v>101.7</v>
      </c>
      <c r="C20" s="88" t="n">
        <v>100.8</v>
      </c>
      <c r="D20" s="88" t="n">
        <v>88.4</v>
      </c>
      <c r="E20" s="88" t="n">
        <v>98.6</v>
      </c>
      <c r="F20" s="88" t="n">
        <v>91.4</v>
      </c>
      <c r="G20" s="88" t="n">
        <v>122.8</v>
      </c>
      <c r="H20" s="88" t="n">
        <v>95.4</v>
      </c>
      <c r="I20" s="88" t="n">
        <v>97.3</v>
      </c>
      <c r="J20" s="88" t="n">
        <v>86.9</v>
      </c>
      <c r="K20" s="88" t="n">
        <v>117.7</v>
      </c>
      <c r="L20" s="88" t="n">
        <v>111.6</v>
      </c>
      <c r="M20" s="88" t="n">
        <v>109.5</v>
      </c>
      <c r="N20" s="88" t="n">
        <v>112.8</v>
      </c>
      <c r="O20" s="88" t="n">
        <v>64.8</v>
      </c>
      <c r="P20" s="88" t="n">
        <v>111.5</v>
      </c>
    </row>
    <row r="21" customFormat="false" ht="13.5" hidden="false" customHeight="false" outlineLevel="0" collapsed="false">
      <c r="A21" s="89" t="s">
        <v>68</v>
      </c>
      <c r="B21" s="87" t="n">
        <v>101.5</v>
      </c>
      <c r="C21" s="88" t="n">
        <v>101.1</v>
      </c>
      <c r="D21" s="88" t="n">
        <v>86.2</v>
      </c>
      <c r="E21" s="88" t="n">
        <v>98.3</v>
      </c>
      <c r="F21" s="88" t="n">
        <v>91.8</v>
      </c>
      <c r="G21" s="88" t="n">
        <v>122.8</v>
      </c>
      <c r="H21" s="88" t="n">
        <v>94.5</v>
      </c>
      <c r="I21" s="88" t="n">
        <v>98.3</v>
      </c>
      <c r="J21" s="88" t="n">
        <v>86.6</v>
      </c>
      <c r="K21" s="88" t="n">
        <v>114.1</v>
      </c>
      <c r="L21" s="88" t="n">
        <v>111.4</v>
      </c>
      <c r="M21" s="88" t="n">
        <v>110</v>
      </c>
      <c r="N21" s="88" t="n">
        <v>109.9</v>
      </c>
      <c r="O21" s="88" t="n">
        <v>64.8</v>
      </c>
      <c r="P21" s="88" t="n">
        <v>111.5</v>
      </c>
    </row>
    <row r="22" customFormat="false" ht="13.5" hidden="false" customHeight="false" outlineLevel="0" collapsed="false">
      <c r="A22" s="89" t="s">
        <v>69</v>
      </c>
      <c r="B22" s="87" t="n">
        <v>102.2</v>
      </c>
      <c r="C22" s="88" t="n">
        <v>100.3</v>
      </c>
      <c r="D22" s="88" t="n">
        <v>85.4</v>
      </c>
      <c r="E22" s="88" t="n">
        <v>98.2</v>
      </c>
      <c r="F22" s="88" t="n">
        <v>91.5</v>
      </c>
      <c r="G22" s="88" t="n">
        <v>122.8</v>
      </c>
      <c r="H22" s="88" t="n">
        <v>94.3</v>
      </c>
      <c r="I22" s="88" t="n">
        <v>100.3</v>
      </c>
      <c r="J22" s="88" t="n">
        <v>87.3</v>
      </c>
      <c r="K22" s="88" t="n">
        <v>112.9</v>
      </c>
      <c r="L22" s="88" t="n">
        <v>113.7</v>
      </c>
      <c r="M22" s="88" t="n">
        <v>109.8</v>
      </c>
      <c r="N22" s="88" t="n">
        <v>111.1</v>
      </c>
      <c r="O22" s="88" t="n">
        <v>64.7</v>
      </c>
      <c r="P22" s="88" t="n">
        <v>112.2</v>
      </c>
    </row>
    <row r="23" customFormat="false" ht="13.5" hidden="false" customHeight="false" outlineLevel="0" collapsed="false">
      <c r="A23" s="89" t="s">
        <v>70</v>
      </c>
      <c r="B23" s="87" t="n">
        <v>101.7</v>
      </c>
      <c r="C23" s="88" t="n">
        <v>100</v>
      </c>
      <c r="D23" s="88" t="n">
        <v>83.3</v>
      </c>
      <c r="E23" s="88" t="n">
        <v>98.3</v>
      </c>
      <c r="F23" s="88" t="n">
        <v>91.1</v>
      </c>
      <c r="G23" s="88" t="n">
        <v>123.3</v>
      </c>
      <c r="H23" s="88" t="n">
        <v>94</v>
      </c>
      <c r="I23" s="88" t="n">
        <v>99.6</v>
      </c>
      <c r="J23" s="88" t="n">
        <v>85.5</v>
      </c>
      <c r="K23" s="88" t="n">
        <v>114</v>
      </c>
      <c r="L23" s="88" t="n">
        <v>111.8</v>
      </c>
      <c r="M23" s="88" t="n">
        <v>110.1</v>
      </c>
      <c r="N23" s="88" t="n">
        <v>111</v>
      </c>
      <c r="O23" s="88" t="n">
        <v>63.7</v>
      </c>
      <c r="P23" s="88" t="n">
        <v>111.9</v>
      </c>
    </row>
    <row r="24" customFormat="false" ht="13.5" hidden="false" customHeight="false" outlineLevel="0" collapsed="false">
      <c r="A24" s="89" t="s">
        <v>71</v>
      </c>
      <c r="B24" s="87" t="n">
        <v>102.3</v>
      </c>
      <c r="C24" s="88" t="n">
        <v>100.3</v>
      </c>
      <c r="D24" s="88" t="n">
        <v>86.6</v>
      </c>
      <c r="E24" s="88" t="n">
        <v>98.5</v>
      </c>
      <c r="F24" s="88" t="n">
        <v>90.8</v>
      </c>
      <c r="G24" s="88" t="n">
        <v>122.8</v>
      </c>
      <c r="H24" s="88" t="n">
        <v>93.2</v>
      </c>
      <c r="I24" s="88" t="n">
        <v>99.4</v>
      </c>
      <c r="J24" s="88" t="n">
        <v>85.7</v>
      </c>
      <c r="K24" s="88" t="n">
        <v>116.1</v>
      </c>
      <c r="L24" s="88" t="n">
        <v>113.5</v>
      </c>
      <c r="M24" s="88" t="n">
        <v>111</v>
      </c>
      <c r="N24" s="88" t="n">
        <v>111.7</v>
      </c>
      <c r="O24" s="88" t="n">
        <v>63.7</v>
      </c>
      <c r="P24" s="88" t="n">
        <v>113.7</v>
      </c>
    </row>
    <row r="25" customFormat="false" ht="13.5" hidden="false" customHeight="false" outlineLevel="0" collapsed="false">
      <c r="A25" s="89" t="s">
        <v>72</v>
      </c>
      <c r="B25" s="87" t="n">
        <v>102</v>
      </c>
      <c r="C25" s="88" t="n">
        <v>100.3</v>
      </c>
      <c r="D25" s="88" t="n">
        <v>84.8</v>
      </c>
      <c r="E25" s="88" t="n">
        <v>98.2</v>
      </c>
      <c r="F25" s="88" t="n">
        <v>91.1</v>
      </c>
      <c r="G25" s="88" t="n">
        <v>121.6</v>
      </c>
      <c r="H25" s="88" t="n">
        <v>93.2</v>
      </c>
      <c r="I25" s="88" t="n">
        <v>100.3</v>
      </c>
      <c r="J25" s="88" t="n">
        <v>85.8</v>
      </c>
      <c r="K25" s="88" t="n">
        <v>118.1</v>
      </c>
      <c r="L25" s="88" t="n">
        <v>110.9</v>
      </c>
      <c r="M25" s="88" t="n">
        <v>112.3</v>
      </c>
      <c r="N25" s="88" t="n">
        <v>111.6</v>
      </c>
      <c r="O25" s="88" t="n">
        <v>63.7</v>
      </c>
      <c r="P25" s="88" t="n">
        <v>111.7</v>
      </c>
    </row>
    <row r="26" customFormat="false" ht="13.5" hidden="false" customHeight="false" outlineLevel="0" collapsed="false">
      <c r="A26" s="90" t="s">
        <v>73</v>
      </c>
      <c r="B26" s="91"/>
      <c r="C26" s="92"/>
      <c r="D26" s="92"/>
      <c r="E26" s="92"/>
      <c r="F26" s="92"/>
      <c r="G26" s="92"/>
      <c r="H26" s="92"/>
      <c r="I26" s="92"/>
      <c r="J26" s="92"/>
      <c r="K26" s="92"/>
      <c r="L26" s="92"/>
      <c r="M26" s="92"/>
      <c r="N26" s="92"/>
      <c r="O26" s="92"/>
      <c r="P26" s="92"/>
    </row>
    <row r="27" customFormat="false" ht="6" hidden="false" customHeight="true" outlineLevel="0" collapsed="false">
      <c r="A27" s="93" t="s">
        <v>47</v>
      </c>
      <c r="B27" s="94"/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  <c r="P27" s="95"/>
    </row>
    <row r="28" customFormat="false" ht="13.5" hidden="false" customHeight="false" outlineLevel="0" collapsed="false">
      <c r="A28" s="96" t="s">
        <v>74</v>
      </c>
      <c r="B28" s="82" t="n">
        <v>-1.2</v>
      </c>
      <c r="C28" s="84" t="n">
        <v>2.7</v>
      </c>
      <c r="D28" s="84" t="n">
        <v>-3.7</v>
      </c>
      <c r="E28" s="84" t="n">
        <v>-3.6</v>
      </c>
      <c r="F28" s="84" t="n">
        <v>3.5</v>
      </c>
      <c r="G28" s="84" t="n">
        <v>0.2</v>
      </c>
      <c r="H28" s="84" t="n">
        <v>-6.3</v>
      </c>
      <c r="I28" s="84" t="n">
        <v>1.6</v>
      </c>
      <c r="J28" s="84" t="n">
        <v>-9.4</v>
      </c>
      <c r="K28" s="84" t="n">
        <v>2.6</v>
      </c>
      <c r="L28" s="84" t="n">
        <v>0.4</v>
      </c>
      <c r="M28" s="84" t="n">
        <v>5.2</v>
      </c>
      <c r="N28" s="84" t="n">
        <v>0.7</v>
      </c>
      <c r="O28" s="84" t="n">
        <v>-32.7</v>
      </c>
      <c r="P28" s="84" t="n">
        <v>-0.9</v>
      </c>
    </row>
    <row r="29" customFormat="false" ht="6" hidden="false" customHeight="true" outlineLevel="0" collapsed="false">
      <c r="A29" s="90"/>
      <c r="B29" s="97"/>
      <c r="C29" s="98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98"/>
    </row>
    <row r="30" customFormat="false" ht="13.5" hidden="false" customHeight="false" outlineLevel="0" collapsed="false">
      <c r="A30" s="66" t="s">
        <v>73</v>
      </c>
      <c r="B30" s="1" t="s">
        <v>73</v>
      </c>
    </row>
    <row r="31" customFormat="false" ht="13.5" hidden="false" customHeight="false" outlineLevel="0" collapsed="false">
      <c r="A31" s="66"/>
    </row>
    <row r="32" customFormat="false" ht="13.5" hidden="false" customHeight="false" outlineLevel="0" collapsed="false">
      <c r="A32" s="66"/>
    </row>
    <row r="34" customFormat="false" ht="17.25" hidden="false" customHeight="false" outlineLevel="0" collapsed="false">
      <c r="A34" s="67" t="s">
        <v>75</v>
      </c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7"/>
      <c r="O34" s="67"/>
      <c r="P34" s="67"/>
    </row>
    <row r="35" customFormat="false" ht="14.25" hidden="false" customHeight="false" outlineLevel="0" collapsed="false">
      <c r="A35" s="68" t="s">
        <v>51</v>
      </c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</row>
    <row r="37" customFormat="false" ht="13.5" hidden="false" customHeight="false" outlineLevel="0" collapsed="false">
      <c r="A37" s="69" t="s">
        <v>52</v>
      </c>
      <c r="B37" s="70" t="s">
        <v>27</v>
      </c>
      <c r="C37" s="11" t="s">
        <v>28</v>
      </c>
      <c r="D37" s="11" t="s">
        <v>29</v>
      </c>
      <c r="E37" s="11" t="s">
        <v>30</v>
      </c>
      <c r="F37" s="71" t="s">
        <v>53</v>
      </c>
      <c r="G37" s="72" t="s">
        <v>32</v>
      </c>
      <c r="H37" s="72" t="s">
        <v>33</v>
      </c>
      <c r="I37" s="72" t="s">
        <v>34</v>
      </c>
      <c r="J37" s="72" t="s">
        <v>35</v>
      </c>
      <c r="K37" s="72" t="s">
        <v>36</v>
      </c>
      <c r="L37" s="72" t="s">
        <v>37</v>
      </c>
      <c r="M37" s="72" t="s">
        <v>38</v>
      </c>
      <c r="N37" s="73" t="s">
        <v>39</v>
      </c>
      <c r="O37" s="73" t="s">
        <v>40</v>
      </c>
      <c r="P37" s="74" t="s">
        <v>41</v>
      </c>
    </row>
    <row r="38" customFormat="false" ht="13.5" hidden="false" customHeight="false" outlineLevel="0" collapsed="false">
      <c r="A38" s="69"/>
      <c r="B38" s="70"/>
      <c r="C38" s="11"/>
      <c r="D38" s="11"/>
      <c r="E38" s="11"/>
      <c r="F38" s="75" t="s">
        <v>54</v>
      </c>
      <c r="G38" s="72"/>
      <c r="H38" s="72"/>
      <c r="I38" s="72"/>
      <c r="J38" s="72"/>
      <c r="K38" s="72"/>
      <c r="L38" s="72"/>
      <c r="M38" s="72"/>
      <c r="N38" s="73"/>
      <c r="O38" s="73"/>
      <c r="P38" s="76" t="s">
        <v>55</v>
      </c>
    </row>
    <row r="39" customFormat="false" ht="13.5" hidden="false" customHeight="false" outlineLevel="0" collapsed="false">
      <c r="A39" s="77"/>
      <c r="B39" s="78" t="s">
        <v>47</v>
      </c>
      <c r="C39" s="79" t="s">
        <v>47</v>
      </c>
      <c r="D39" s="79" t="s">
        <v>47</v>
      </c>
      <c r="E39" s="79" t="s">
        <v>47</v>
      </c>
      <c r="F39" s="80" t="s">
        <v>47</v>
      </c>
      <c r="G39" s="80"/>
      <c r="H39" s="80"/>
      <c r="I39" s="80"/>
      <c r="J39" s="80"/>
      <c r="K39" s="80"/>
      <c r="L39" s="80"/>
      <c r="M39" s="80"/>
      <c r="N39" s="80"/>
      <c r="O39" s="80"/>
      <c r="P39" s="80"/>
    </row>
    <row r="40" customFormat="false" ht="13.5" hidden="false" customHeight="false" outlineLevel="0" collapsed="false">
      <c r="A40" s="81" t="s">
        <v>56</v>
      </c>
      <c r="B40" s="82" t="n">
        <v>100</v>
      </c>
      <c r="C40" s="83" t="n">
        <v>100</v>
      </c>
      <c r="D40" s="83" t="n">
        <v>100</v>
      </c>
      <c r="E40" s="83" t="n">
        <v>100</v>
      </c>
      <c r="F40" s="83" t="n">
        <v>100</v>
      </c>
      <c r="G40" s="83" t="n">
        <v>100</v>
      </c>
      <c r="H40" s="83" t="n">
        <v>100</v>
      </c>
      <c r="I40" s="83" t="n">
        <v>100</v>
      </c>
      <c r="J40" s="83" t="n">
        <v>100</v>
      </c>
      <c r="K40" s="83" t="n">
        <v>100</v>
      </c>
      <c r="L40" s="83" t="n">
        <v>100</v>
      </c>
      <c r="M40" s="83" t="n">
        <v>100</v>
      </c>
      <c r="N40" s="83" t="n">
        <v>100</v>
      </c>
      <c r="O40" s="83" t="n">
        <v>100</v>
      </c>
      <c r="P40" s="83" t="n">
        <v>100</v>
      </c>
    </row>
    <row r="41" customFormat="false" ht="13.5" hidden="false" customHeight="false" outlineLevel="0" collapsed="false">
      <c r="A41" s="81" t="s">
        <v>57</v>
      </c>
      <c r="B41" s="82" t="n">
        <v>101.9</v>
      </c>
      <c r="C41" s="84" t="s">
        <v>49</v>
      </c>
      <c r="D41" s="83" t="n">
        <v>115.1</v>
      </c>
      <c r="E41" s="83" t="n">
        <v>102.9</v>
      </c>
      <c r="F41" s="83" t="n">
        <v>98</v>
      </c>
      <c r="G41" s="83" t="n">
        <v>111.8</v>
      </c>
      <c r="H41" s="83" t="n">
        <v>97.1</v>
      </c>
      <c r="I41" s="83" t="n">
        <v>97</v>
      </c>
      <c r="J41" s="83" t="n">
        <v>100.6</v>
      </c>
      <c r="K41" s="83" t="n">
        <v>108.2</v>
      </c>
      <c r="L41" s="83" t="n">
        <v>99.5</v>
      </c>
      <c r="M41" s="83" t="n">
        <v>102.3</v>
      </c>
      <c r="N41" s="83" t="n">
        <v>102.6</v>
      </c>
      <c r="O41" s="83" t="n">
        <v>117</v>
      </c>
      <c r="P41" s="83" t="n">
        <v>105</v>
      </c>
    </row>
    <row r="42" customFormat="false" ht="13.5" hidden="false" customHeight="false" outlineLevel="0" collapsed="false">
      <c r="A42" s="81" t="s">
        <v>58</v>
      </c>
      <c r="B42" s="82" t="n">
        <v>101</v>
      </c>
      <c r="C42" s="84" t="s">
        <v>49</v>
      </c>
      <c r="D42" s="84" t="s">
        <v>49</v>
      </c>
      <c r="E42" s="83" t="n">
        <v>105.6</v>
      </c>
      <c r="F42" s="83" t="n">
        <v>93.3</v>
      </c>
      <c r="G42" s="83" t="n">
        <v>117.8</v>
      </c>
      <c r="H42" s="83" t="n">
        <v>95.9</v>
      </c>
      <c r="I42" s="83" t="n">
        <v>94.5</v>
      </c>
      <c r="J42" s="83" t="n">
        <v>96.9</v>
      </c>
      <c r="K42" s="83" t="n">
        <v>116.2</v>
      </c>
      <c r="L42" s="83" t="n">
        <v>102.5</v>
      </c>
      <c r="M42" s="83" t="n">
        <v>99.8</v>
      </c>
      <c r="N42" s="83" t="n">
        <v>104.5</v>
      </c>
      <c r="O42" s="84" t="s">
        <v>49</v>
      </c>
      <c r="P42" s="83" t="n">
        <v>105.1</v>
      </c>
    </row>
    <row r="43" customFormat="false" ht="13.5" hidden="false" customHeight="false" outlineLevel="0" collapsed="false">
      <c r="A43" s="81" t="s">
        <v>59</v>
      </c>
      <c r="B43" s="82" t="n">
        <v>101.5</v>
      </c>
      <c r="C43" s="84" t="n">
        <v>78.6</v>
      </c>
      <c r="D43" s="84" t="s">
        <v>49</v>
      </c>
      <c r="E43" s="83" t="n">
        <v>106.1</v>
      </c>
      <c r="F43" s="83" t="n">
        <v>89.9</v>
      </c>
      <c r="G43" s="83" t="n">
        <v>124.8</v>
      </c>
      <c r="H43" s="83" t="n">
        <v>100.8</v>
      </c>
      <c r="I43" s="83" t="n">
        <v>91.4</v>
      </c>
      <c r="J43" s="83" t="n">
        <v>96.8</v>
      </c>
      <c r="K43" s="83" t="n">
        <v>120.3</v>
      </c>
      <c r="L43" s="83" t="n">
        <v>96.5</v>
      </c>
      <c r="M43" s="83" t="n">
        <v>96.9</v>
      </c>
      <c r="N43" s="83" t="n">
        <v>108.6</v>
      </c>
      <c r="O43" s="84" t="s">
        <v>49</v>
      </c>
      <c r="P43" s="83" t="n">
        <v>110.2</v>
      </c>
    </row>
    <row r="44" customFormat="false" ht="13.5" hidden="false" customHeight="false" outlineLevel="0" collapsed="false">
      <c r="A44" s="89"/>
      <c r="B44" s="85"/>
      <c r="C44" s="83"/>
      <c r="D44" s="83"/>
      <c r="E44" s="86"/>
      <c r="F44" s="83"/>
      <c r="G44" s="83"/>
      <c r="H44" s="83"/>
      <c r="I44" s="83"/>
      <c r="J44" s="83"/>
      <c r="K44" s="83"/>
      <c r="L44" s="83"/>
      <c r="M44" s="83"/>
      <c r="N44" s="83"/>
      <c r="O44" s="83"/>
      <c r="P44" s="83"/>
    </row>
    <row r="45" customFormat="false" ht="13.5" hidden="false" customHeight="false" outlineLevel="0" collapsed="false">
      <c r="A45" s="81" t="s">
        <v>60</v>
      </c>
      <c r="B45" s="82" t="n">
        <v>102</v>
      </c>
      <c r="C45" s="84" t="n">
        <v>79.9</v>
      </c>
      <c r="D45" s="84" t="s">
        <v>49</v>
      </c>
      <c r="E45" s="84" t="n">
        <v>105.3</v>
      </c>
      <c r="F45" s="84" t="n">
        <v>88</v>
      </c>
      <c r="G45" s="84" t="n">
        <v>138</v>
      </c>
      <c r="H45" s="84" t="n">
        <v>105.5</v>
      </c>
      <c r="I45" s="84" t="n">
        <v>89.9</v>
      </c>
      <c r="J45" s="84" t="n">
        <v>94</v>
      </c>
      <c r="K45" s="84" t="n">
        <v>122.5</v>
      </c>
      <c r="L45" s="84" t="n">
        <v>96.1</v>
      </c>
      <c r="M45" s="84" t="n">
        <v>98.5</v>
      </c>
      <c r="N45" s="84" t="n">
        <v>110.2</v>
      </c>
      <c r="O45" s="84" t="s">
        <v>49</v>
      </c>
      <c r="P45" s="84" t="n">
        <v>112.6</v>
      </c>
    </row>
    <row r="46" customFormat="false" ht="13.5" hidden="false" customHeight="false" outlineLevel="0" collapsed="false">
      <c r="A46" s="81" t="s">
        <v>61</v>
      </c>
      <c r="B46" s="82" t="n">
        <v>100.9</v>
      </c>
      <c r="C46" s="84" t="n">
        <v>112.8</v>
      </c>
      <c r="D46" s="84" t="n">
        <v>101</v>
      </c>
      <c r="E46" s="84" t="n">
        <v>102.1</v>
      </c>
      <c r="F46" s="84" t="n">
        <v>93.6</v>
      </c>
      <c r="G46" s="84" t="n">
        <v>139.3</v>
      </c>
      <c r="H46" s="84" t="n">
        <v>104.5</v>
      </c>
      <c r="I46" s="84" t="n">
        <v>90.2</v>
      </c>
      <c r="J46" s="84" t="n">
        <v>76.1</v>
      </c>
      <c r="K46" s="84" t="n">
        <v>123.1</v>
      </c>
      <c r="L46" s="84" t="n">
        <v>94.8</v>
      </c>
      <c r="M46" s="84" t="n">
        <v>97.9</v>
      </c>
      <c r="N46" s="84" t="n">
        <v>110.5</v>
      </c>
      <c r="O46" s="84" t="n">
        <v>31.7</v>
      </c>
      <c r="P46" s="84" t="n">
        <v>118.7</v>
      </c>
    </row>
    <row r="47" customFormat="false" ht="13.5" hidden="false" customHeight="false" outlineLevel="0" collapsed="false">
      <c r="A47" s="89" t="s">
        <v>62</v>
      </c>
      <c r="B47" s="87" t="n">
        <v>100.5</v>
      </c>
      <c r="C47" s="88" t="n">
        <v>113.6</v>
      </c>
      <c r="D47" s="88" t="n">
        <v>101.3</v>
      </c>
      <c r="E47" s="88" t="n">
        <v>101.6</v>
      </c>
      <c r="F47" s="88" t="n">
        <v>94.4</v>
      </c>
      <c r="G47" s="88" t="n">
        <v>138.5</v>
      </c>
      <c r="H47" s="88" t="n">
        <v>103.5</v>
      </c>
      <c r="I47" s="88" t="n">
        <v>90.4</v>
      </c>
      <c r="J47" s="88" t="n">
        <v>75.9</v>
      </c>
      <c r="K47" s="88" t="n">
        <v>122.6</v>
      </c>
      <c r="L47" s="88" t="n">
        <v>94.1</v>
      </c>
      <c r="M47" s="88" t="n">
        <v>97.6</v>
      </c>
      <c r="N47" s="88" t="n">
        <v>111</v>
      </c>
      <c r="O47" s="88" t="n">
        <v>32.6</v>
      </c>
      <c r="P47" s="88" t="n">
        <v>116.6</v>
      </c>
    </row>
    <row r="48" customFormat="false" ht="13.5" hidden="false" customHeight="false" outlineLevel="0" collapsed="false">
      <c r="A48" s="89" t="s">
        <v>63</v>
      </c>
      <c r="B48" s="82" t="n">
        <v>99.8</v>
      </c>
      <c r="C48" s="84" t="n">
        <v>113.1</v>
      </c>
      <c r="D48" s="84" t="n">
        <v>102.1</v>
      </c>
      <c r="E48" s="84" t="n">
        <v>101.5</v>
      </c>
      <c r="F48" s="84" t="n">
        <v>94.2</v>
      </c>
      <c r="G48" s="84" t="n">
        <v>137</v>
      </c>
      <c r="H48" s="84" t="n">
        <v>103.7</v>
      </c>
      <c r="I48" s="84" t="n">
        <v>89.9</v>
      </c>
      <c r="J48" s="84" t="n">
        <v>76.2</v>
      </c>
      <c r="K48" s="84" t="n">
        <v>121.2</v>
      </c>
      <c r="L48" s="84" t="n">
        <v>92.9</v>
      </c>
      <c r="M48" s="84" t="n">
        <v>98.3</v>
      </c>
      <c r="N48" s="84" t="n">
        <v>103.6</v>
      </c>
      <c r="O48" s="84" t="n">
        <v>33.9</v>
      </c>
      <c r="P48" s="84" t="n">
        <v>115.8</v>
      </c>
    </row>
    <row r="49" customFormat="false" ht="13.5" hidden="false" customHeight="false" outlineLevel="0" collapsed="false">
      <c r="A49" s="89" t="s">
        <v>64</v>
      </c>
      <c r="B49" s="82" t="n">
        <v>100.7</v>
      </c>
      <c r="C49" s="84" t="n">
        <v>113.4</v>
      </c>
      <c r="D49" s="84" t="n">
        <v>102.9</v>
      </c>
      <c r="E49" s="84" t="n">
        <v>103.1</v>
      </c>
      <c r="F49" s="84" t="n">
        <v>91.8</v>
      </c>
      <c r="G49" s="84" t="n">
        <v>139.5</v>
      </c>
      <c r="H49" s="84" t="n">
        <v>102</v>
      </c>
      <c r="I49" s="84" t="n">
        <v>88.6</v>
      </c>
      <c r="J49" s="84" t="n">
        <v>80.6</v>
      </c>
      <c r="K49" s="84" t="n">
        <v>123.2</v>
      </c>
      <c r="L49" s="84" t="n">
        <v>94.8</v>
      </c>
      <c r="M49" s="84" t="n">
        <v>101.6</v>
      </c>
      <c r="N49" s="84" t="n">
        <v>109.4</v>
      </c>
      <c r="O49" s="84" t="n">
        <v>32.6</v>
      </c>
      <c r="P49" s="84" t="n">
        <v>113.8</v>
      </c>
    </row>
    <row r="50" customFormat="false" ht="13.5" hidden="false" customHeight="false" outlineLevel="0" collapsed="false">
      <c r="A50" s="89" t="s">
        <v>65</v>
      </c>
      <c r="B50" s="82" t="n">
        <v>100.2</v>
      </c>
      <c r="C50" s="84" t="n">
        <v>113.1</v>
      </c>
      <c r="D50" s="84" t="n">
        <v>105.8</v>
      </c>
      <c r="E50" s="84" t="n">
        <v>103.4</v>
      </c>
      <c r="F50" s="84" t="n">
        <v>90</v>
      </c>
      <c r="G50" s="84" t="n">
        <v>140.5</v>
      </c>
      <c r="H50" s="84" t="n">
        <v>101</v>
      </c>
      <c r="I50" s="84" t="n">
        <v>87.6</v>
      </c>
      <c r="J50" s="84" t="n">
        <v>81.4</v>
      </c>
      <c r="K50" s="84" t="n">
        <v>124.6</v>
      </c>
      <c r="L50" s="84" t="n">
        <v>92.1</v>
      </c>
      <c r="M50" s="84" t="n">
        <v>101.4</v>
      </c>
      <c r="N50" s="84" t="n">
        <v>110.5</v>
      </c>
      <c r="O50" s="84" t="n">
        <v>32.7</v>
      </c>
      <c r="P50" s="84" t="n">
        <v>110.9</v>
      </c>
    </row>
    <row r="51" customFormat="false" ht="13.5" hidden="false" customHeight="false" outlineLevel="0" collapsed="false">
      <c r="A51" s="89" t="s">
        <v>66</v>
      </c>
      <c r="B51" s="82" t="n">
        <v>100.3</v>
      </c>
      <c r="C51" s="84" t="n">
        <v>111.6</v>
      </c>
      <c r="D51" s="84" t="n">
        <v>105.8</v>
      </c>
      <c r="E51" s="84" t="n">
        <v>103.1</v>
      </c>
      <c r="F51" s="84" t="n">
        <v>90.6</v>
      </c>
      <c r="G51" s="84" t="n">
        <v>141.6</v>
      </c>
      <c r="H51" s="84" t="n">
        <v>101.4</v>
      </c>
      <c r="I51" s="84" t="n">
        <v>86.7</v>
      </c>
      <c r="J51" s="84" t="n">
        <v>80.5</v>
      </c>
      <c r="K51" s="84" t="n">
        <v>122.3</v>
      </c>
      <c r="L51" s="84" t="n">
        <v>97.5</v>
      </c>
      <c r="M51" s="84" t="n">
        <v>102.1</v>
      </c>
      <c r="N51" s="84" t="n">
        <v>110.9</v>
      </c>
      <c r="O51" s="84" t="n">
        <v>33</v>
      </c>
      <c r="P51" s="84" t="n">
        <v>110</v>
      </c>
    </row>
    <row r="52" customFormat="false" ht="13.5" hidden="false" customHeight="false" outlineLevel="0" collapsed="false">
      <c r="A52" s="89" t="s">
        <v>67</v>
      </c>
      <c r="B52" s="82" t="n">
        <v>100.1</v>
      </c>
      <c r="C52" s="84" t="n">
        <v>111.3</v>
      </c>
      <c r="D52" s="84" t="n">
        <v>103.8</v>
      </c>
      <c r="E52" s="84" t="n">
        <v>102.1</v>
      </c>
      <c r="F52" s="84" t="n">
        <v>92.4</v>
      </c>
      <c r="G52" s="84" t="n">
        <v>141.4</v>
      </c>
      <c r="H52" s="84" t="n">
        <v>100.6</v>
      </c>
      <c r="I52" s="84" t="n">
        <v>87.1</v>
      </c>
      <c r="J52" s="84" t="n">
        <v>81.5</v>
      </c>
      <c r="K52" s="84" t="n">
        <v>128.5</v>
      </c>
      <c r="L52" s="84" t="n">
        <v>97.7</v>
      </c>
      <c r="M52" s="84" t="n">
        <v>102.6</v>
      </c>
      <c r="N52" s="84" t="n">
        <v>110.9</v>
      </c>
      <c r="O52" s="84" t="n">
        <v>33.4</v>
      </c>
      <c r="P52" s="84" t="n">
        <v>110.4</v>
      </c>
    </row>
    <row r="53" customFormat="false" ht="13.5" hidden="false" customHeight="false" outlineLevel="0" collapsed="false">
      <c r="A53" s="89" t="s">
        <v>68</v>
      </c>
      <c r="B53" s="82" t="n">
        <v>100</v>
      </c>
      <c r="C53" s="84" t="n">
        <v>111.6</v>
      </c>
      <c r="D53" s="84" t="n">
        <v>95.1</v>
      </c>
      <c r="E53" s="84" t="n">
        <v>101.9</v>
      </c>
      <c r="F53" s="84" t="n">
        <v>92.9</v>
      </c>
      <c r="G53" s="84" t="n">
        <v>140.4</v>
      </c>
      <c r="H53" s="84" t="n">
        <v>99.5</v>
      </c>
      <c r="I53" s="84" t="n">
        <v>88.9</v>
      </c>
      <c r="J53" s="84" t="n">
        <v>80.9</v>
      </c>
      <c r="K53" s="84" t="n">
        <v>125.3</v>
      </c>
      <c r="L53" s="84" t="n">
        <v>96.3</v>
      </c>
      <c r="M53" s="84" t="n">
        <v>103.4</v>
      </c>
      <c r="N53" s="84" t="n">
        <v>110.8</v>
      </c>
      <c r="O53" s="84" t="n">
        <v>33.4</v>
      </c>
      <c r="P53" s="84" t="n">
        <v>110.3</v>
      </c>
    </row>
    <row r="54" customFormat="false" ht="13.5" hidden="false" customHeight="false" outlineLevel="0" collapsed="false">
      <c r="A54" s="89" t="s">
        <v>69</v>
      </c>
      <c r="B54" s="82" t="n">
        <v>100.6</v>
      </c>
      <c r="C54" s="84" t="n">
        <v>110.7</v>
      </c>
      <c r="D54" s="84" t="n">
        <v>94</v>
      </c>
      <c r="E54" s="84" t="n">
        <v>101.5</v>
      </c>
      <c r="F54" s="84" t="n">
        <v>92.5</v>
      </c>
      <c r="G54" s="84" t="n">
        <v>140</v>
      </c>
      <c r="H54" s="84" t="n">
        <v>99.2</v>
      </c>
      <c r="I54" s="84" t="n">
        <v>93.2</v>
      </c>
      <c r="J54" s="84" t="n">
        <v>82.3</v>
      </c>
      <c r="K54" s="84" t="n">
        <v>123.8</v>
      </c>
      <c r="L54" s="84" t="n">
        <v>98.4</v>
      </c>
      <c r="M54" s="84" t="n">
        <v>102.6</v>
      </c>
      <c r="N54" s="84" t="n">
        <v>110</v>
      </c>
      <c r="O54" s="84" t="n">
        <v>33.2</v>
      </c>
      <c r="P54" s="84" t="n">
        <v>111.4</v>
      </c>
    </row>
    <row r="55" customFormat="false" ht="13.5" hidden="false" customHeight="false" outlineLevel="0" collapsed="false">
      <c r="A55" s="89" t="s">
        <v>70</v>
      </c>
      <c r="B55" s="82" t="n">
        <v>99.9</v>
      </c>
      <c r="C55" s="84" t="n">
        <v>110.4</v>
      </c>
      <c r="D55" s="84" t="n">
        <v>94.3</v>
      </c>
      <c r="E55" s="84" t="n">
        <v>101.5</v>
      </c>
      <c r="F55" s="84" t="n">
        <v>92.1</v>
      </c>
      <c r="G55" s="84" t="n">
        <v>140.9</v>
      </c>
      <c r="H55" s="84" t="n">
        <v>98.8</v>
      </c>
      <c r="I55" s="84" t="n">
        <v>89.6</v>
      </c>
      <c r="J55" s="84" t="n">
        <v>81.3</v>
      </c>
      <c r="K55" s="84" t="n">
        <v>125.3</v>
      </c>
      <c r="L55" s="84" t="n">
        <v>97.3</v>
      </c>
      <c r="M55" s="84" t="n">
        <v>102.6</v>
      </c>
      <c r="N55" s="84" t="n">
        <v>109.7</v>
      </c>
      <c r="O55" s="84" t="n">
        <v>33.5</v>
      </c>
      <c r="P55" s="84" t="n">
        <v>111.4</v>
      </c>
    </row>
    <row r="56" customFormat="false" ht="13.5" hidden="false" customHeight="false" outlineLevel="0" collapsed="false">
      <c r="A56" s="89" t="s">
        <v>71</v>
      </c>
      <c r="B56" s="82" t="n">
        <v>100.2</v>
      </c>
      <c r="C56" s="84" t="n">
        <v>110.7</v>
      </c>
      <c r="D56" s="84" t="n">
        <v>92.2</v>
      </c>
      <c r="E56" s="84" t="n">
        <v>101.4</v>
      </c>
      <c r="F56" s="84" t="n">
        <v>91.7</v>
      </c>
      <c r="G56" s="84" t="n">
        <v>140.6</v>
      </c>
      <c r="H56" s="84" t="n">
        <v>97.2</v>
      </c>
      <c r="I56" s="84" t="n">
        <v>89.7</v>
      </c>
      <c r="J56" s="84" t="n">
        <v>81.9</v>
      </c>
      <c r="K56" s="84" t="n">
        <v>125.6</v>
      </c>
      <c r="L56" s="84" t="n">
        <v>99.4</v>
      </c>
      <c r="M56" s="84" t="n">
        <v>102.9</v>
      </c>
      <c r="N56" s="84" t="n">
        <v>111.1</v>
      </c>
      <c r="O56" s="84" t="n">
        <v>33.5</v>
      </c>
      <c r="P56" s="84" t="n">
        <v>113.4</v>
      </c>
    </row>
    <row r="57" customFormat="false" ht="13.5" hidden="false" customHeight="false" outlineLevel="0" collapsed="false">
      <c r="A57" s="89" t="s">
        <v>72</v>
      </c>
      <c r="B57" s="82" t="n">
        <v>100</v>
      </c>
      <c r="C57" s="84" t="n">
        <v>110.7</v>
      </c>
      <c r="D57" s="84" t="n">
        <v>92.2</v>
      </c>
      <c r="E57" s="84" t="n">
        <v>101.1</v>
      </c>
      <c r="F57" s="84" t="n">
        <v>92.1</v>
      </c>
      <c r="G57" s="84" t="n">
        <v>139.1</v>
      </c>
      <c r="H57" s="84" t="n">
        <v>97.2</v>
      </c>
      <c r="I57" s="84" t="n">
        <v>90.3</v>
      </c>
      <c r="J57" s="84" t="n">
        <v>81.7</v>
      </c>
      <c r="K57" s="84" t="n">
        <v>127.4</v>
      </c>
      <c r="L57" s="84" t="n">
        <v>100</v>
      </c>
      <c r="M57" s="84" t="n">
        <v>103.9</v>
      </c>
      <c r="N57" s="84" t="n">
        <v>111.2</v>
      </c>
      <c r="O57" s="84" t="n">
        <v>33.4</v>
      </c>
      <c r="P57" s="84" t="n">
        <v>110.8</v>
      </c>
    </row>
    <row r="58" customFormat="false" ht="13.5" hidden="false" customHeight="false" outlineLevel="0" collapsed="false">
      <c r="A58" s="90" t="s">
        <v>73</v>
      </c>
      <c r="B58" s="91"/>
      <c r="C58" s="92"/>
      <c r="D58" s="92"/>
      <c r="E58" s="92"/>
      <c r="F58" s="92"/>
      <c r="G58" s="92"/>
      <c r="H58" s="92"/>
      <c r="I58" s="92"/>
      <c r="J58" s="92"/>
      <c r="K58" s="92"/>
      <c r="L58" s="92"/>
      <c r="M58" s="92"/>
      <c r="N58" s="92"/>
      <c r="O58" s="92"/>
      <c r="P58" s="92"/>
    </row>
    <row r="59" customFormat="false" ht="6" hidden="false" customHeight="true" outlineLevel="0" collapsed="false">
      <c r="A59" s="93" t="s">
        <v>47</v>
      </c>
      <c r="B59" s="94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</row>
    <row r="60" customFormat="false" ht="13.5" hidden="false" customHeight="false" outlineLevel="0" collapsed="false">
      <c r="A60" s="96" t="s">
        <v>74</v>
      </c>
      <c r="B60" s="82" t="n">
        <v>-2</v>
      </c>
      <c r="C60" s="84" t="n">
        <v>38.5</v>
      </c>
      <c r="D60" s="84" t="s">
        <v>49</v>
      </c>
      <c r="E60" s="84" t="n">
        <v>-4</v>
      </c>
      <c r="F60" s="84" t="n">
        <v>4.7</v>
      </c>
      <c r="G60" s="84" t="n">
        <v>0.8</v>
      </c>
      <c r="H60" s="84" t="n">
        <v>-7.9</v>
      </c>
      <c r="I60" s="84" t="n">
        <v>0.4</v>
      </c>
      <c r="J60" s="84" t="n">
        <v>-13.1</v>
      </c>
      <c r="K60" s="84" t="n">
        <v>4</v>
      </c>
      <c r="L60" s="84" t="n">
        <v>4.1</v>
      </c>
      <c r="M60" s="84" t="n">
        <v>5.5</v>
      </c>
      <c r="N60" s="84" t="n">
        <v>0.9</v>
      </c>
      <c r="O60" s="84" t="s">
        <v>49</v>
      </c>
      <c r="P60" s="84" t="n">
        <v>-1.6</v>
      </c>
    </row>
    <row r="61" customFormat="false" ht="6" hidden="false" customHeight="true" outlineLevel="0" collapsed="false">
      <c r="A61" s="90"/>
      <c r="B61" s="97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customFormat="false" ht="13.5" hidden="false" customHeight="false" outlineLevel="0" collapsed="false">
      <c r="A62" s="66" t="s">
        <v>73</v>
      </c>
    </row>
  </sheetData>
  <mergeCells count="32">
    <mergeCell ref="A2:P2"/>
    <mergeCell ref="A3:P3"/>
    <mergeCell ref="A5:A6"/>
    <mergeCell ref="B5:B6"/>
    <mergeCell ref="C5:C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34:P34"/>
    <mergeCell ref="A35:P35"/>
    <mergeCell ref="A37:A38"/>
    <mergeCell ref="B37:B38"/>
    <mergeCell ref="C37:C38"/>
    <mergeCell ref="D37:D38"/>
    <mergeCell ref="E37:E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5" min="2" style="1" width="12.36"/>
    <col collapsed="false" customWidth="true" hidden="false" outlineLevel="0" max="15" min="6" style="1" width="13.62"/>
    <col collapsed="false" customWidth="true" hidden="false" outlineLevel="0" max="16" min="16" style="1" width="15.12"/>
    <col collapsed="false" customWidth="false" hidden="false" outlineLevel="0" max="257" min="17" style="1" width="8.99"/>
  </cols>
  <sheetData>
    <row r="2" customFormat="false" ht="17.25" hidden="false" customHeight="false" outlineLevel="0" collapsed="false">
      <c r="A2" s="67" t="s">
        <v>76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</row>
    <row r="3" customFormat="false" ht="14.25" hidden="false" customHeight="false" outlineLevel="0" collapsed="false">
      <c r="A3" s="68" t="s">
        <v>51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</row>
    <row r="5" customFormat="false" ht="13.5" hidden="false" customHeight="false" outlineLevel="0" collapsed="false">
      <c r="A5" s="69" t="s">
        <v>52</v>
      </c>
      <c r="B5" s="70" t="s">
        <v>27</v>
      </c>
      <c r="C5" s="11" t="s">
        <v>28</v>
      </c>
      <c r="D5" s="11" t="s">
        <v>29</v>
      </c>
      <c r="E5" s="11" t="s">
        <v>30</v>
      </c>
      <c r="F5" s="71" t="s">
        <v>53</v>
      </c>
      <c r="G5" s="72" t="s">
        <v>32</v>
      </c>
      <c r="H5" s="72" t="s">
        <v>33</v>
      </c>
      <c r="I5" s="72" t="s">
        <v>34</v>
      </c>
      <c r="J5" s="72" t="s">
        <v>35</v>
      </c>
      <c r="K5" s="72" t="s">
        <v>36</v>
      </c>
      <c r="L5" s="72" t="s">
        <v>37</v>
      </c>
      <c r="M5" s="72" t="s">
        <v>38</v>
      </c>
      <c r="N5" s="73" t="s">
        <v>39</v>
      </c>
      <c r="O5" s="73" t="s">
        <v>40</v>
      </c>
      <c r="P5" s="74" t="s">
        <v>41</v>
      </c>
    </row>
    <row r="6" customFormat="false" ht="13.5" hidden="false" customHeight="false" outlineLevel="0" collapsed="false">
      <c r="A6" s="69"/>
      <c r="B6" s="70"/>
      <c r="C6" s="11"/>
      <c r="D6" s="11"/>
      <c r="E6" s="11"/>
      <c r="F6" s="75" t="s">
        <v>54</v>
      </c>
      <c r="G6" s="72"/>
      <c r="H6" s="72"/>
      <c r="I6" s="72"/>
      <c r="J6" s="72"/>
      <c r="K6" s="72"/>
      <c r="L6" s="72"/>
      <c r="M6" s="72"/>
      <c r="N6" s="73"/>
      <c r="O6" s="73"/>
      <c r="P6" s="76" t="s">
        <v>55</v>
      </c>
    </row>
    <row r="7" customFormat="false" ht="13.5" hidden="false" customHeight="false" outlineLevel="0" collapsed="false">
      <c r="A7" s="77"/>
      <c r="B7" s="78" t="s">
        <v>47</v>
      </c>
      <c r="C7" s="79" t="s">
        <v>47</v>
      </c>
      <c r="D7" s="79" t="s">
        <v>47</v>
      </c>
      <c r="E7" s="79" t="s">
        <v>47</v>
      </c>
      <c r="F7" s="80" t="s">
        <v>47</v>
      </c>
      <c r="G7" s="80"/>
      <c r="H7" s="80"/>
      <c r="I7" s="80"/>
      <c r="J7" s="80"/>
      <c r="K7" s="80"/>
      <c r="L7" s="80"/>
      <c r="M7" s="80"/>
      <c r="N7" s="80"/>
      <c r="O7" s="80"/>
      <c r="P7" s="80"/>
    </row>
    <row r="8" customFormat="false" ht="13.5" hidden="false" customHeight="false" outlineLevel="0" collapsed="false">
      <c r="A8" s="81" t="s">
        <v>56</v>
      </c>
      <c r="B8" s="82" t="n">
        <v>100</v>
      </c>
      <c r="C8" s="83" t="n">
        <v>100</v>
      </c>
      <c r="D8" s="83" t="n">
        <v>100</v>
      </c>
      <c r="E8" s="83" t="n">
        <v>100</v>
      </c>
      <c r="F8" s="83" t="n">
        <v>100</v>
      </c>
      <c r="G8" s="83" t="n">
        <v>100</v>
      </c>
      <c r="H8" s="83" t="n">
        <v>100</v>
      </c>
      <c r="I8" s="83" t="n">
        <v>100</v>
      </c>
      <c r="J8" s="83" t="n">
        <v>100</v>
      </c>
      <c r="K8" s="83" t="n">
        <v>100</v>
      </c>
      <c r="L8" s="83" t="n">
        <v>100</v>
      </c>
      <c r="M8" s="83" t="n">
        <v>100</v>
      </c>
      <c r="N8" s="83" t="n">
        <v>100</v>
      </c>
      <c r="O8" s="83" t="n">
        <v>100</v>
      </c>
      <c r="P8" s="83" t="n">
        <v>100</v>
      </c>
    </row>
    <row r="9" customFormat="false" ht="13.5" hidden="false" customHeight="false" outlineLevel="0" collapsed="false">
      <c r="A9" s="81" t="s">
        <v>57</v>
      </c>
      <c r="B9" s="82" t="n">
        <v>99.1</v>
      </c>
      <c r="C9" s="84" t="s">
        <v>49</v>
      </c>
      <c r="D9" s="83" t="n">
        <v>108.9</v>
      </c>
      <c r="E9" s="83" t="n">
        <v>100.9</v>
      </c>
      <c r="F9" s="83" t="n">
        <v>99.9</v>
      </c>
      <c r="G9" s="83" t="n">
        <v>93</v>
      </c>
      <c r="H9" s="83" t="n">
        <v>102.3</v>
      </c>
      <c r="I9" s="83" t="n">
        <v>91.1</v>
      </c>
      <c r="J9" s="83" t="n">
        <v>104.3</v>
      </c>
      <c r="K9" s="83" t="n">
        <v>100.7</v>
      </c>
      <c r="L9" s="83" t="n">
        <v>98.2</v>
      </c>
      <c r="M9" s="83" t="n">
        <v>103.7</v>
      </c>
      <c r="N9" s="83" t="n">
        <v>95</v>
      </c>
      <c r="O9" s="83" t="n">
        <v>100.5</v>
      </c>
      <c r="P9" s="83" t="n">
        <v>95.8</v>
      </c>
    </row>
    <row r="10" customFormat="false" ht="13.5" hidden="false" customHeight="false" outlineLevel="0" collapsed="false">
      <c r="A10" s="81" t="s">
        <v>58</v>
      </c>
      <c r="B10" s="82" t="n">
        <v>100</v>
      </c>
      <c r="C10" s="84" t="s">
        <v>49</v>
      </c>
      <c r="D10" s="83" t="n">
        <v>115.6</v>
      </c>
      <c r="E10" s="83" t="n">
        <v>101.5</v>
      </c>
      <c r="F10" s="83" t="n">
        <v>103</v>
      </c>
      <c r="G10" s="83" t="n">
        <v>109.6</v>
      </c>
      <c r="H10" s="83" t="n">
        <v>98.3</v>
      </c>
      <c r="I10" s="83" t="n">
        <v>97.1</v>
      </c>
      <c r="J10" s="83" t="n">
        <v>117.7</v>
      </c>
      <c r="K10" s="83" t="n">
        <v>83.2</v>
      </c>
      <c r="L10" s="83" t="n">
        <v>92.2</v>
      </c>
      <c r="M10" s="83" t="n">
        <v>107.1</v>
      </c>
      <c r="N10" s="83" t="n">
        <v>90.4</v>
      </c>
      <c r="O10" s="83" t="n">
        <v>99.8</v>
      </c>
      <c r="P10" s="83" t="n">
        <v>90.3</v>
      </c>
    </row>
    <row r="11" customFormat="false" ht="13.5" hidden="false" customHeight="false" outlineLevel="0" collapsed="false">
      <c r="A11" s="81" t="s">
        <v>59</v>
      </c>
      <c r="B11" s="82" t="n">
        <v>101.8</v>
      </c>
      <c r="C11" s="84" t="n">
        <v>105.7</v>
      </c>
      <c r="D11" s="83" t="n">
        <v>116.6</v>
      </c>
      <c r="E11" s="83" t="n">
        <v>100.2</v>
      </c>
      <c r="F11" s="83" t="n">
        <v>101.1</v>
      </c>
      <c r="G11" s="83" t="n">
        <v>104.6</v>
      </c>
      <c r="H11" s="83" t="n">
        <v>96.2</v>
      </c>
      <c r="I11" s="83" t="n">
        <v>109.4</v>
      </c>
      <c r="J11" s="83" t="n">
        <v>104.7</v>
      </c>
      <c r="K11" s="83" t="n">
        <v>96.4</v>
      </c>
      <c r="L11" s="83" t="n">
        <v>87.6</v>
      </c>
      <c r="M11" s="83" t="n">
        <v>108.4</v>
      </c>
      <c r="N11" s="83" t="n">
        <v>102.9</v>
      </c>
      <c r="O11" s="83" t="n">
        <v>124</v>
      </c>
      <c r="P11" s="83" t="n">
        <v>86.8</v>
      </c>
    </row>
    <row r="12" customFormat="false" ht="13.5" hidden="false" customHeight="false" outlineLevel="0" collapsed="false">
      <c r="A12" s="89"/>
      <c r="B12" s="82"/>
      <c r="C12" s="83"/>
      <c r="D12" s="83"/>
      <c r="E12" s="83"/>
      <c r="F12" s="83"/>
      <c r="G12" s="83"/>
      <c r="H12" s="83"/>
      <c r="I12" s="83"/>
      <c r="J12" s="83"/>
      <c r="K12" s="83"/>
      <c r="L12" s="83"/>
      <c r="M12" s="83"/>
      <c r="N12" s="83"/>
      <c r="O12" s="83"/>
      <c r="P12" s="83"/>
    </row>
    <row r="13" customFormat="false" ht="13.5" hidden="false" customHeight="false" outlineLevel="0" collapsed="false">
      <c r="A13" s="81" t="s">
        <v>60</v>
      </c>
      <c r="B13" s="82" t="n">
        <v>178.2</v>
      </c>
      <c r="C13" s="84" t="n">
        <v>220.8</v>
      </c>
      <c r="D13" s="84" t="n">
        <v>179.3</v>
      </c>
      <c r="E13" s="84" t="n">
        <v>171</v>
      </c>
      <c r="F13" s="84" t="n">
        <v>210.8</v>
      </c>
      <c r="G13" s="84" t="n">
        <v>175.4</v>
      </c>
      <c r="H13" s="84" t="n">
        <v>149.1</v>
      </c>
      <c r="I13" s="84" t="n">
        <v>187.9</v>
      </c>
      <c r="J13" s="84" t="n">
        <v>197.2</v>
      </c>
      <c r="K13" s="84" t="n">
        <v>190.1</v>
      </c>
      <c r="L13" s="84" t="n">
        <v>100.8</v>
      </c>
      <c r="M13" s="84" t="n">
        <v>177.4</v>
      </c>
      <c r="N13" s="84" t="n">
        <v>262.4</v>
      </c>
      <c r="O13" s="84" t="n">
        <v>266.1</v>
      </c>
      <c r="P13" s="84" t="n">
        <v>132.2</v>
      </c>
    </row>
    <row r="14" customFormat="false" ht="13.5" hidden="false" customHeight="false" outlineLevel="0" collapsed="false">
      <c r="A14" s="81" t="s">
        <v>61</v>
      </c>
      <c r="B14" s="82" t="n">
        <v>85.8</v>
      </c>
      <c r="C14" s="84" t="n">
        <v>73.5</v>
      </c>
      <c r="D14" s="84" t="n">
        <v>101.6</v>
      </c>
      <c r="E14" s="84" t="n">
        <v>79.3</v>
      </c>
      <c r="F14" s="84" t="n">
        <v>72.7</v>
      </c>
      <c r="G14" s="84" t="n">
        <v>75.9</v>
      </c>
      <c r="H14" s="84" t="n">
        <v>85.7</v>
      </c>
      <c r="I14" s="84" t="n">
        <v>100.6</v>
      </c>
      <c r="J14" s="84" t="n">
        <v>85.9</v>
      </c>
      <c r="K14" s="84" t="n">
        <v>73.8</v>
      </c>
      <c r="L14" s="84" t="n">
        <v>83.9</v>
      </c>
      <c r="M14" s="84" t="n">
        <v>96.2</v>
      </c>
      <c r="N14" s="84" t="n">
        <v>79.5</v>
      </c>
      <c r="O14" s="84" t="n">
        <v>89.7</v>
      </c>
      <c r="P14" s="84" t="n">
        <v>78.1</v>
      </c>
    </row>
    <row r="15" customFormat="false" ht="13.5" hidden="false" customHeight="false" outlineLevel="0" collapsed="false">
      <c r="A15" s="89" t="s">
        <v>62</v>
      </c>
      <c r="B15" s="87" t="n">
        <v>85</v>
      </c>
      <c r="C15" s="88" t="n">
        <v>72.3</v>
      </c>
      <c r="D15" s="88" t="n">
        <v>101.4</v>
      </c>
      <c r="E15" s="88" t="n">
        <v>80.2</v>
      </c>
      <c r="F15" s="88" t="n">
        <v>71.8</v>
      </c>
      <c r="G15" s="88" t="n">
        <v>75.8</v>
      </c>
      <c r="H15" s="88" t="n">
        <v>86.5</v>
      </c>
      <c r="I15" s="88" t="n">
        <v>98.4</v>
      </c>
      <c r="J15" s="88" t="n">
        <v>78.6</v>
      </c>
      <c r="K15" s="88" t="n">
        <v>74.2</v>
      </c>
      <c r="L15" s="88" t="n">
        <v>78.3</v>
      </c>
      <c r="M15" s="88" t="n">
        <v>95.1</v>
      </c>
      <c r="N15" s="88" t="n">
        <v>79.4</v>
      </c>
      <c r="O15" s="88" t="n">
        <v>90.9</v>
      </c>
      <c r="P15" s="88" t="n">
        <v>76.1</v>
      </c>
    </row>
    <row r="16" customFormat="false" ht="13.5" hidden="false" customHeight="false" outlineLevel="0" collapsed="false">
      <c r="A16" s="89" t="s">
        <v>63</v>
      </c>
      <c r="B16" s="82" t="n">
        <v>85.7</v>
      </c>
      <c r="C16" s="84" t="n">
        <v>71.9</v>
      </c>
      <c r="D16" s="84" t="n">
        <v>120.2</v>
      </c>
      <c r="E16" s="84" t="n">
        <v>78.1</v>
      </c>
      <c r="F16" s="84" t="n">
        <v>73.2</v>
      </c>
      <c r="G16" s="84" t="n">
        <v>78.9</v>
      </c>
      <c r="H16" s="84" t="n">
        <v>86.2</v>
      </c>
      <c r="I16" s="84" t="n">
        <v>98.8</v>
      </c>
      <c r="J16" s="84" t="n">
        <v>80.7</v>
      </c>
      <c r="K16" s="84" t="n">
        <v>77.5</v>
      </c>
      <c r="L16" s="84" t="n">
        <v>80.8</v>
      </c>
      <c r="M16" s="84" t="n">
        <v>91.2</v>
      </c>
      <c r="N16" s="84" t="n">
        <v>83.1</v>
      </c>
      <c r="O16" s="84" t="n">
        <v>119.4</v>
      </c>
      <c r="P16" s="84" t="n">
        <v>74.3</v>
      </c>
    </row>
    <row r="17" customFormat="false" ht="13.5" hidden="false" customHeight="false" outlineLevel="0" collapsed="false">
      <c r="A17" s="89" t="s">
        <v>64</v>
      </c>
      <c r="B17" s="82" t="n">
        <v>86.7</v>
      </c>
      <c r="C17" s="84" t="n">
        <v>72.1</v>
      </c>
      <c r="D17" s="84" t="n">
        <v>101.8</v>
      </c>
      <c r="E17" s="84" t="n">
        <v>79.8</v>
      </c>
      <c r="F17" s="84" t="n">
        <v>71.3</v>
      </c>
      <c r="G17" s="84" t="n">
        <v>75.7</v>
      </c>
      <c r="H17" s="84" t="n">
        <v>88</v>
      </c>
      <c r="I17" s="84" t="n">
        <v>98.8</v>
      </c>
      <c r="J17" s="84" t="n">
        <v>85.1</v>
      </c>
      <c r="K17" s="84" t="n">
        <v>96.4</v>
      </c>
      <c r="L17" s="84" t="n">
        <v>85</v>
      </c>
      <c r="M17" s="84" t="n">
        <v>102.6</v>
      </c>
      <c r="N17" s="84" t="n">
        <v>80.2</v>
      </c>
      <c r="O17" s="84" t="n">
        <v>95.5</v>
      </c>
      <c r="P17" s="84" t="n">
        <v>77</v>
      </c>
    </row>
    <row r="18" customFormat="false" ht="13.5" hidden="false" customHeight="false" outlineLevel="0" collapsed="false">
      <c r="A18" s="89" t="s">
        <v>65</v>
      </c>
      <c r="B18" s="82" t="n">
        <v>84.7</v>
      </c>
      <c r="C18" s="84" t="n">
        <v>70.5</v>
      </c>
      <c r="D18" s="84" t="n">
        <v>101.8</v>
      </c>
      <c r="E18" s="84" t="n">
        <v>79.2</v>
      </c>
      <c r="F18" s="84" t="n">
        <v>70.9</v>
      </c>
      <c r="G18" s="84" t="n">
        <v>81</v>
      </c>
      <c r="H18" s="84" t="n">
        <v>84.3</v>
      </c>
      <c r="I18" s="84" t="n">
        <v>99.2</v>
      </c>
      <c r="J18" s="84" t="n">
        <v>81.2</v>
      </c>
      <c r="K18" s="84" t="n">
        <v>77.5</v>
      </c>
      <c r="L18" s="84" t="n">
        <v>82.4</v>
      </c>
      <c r="M18" s="84" t="n">
        <v>94.3</v>
      </c>
      <c r="N18" s="84" t="n">
        <v>79.3</v>
      </c>
      <c r="O18" s="84" t="n">
        <v>84.8</v>
      </c>
      <c r="P18" s="84" t="n">
        <v>74</v>
      </c>
    </row>
    <row r="19" customFormat="false" ht="13.5" hidden="false" customHeight="false" outlineLevel="0" collapsed="false">
      <c r="A19" s="89" t="s">
        <v>66</v>
      </c>
      <c r="B19" s="82" t="n">
        <v>122.3</v>
      </c>
      <c r="C19" s="84" t="n">
        <v>100.3</v>
      </c>
      <c r="D19" s="84" t="n">
        <v>113.9</v>
      </c>
      <c r="E19" s="84" t="n">
        <v>107.2</v>
      </c>
      <c r="F19" s="84" t="n">
        <v>190.7</v>
      </c>
      <c r="G19" s="84" t="n">
        <v>114.7</v>
      </c>
      <c r="H19" s="84" t="n">
        <v>86.8</v>
      </c>
      <c r="I19" s="84" t="n">
        <v>125.2</v>
      </c>
      <c r="J19" s="84" t="n">
        <v>168.5</v>
      </c>
      <c r="K19" s="84" t="n">
        <v>147.7</v>
      </c>
      <c r="L19" s="84" t="n">
        <v>79.9</v>
      </c>
      <c r="M19" s="84" t="n">
        <v>150.3</v>
      </c>
      <c r="N19" s="84" t="n">
        <v>167.9</v>
      </c>
      <c r="O19" s="84" t="n">
        <v>239.1</v>
      </c>
      <c r="P19" s="84" t="n">
        <v>104.6</v>
      </c>
    </row>
    <row r="20" customFormat="false" ht="13.5" hidden="false" customHeight="false" outlineLevel="0" collapsed="false">
      <c r="A20" s="89" t="s">
        <v>67</v>
      </c>
      <c r="B20" s="82" t="n">
        <v>121.6</v>
      </c>
      <c r="C20" s="84" t="n">
        <v>173.6</v>
      </c>
      <c r="D20" s="84" t="n">
        <v>148.7</v>
      </c>
      <c r="E20" s="84" t="n">
        <v>123</v>
      </c>
      <c r="F20" s="84" t="n">
        <v>72.6</v>
      </c>
      <c r="G20" s="84" t="n">
        <v>153.4</v>
      </c>
      <c r="H20" s="84" t="n">
        <v>116</v>
      </c>
      <c r="I20" s="84" t="n">
        <v>147</v>
      </c>
      <c r="J20" s="84" t="n">
        <v>99.8</v>
      </c>
      <c r="K20" s="84" t="n">
        <v>130.4</v>
      </c>
      <c r="L20" s="84" t="n">
        <v>86.5</v>
      </c>
      <c r="M20" s="84" t="n">
        <v>156.8</v>
      </c>
      <c r="N20" s="84" t="n">
        <v>93.6</v>
      </c>
      <c r="O20" s="84" t="n">
        <v>91.8</v>
      </c>
      <c r="P20" s="84" t="n">
        <v>92.8</v>
      </c>
    </row>
    <row r="21" customFormat="false" ht="13.5" hidden="false" customHeight="false" outlineLevel="0" collapsed="false">
      <c r="A21" s="89" t="s">
        <v>68</v>
      </c>
      <c r="B21" s="82" t="n">
        <v>87.2</v>
      </c>
      <c r="C21" s="84" t="n">
        <v>72</v>
      </c>
      <c r="D21" s="84" t="n">
        <v>105.5</v>
      </c>
      <c r="E21" s="84" t="n">
        <v>82.1</v>
      </c>
      <c r="F21" s="84" t="n">
        <v>71.5</v>
      </c>
      <c r="G21" s="84" t="n">
        <v>95.9</v>
      </c>
      <c r="H21" s="84" t="n">
        <v>90.4</v>
      </c>
      <c r="I21" s="84" t="n">
        <v>102.5</v>
      </c>
      <c r="J21" s="84" t="n">
        <v>82.2</v>
      </c>
      <c r="K21" s="84" t="n">
        <v>79</v>
      </c>
      <c r="L21" s="84" t="n">
        <v>81.4</v>
      </c>
      <c r="M21" s="84" t="n">
        <v>93.8</v>
      </c>
      <c r="N21" s="84" t="n">
        <v>77.1</v>
      </c>
      <c r="O21" s="84" t="n">
        <v>85.6</v>
      </c>
      <c r="P21" s="84" t="n">
        <v>78.5</v>
      </c>
    </row>
    <row r="22" customFormat="false" ht="13.5" hidden="false" customHeight="false" outlineLevel="0" collapsed="false">
      <c r="A22" s="89" t="s">
        <v>69</v>
      </c>
      <c r="B22" s="82" t="n">
        <v>84.1</v>
      </c>
      <c r="C22" s="84" t="n">
        <v>71.7</v>
      </c>
      <c r="D22" s="84" t="n">
        <v>105.8</v>
      </c>
      <c r="E22" s="84" t="n">
        <v>80</v>
      </c>
      <c r="F22" s="84" t="n">
        <v>73.8</v>
      </c>
      <c r="G22" s="84" t="n">
        <v>79.8</v>
      </c>
      <c r="H22" s="84" t="n">
        <v>90</v>
      </c>
      <c r="I22" s="84" t="n">
        <v>95.9</v>
      </c>
      <c r="J22" s="84" t="n">
        <v>78</v>
      </c>
      <c r="K22" s="84" t="n">
        <v>77</v>
      </c>
      <c r="L22" s="84" t="n">
        <v>78.5</v>
      </c>
      <c r="M22" s="84" t="n">
        <v>91.1</v>
      </c>
      <c r="N22" s="84" t="n">
        <v>77.6</v>
      </c>
      <c r="O22" s="84" t="n">
        <v>86.1</v>
      </c>
      <c r="P22" s="84" t="n">
        <v>74.1</v>
      </c>
    </row>
    <row r="23" customFormat="false" ht="13.5" hidden="false" customHeight="false" outlineLevel="0" collapsed="false">
      <c r="A23" s="89" t="s">
        <v>70</v>
      </c>
      <c r="B23" s="82" t="n">
        <v>84</v>
      </c>
      <c r="C23" s="84" t="n">
        <v>71.3</v>
      </c>
      <c r="D23" s="84" t="n">
        <v>106.7</v>
      </c>
      <c r="E23" s="84" t="n">
        <v>80</v>
      </c>
      <c r="F23" s="84" t="n">
        <v>72.7</v>
      </c>
      <c r="G23" s="84" t="n">
        <v>81.7</v>
      </c>
      <c r="H23" s="84" t="n">
        <v>87.5</v>
      </c>
      <c r="I23" s="84" t="n">
        <v>94.4</v>
      </c>
      <c r="J23" s="84" t="n">
        <v>78.9</v>
      </c>
      <c r="K23" s="84" t="n">
        <v>73.7</v>
      </c>
      <c r="L23" s="84" t="n">
        <v>78.9</v>
      </c>
      <c r="M23" s="84" t="n">
        <v>91.7</v>
      </c>
      <c r="N23" s="84" t="n">
        <v>80</v>
      </c>
      <c r="O23" s="84" t="n">
        <v>94.7</v>
      </c>
      <c r="P23" s="84" t="n">
        <v>73.9</v>
      </c>
    </row>
    <row r="24" customFormat="false" ht="13.5" hidden="false" customHeight="false" outlineLevel="0" collapsed="false">
      <c r="A24" s="89" t="s">
        <v>71</v>
      </c>
      <c r="B24" s="82" t="n">
        <v>86.5</v>
      </c>
      <c r="C24" s="84" t="n">
        <v>71.6</v>
      </c>
      <c r="D24" s="84" t="n">
        <v>111.4</v>
      </c>
      <c r="E24" s="84" t="n">
        <v>83.6</v>
      </c>
      <c r="F24" s="84" t="n">
        <v>71.5</v>
      </c>
      <c r="G24" s="84" t="n">
        <v>110.6</v>
      </c>
      <c r="H24" s="84" t="n">
        <v>88.1</v>
      </c>
      <c r="I24" s="84" t="n">
        <v>98.4</v>
      </c>
      <c r="J24" s="84" t="n">
        <v>88.3</v>
      </c>
      <c r="K24" s="84" t="n">
        <v>70.9</v>
      </c>
      <c r="L24" s="84" t="n">
        <v>78.1</v>
      </c>
      <c r="M24" s="84" t="n">
        <v>92.3</v>
      </c>
      <c r="N24" s="84" t="n">
        <v>76.9</v>
      </c>
      <c r="O24" s="84" t="n">
        <v>87.5</v>
      </c>
      <c r="P24" s="84" t="n">
        <v>74.2</v>
      </c>
    </row>
    <row r="25" customFormat="false" ht="13.5" hidden="false" customHeight="false" outlineLevel="0" collapsed="false">
      <c r="A25" s="89" t="s">
        <v>72</v>
      </c>
      <c r="B25" s="82" t="n">
        <v>163.7</v>
      </c>
      <c r="C25" s="84" t="n">
        <v>197.1</v>
      </c>
      <c r="D25" s="84" t="n">
        <v>161.7</v>
      </c>
      <c r="E25" s="84" t="n">
        <v>149.8</v>
      </c>
      <c r="F25" s="84" t="n">
        <v>196.8</v>
      </c>
      <c r="G25" s="84" t="n">
        <v>191.4</v>
      </c>
      <c r="H25" s="84" t="n">
        <v>123</v>
      </c>
      <c r="I25" s="84" t="n">
        <v>173.7</v>
      </c>
      <c r="J25" s="84" t="n">
        <v>205.7</v>
      </c>
      <c r="K25" s="84" t="n">
        <v>135.3</v>
      </c>
      <c r="L25" s="84" t="n">
        <v>94.9</v>
      </c>
      <c r="M25" s="84" t="n">
        <v>211.2</v>
      </c>
      <c r="N25" s="84" t="n">
        <v>218</v>
      </c>
      <c r="O25" s="84" t="n">
        <v>277.9</v>
      </c>
      <c r="P25" s="84" t="n">
        <v>126.8</v>
      </c>
    </row>
    <row r="26" customFormat="false" ht="13.5" hidden="false" customHeight="false" outlineLevel="0" collapsed="false">
      <c r="A26" s="90" t="s">
        <v>73</v>
      </c>
      <c r="B26" s="91"/>
      <c r="C26" s="92"/>
      <c r="D26" s="92"/>
      <c r="E26" s="92"/>
      <c r="F26" s="92"/>
      <c r="G26" s="92"/>
      <c r="H26" s="92"/>
      <c r="I26" s="92"/>
      <c r="J26" s="92"/>
      <c r="K26" s="92"/>
      <c r="L26" s="92"/>
      <c r="M26" s="92"/>
      <c r="N26" s="92"/>
      <c r="O26" s="92"/>
      <c r="P26" s="92"/>
    </row>
    <row r="27" customFormat="false" ht="6" hidden="false" customHeight="true" outlineLevel="0" collapsed="false">
      <c r="A27" s="93" t="s">
        <v>47</v>
      </c>
      <c r="B27" s="94"/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  <c r="P27" s="95"/>
    </row>
    <row r="28" customFormat="false" ht="13.5" hidden="false" customHeight="false" outlineLevel="0" collapsed="false">
      <c r="A28" s="96" t="s">
        <v>74</v>
      </c>
      <c r="B28" s="82" t="n">
        <v>-8.1</v>
      </c>
      <c r="C28" s="84" t="n">
        <v>-10.7</v>
      </c>
      <c r="D28" s="84" t="n">
        <v>-9.8</v>
      </c>
      <c r="E28" s="84" t="n">
        <v>-12.4</v>
      </c>
      <c r="F28" s="84" t="n">
        <v>-6.6</v>
      </c>
      <c r="G28" s="84" t="n">
        <v>9.1</v>
      </c>
      <c r="H28" s="84" t="n">
        <v>-17.5</v>
      </c>
      <c r="I28" s="84" t="n">
        <v>-7.6</v>
      </c>
      <c r="J28" s="84" t="n">
        <v>4.3</v>
      </c>
      <c r="K28" s="84" t="n">
        <v>-28.8</v>
      </c>
      <c r="L28" s="84" t="n">
        <v>-5.9</v>
      </c>
      <c r="M28" s="84" t="n">
        <v>19.1</v>
      </c>
      <c r="N28" s="84" t="n">
        <v>-16.9</v>
      </c>
      <c r="O28" s="84" t="n">
        <v>4.4</v>
      </c>
      <c r="P28" s="84" t="n">
        <v>-4.1</v>
      </c>
    </row>
    <row r="29" customFormat="false" ht="6" hidden="false" customHeight="true" outlineLevel="0" collapsed="false">
      <c r="A29" s="90"/>
      <c r="B29" s="97"/>
      <c r="C29" s="98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98"/>
    </row>
    <row r="30" customFormat="false" ht="13.5" hidden="false" customHeight="false" outlineLevel="0" collapsed="false">
      <c r="A30" s="66" t="s">
        <v>73</v>
      </c>
      <c r="B30" s="1" t="s">
        <v>73</v>
      </c>
    </row>
    <row r="31" customFormat="false" ht="13.5" hidden="false" customHeight="false" outlineLevel="0" collapsed="false">
      <c r="A31" s="66"/>
    </row>
    <row r="32" customFormat="false" ht="13.5" hidden="false" customHeight="false" outlineLevel="0" collapsed="false">
      <c r="A32" s="66"/>
    </row>
    <row r="34" customFormat="false" ht="17.25" hidden="false" customHeight="false" outlineLevel="0" collapsed="false">
      <c r="A34" s="67" t="s">
        <v>77</v>
      </c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7"/>
      <c r="O34" s="67"/>
      <c r="P34" s="67"/>
    </row>
    <row r="35" customFormat="false" ht="14.25" hidden="false" customHeight="false" outlineLevel="0" collapsed="false">
      <c r="A35" s="68" t="s">
        <v>51</v>
      </c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</row>
    <row r="37" customFormat="false" ht="13.5" hidden="false" customHeight="false" outlineLevel="0" collapsed="false">
      <c r="A37" s="69" t="s">
        <v>52</v>
      </c>
      <c r="B37" s="70" t="s">
        <v>27</v>
      </c>
      <c r="C37" s="11" t="s">
        <v>28</v>
      </c>
      <c r="D37" s="11" t="s">
        <v>29</v>
      </c>
      <c r="E37" s="11" t="s">
        <v>30</v>
      </c>
      <c r="F37" s="71" t="s">
        <v>53</v>
      </c>
      <c r="G37" s="72" t="s">
        <v>32</v>
      </c>
      <c r="H37" s="72" t="s">
        <v>33</v>
      </c>
      <c r="I37" s="72" t="s">
        <v>34</v>
      </c>
      <c r="J37" s="72" t="s">
        <v>35</v>
      </c>
      <c r="K37" s="72" t="s">
        <v>36</v>
      </c>
      <c r="L37" s="72" t="s">
        <v>37</v>
      </c>
      <c r="M37" s="72" t="s">
        <v>38</v>
      </c>
      <c r="N37" s="73" t="s">
        <v>39</v>
      </c>
      <c r="O37" s="73" t="s">
        <v>40</v>
      </c>
      <c r="P37" s="74" t="s">
        <v>41</v>
      </c>
    </row>
    <row r="38" customFormat="false" ht="13.5" hidden="false" customHeight="false" outlineLevel="0" collapsed="false">
      <c r="A38" s="69"/>
      <c r="B38" s="70"/>
      <c r="C38" s="11"/>
      <c r="D38" s="11"/>
      <c r="E38" s="11"/>
      <c r="F38" s="75" t="s">
        <v>54</v>
      </c>
      <c r="G38" s="72"/>
      <c r="H38" s="72"/>
      <c r="I38" s="72"/>
      <c r="J38" s="72"/>
      <c r="K38" s="72"/>
      <c r="L38" s="72"/>
      <c r="M38" s="72"/>
      <c r="N38" s="73"/>
      <c r="O38" s="73"/>
      <c r="P38" s="76" t="s">
        <v>55</v>
      </c>
    </row>
    <row r="39" customFormat="false" ht="13.5" hidden="false" customHeight="false" outlineLevel="0" collapsed="false">
      <c r="A39" s="77"/>
      <c r="B39" s="78" t="s">
        <v>47</v>
      </c>
      <c r="C39" s="79" t="s">
        <v>47</v>
      </c>
      <c r="D39" s="79" t="s">
        <v>47</v>
      </c>
      <c r="E39" s="79" t="s">
        <v>47</v>
      </c>
      <c r="F39" s="80" t="s">
        <v>47</v>
      </c>
      <c r="G39" s="80"/>
      <c r="H39" s="80"/>
      <c r="I39" s="80"/>
      <c r="J39" s="80"/>
      <c r="K39" s="80"/>
      <c r="L39" s="80"/>
      <c r="M39" s="80"/>
      <c r="N39" s="80"/>
      <c r="O39" s="80"/>
      <c r="P39" s="80"/>
    </row>
    <row r="40" customFormat="false" ht="13.5" hidden="false" customHeight="false" outlineLevel="0" collapsed="false">
      <c r="A40" s="81" t="s">
        <v>56</v>
      </c>
      <c r="B40" s="82" t="n">
        <v>100</v>
      </c>
      <c r="C40" s="83" t="n">
        <v>100</v>
      </c>
      <c r="D40" s="83" t="n">
        <v>100</v>
      </c>
      <c r="E40" s="83" t="n">
        <v>100</v>
      </c>
      <c r="F40" s="83" t="n">
        <v>100</v>
      </c>
      <c r="G40" s="83" t="n">
        <v>100</v>
      </c>
      <c r="H40" s="83" t="n">
        <v>100</v>
      </c>
      <c r="I40" s="83" t="n">
        <v>100</v>
      </c>
      <c r="J40" s="83" t="n">
        <v>100</v>
      </c>
      <c r="K40" s="83" t="n">
        <v>100</v>
      </c>
      <c r="L40" s="83" t="n">
        <v>100</v>
      </c>
      <c r="M40" s="83" t="n">
        <v>100</v>
      </c>
      <c r="N40" s="83" t="n">
        <v>100</v>
      </c>
      <c r="O40" s="83" t="n">
        <v>100</v>
      </c>
      <c r="P40" s="83" t="n">
        <v>100</v>
      </c>
    </row>
    <row r="41" customFormat="false" ht="13.5" hidden="false" customHeight="false" outlineLevel="0" collapsed="false">
      <c r="A41" s="81" t="s">
        <v>57</v>
      </c>
      <c r="B41" s="82" t="n">
        <v>101.3</v>
      </c>
      <c r="C41" s="84" t="s">
        <v>49</v>
      </c>
      <c r="D41" s="83" t="n">
        <v>98.7</v>
      </c>
      <c r="E41" s="83" t="n">
        <v>101.7</v>
      </c>
      <c r="F41" s="83" t="n">
        <v>99.4</v>
      </c>
      <c r="G41" s="83" t="n">
        <v>93.5</v>
      </c>
      <c r="H41" s="83" t="n">
        <v>103</v>
      </c>
      <c r="I41" s="83" t="n">
        <v>98</v>
      </c>
      <c r="J41" s="83" t="n">
        <v>107.3</v>
      </c>
      <c r="K41" s="83" t="n">
        <v>98.1</v>
      </c>
      <c r="L41" s="83" t="n">
        <v>117.4</v>
      </c>
      <c r="M41" s="83" t="n">
        <v>102.7</v>
      </c>
      <c r="N41" s="83" t="n">
        <v>96</v>
      </c>
      <c r="O41" s="83" t="n">
        <v>108.9</v>
      </c>
      <c r="P41" s="83" t="n">
        <v>99.5</v>
      </c>
    </row>
    <row r="42" customFormat="false" ht="13.5" hidden="false" customHeight="false" outlineLevel="0" collapsed="false">
      <c r="A42" s="81" t="s">
        <v>58</v>
      </c>
      <c r="B42" s="82" t="n">
        <v>102.9</v>
      </c>
      <c r="C42" s="84" t="s">
        <v>49</v>
      </c>
      <c r="D42" s="84" t="s">
        <v>49</v>
      </c>
      <c r="E42" s="83" t="n">
        <v>101.5</v>
      </c>
      <c r="F42" s="83" t="n">
        <v>100</v>
      </c>
      <c r="G42" s="83" t="n">
        <v>109.3</v>
      </c>
      <c r="H42" s="83" t="n">
        <v>99.6</v>
      </c>
      <c r="I42" s="83" t="n">
        <v>107.7</v>
      </c>
      <c r="J42" s="83" t="n">
        <v>113.8</v>
      </c>
      <c r="K42" s="83" t="n">
        <v>100.5</v>
      </c>
      <c r="L42" s="83" t="n">
        <v>109.2</v>
      </c>
      <c r="M42" s="83" t="n">
        <v>107.9</v>
      </c>
      <c r="N42" s="83" t="n">
        <v>97.4</v>
      </c>
      <c r="O42" s="84" t="s">
        <v>49</v>
      </c>
      <c r="P42" s="83" t="n">
        <v>91.6</v>
      </c>
    </row>
    <row r="43" customFormat="false" ht="13.5" hidden="false" customHeight="false" outlineLevel="0" collapsed="false">
      <c r="A43" s="81" t="s">
        <v>59</v>
      </c>
      <c r="B43" s="82" t="n">
        <v>104.3</v>
      </c>
      <c r="C43" s="84" t="n">
        <v>105.7</v>
      </c>
      <c r="D43" s="84" t="s">
        <v>49</v>
      </c>
      <c r="E43" s="83" t="n">
        <v>101.1</v>
      </c>
      <c r="F43" s="83" t="n">
        <v>104.2</v>
      </c>
      <c r="G43" s="83" t="n">
        <v>101.3</v>
      </c>
      <c r="H43" s="83" t="n">
        <v>100.9</v>
      </c>
      <c r="I43" s="83" t="n">
        <v>118.3</v>
      </c>
      <c r="J43" s="83" t="n">
        <v>96.5</v>
      </c>
      <c r="K43" s="83" t="n">
        <v>100</v>
      </c>
      <c r="L43" s="83" t="n">
        <v>98.6</v>
      </c>
      <c r="M43" s="83" t="n">
        <v>108.9</v>
      </c>
      <c r="N43" s="83" t="n">
        <v>98.6</v>
      </c>
      <c r="O43" s="84" t="s">
        <v>49</v>
      </c>
      <c r="P43" s="83" t="n">
        <v>89.9</v>
      </c>
    </row>
    <row r="44" customFormat="false" ht="13.5" hidden="false" customHeight="false" outlineLevel="0" collapsed="false">
      <c r="A44" s="89"/>
      <c r="B44" s="82"/>
      <c r="C44" s="83"/>
      <c r="D44" s="83"/>
      <c r="E44" s="83"/>
      <c r="F44" s="83"/>
      <c r="G44" s="83"/>
      <c r="H44" s="83"/>
      <c r="I44" s="83"/>
      <c r="J44" s="83"/>
      <c r="K44" s="83"/>
      <c r="L44" s="83"/>
      <c r="M44" s="83"/>
      <c r="N44" s="83"/>
      <c r="O44" s="83"/>
      <c r="P44" s="83"/>
    </row>
    <row r="45" customFormat="false" ht="13.5" hidden="false" customHeight="false" outlineLevel="0" collapsed="false">
      <c r="A45" s="81" t="s">
        <v>60</v>
      </c>
      <c r="B45" s="82" t="n">
        <v>191</v>
      </c>
      <c r="C45" s="84" t="n">
        <v>220.8</v>
      </c>
      <c r="D45" s="84" t="s">
        <v>49</v>
      </c>
      <c r="E45" s="84" t="n">
        <v>186.2</v>
      </c>
      <c r="F45" s="84" t="n">
        <v>221.7</v>
      </c>
      <c r="G45" s="84" t="n">
        <v>175.4</v>
      </c>
      <c r="H45" s="84" t="n">
        <v>172.3</v>
      </c>
      <c r="I45" s="84" t="n">
        <v>199.7</v>
      </c>
      <c r="J45" s="84" t="n">
        <v>172.2</v>
      </c>
      <c r="K45" s="84" t="n">
        <v>184.6</v>
      </c>
      <c r="L45" s="84" t="n">
        <v>114.9</v>
      </c>
      <c r="M45" s="84" t="n">
        <v>174.9</v>
      </c>
      <c r="N45" s="84" t="n">
        <v>245.1</v>
      </c>
      <c r="O45" s="84" t="s">
        <v>49</v>
      </c>
      <c r="P45" s="84" t="n">
        <v>144.3</v>
      </c>
    </row>
    <row r="46" customFormat="false" ht="13.5" hidden="false" customHeight="false" outlineLevel="0" collapsed="false">
      <c r="A46" s="81" t="s">
        <v>61</v>
      </c>
      <c r="B46" s="82" t="n">
        <v>83.4</v>
      </c>
      <c r="C46" s="84" t="n">
        <v>73.5</v>
      </c>
      <c r="D46" s="84" t="n">
        <v>108.6</v>
      </c>
      <c r="E46" s="84" t="n">
        <v>77.2</v>
      </c>
      <c r="F46" s="84" t="n">
        <v>74.6</v>
      </c>
      <c r="G46" s="84" t="n">
        <v>67.7</v>
      </c>
      <c r="H46" s="84" t="n">
        <v>80</v>
      </c>
      <c r="I46" s="84" t="n">
        <v>106</v>
      </c>
      <c r="J46" s="84" t="n">
        <v>82.7</v>
      </c>
      <c r="K46" s="84" t="n">
        <v>79</v>
      </c>
      <c r="L46" s="84" t="n">
        <v>96.3</v>
      </c>
      <c r="M46" s="84" t="n">
        <v>95.6</v>
      </c>
      <c r="N46" s="84" t="n">
        <v>73.7</v>
      </c>
      <c r="O46" s="84" t="n">
        <v>108.9</v>
      </c>
      <c r="P46" s="84" t="n">
        <v>72</v>
      </c>
    </row>
    <row r="47" customFormat="false" ht="13.5" hidden="false" customHeight="false" outlineLevel="0" collapsed="false">
      <c r="A47" s="89" t="s">
        <v>62</v>
      </c>
      <c r="B47" s="87" t="n">
        <v>83.7</v>
      </c>
      <c r="C47" s="88" t="n">
        <v>72.3</v>
      </c>
      <c r="D47" s="88" t="n">
        <v>101.4</v>
      </c>
      <c r="E47" s="88" t="n">
        <v>78.5</v>
      </c>
      <c r="F47" s="88" t="n">
        <v>73.9</v>
      </c>
      <c r="G47" s="88" t="n">
        <v>68.4</v>
      </c>
      <c r="H47" s="88" t="n">
        <v>89</v>
      </c>
      <c r="I47" s="88" t="n">
        <v>100</v>
      </c>
      <c r="J47" s="88" t="n">
        <v>69.3</v>
      </c>
      <c r="K47" s="88" t="n">
        <v>81.2</v>
      </c>
      <c r="L47" s="88" t="n">
        <v>88.6</v>
      </c>
      <c r="M47" s="88" t="n">
        <v>96.4</v>
      </c>
      <c r="N47" s="88" t="n">
        <v>74</v>
      </c>
      <c r="O47" s="88" t="n">
        <v>118.9</v>
      </c>
      <c r="P47" s="88" t="n">
        <v>72.8</v>
      </c>
    </row>
    <row r="48" customFormat="false" ht="13.5" hidden="false" customHeight="false" outlineLevel="0" collapsed="false">
      <c r="A48" s="89" t="s">
        <v>63</v>
      </c>
      <c r="B48" s="82" t="n">
        <v>84</v>
      </c>
      <c r="C48" s="84" t="n">
        <v>71.9</v>
      </c>
      <c r="D48" s="84" t="n">
        <v>102</v>
      </c>
      <c r="E48" s="84" t="n">
        <v>76.8</v>
      </c>
      <c r="F48" s="84" t="n">
        <v>75.1</v>
      </c>
      <c r="G48" s="84" t="n">
        <v>71.9</v>
      </c>
      <c r="H48" s="84" t="n">
        <v>86.5</v>
      </c>
      <c r="I48" s="84" t="n">
        <v>104.5</v>
      </c>
      <c r="J48" s="84" t="n">
        <v>73</v>
      </c>
      <c r="K48" s="84" t="n">
        <v>86.5</v>
      </c>
      <c r="L48" s="84" t="n">
        <v>97.1</v>
      </c>
      <c r="M48" s="84" t="n">
        <v>89.7</v>
      </c>
      <c r="N48" s="84" t="n">
        <v>79.9</v>
      </c>
      <c r="O48" s="84" t="n">
        <v>117.5</v>
      </c>
      <c r="P48" s="84" t="n">
        <v>74.7</v>
      </c>
    </row>
    <row r="49" customFormat="false" ht="13.5" hidden="false" customHeight="false" outlineLevel="0" collapsed="false">
      <c r="A49" s="89" t="s">
        <v>64</v>
      </c>
      <c r="B49" s="82" t="n">
        <v>86</v>
      </c>
      <c r="C49" s="84" t="n">
        <v>72.1</v>
      </c>
      <c r="D49" s="84" t="n">
        <v>101.8</v>
      </c>
      <c r="E49" s="84" t="n">
        <v>78.3</v>
      </c>
      <c r="F49" s="84" t="n">
        <v>73.4</v>
      </c>
      <c r="G49" s="84" t="n">
        <v>68.5</v>
      </c>
      <c r="H49" s="84" t="n">
        <v>90.3</v>
      </c>
      <c r="I49" s="84" t="n">
        <v>97.7</v>
      </c>
      <c r="J49" s="84" t="n">
        <v>75.4</v>
      </c>
      <c r="K49" s="84" t="n">
        <v>88.1</v>
      </c>
      <c r="L49" s="84" t="n">
        <v>103.8</v>
      </c>
      <c r="M49" s="84" t="n">
        <v>106</v>
      </c>
      <c r="N49" s="84" t="n">
        <v>77.3</v>
      </c>
      <c r="O49" s="84" t="n">
        <v>116.2</v>
      </c>
      <c r="P49" s="84" t="n">
        <v>77.6</v>
      </c>
    </row>
    <row r="50" customFormat="false" ht="13.5" hidden="false" customHeight="false" outlineLevel="0" collapsed="false">
      <c r="A50" s="89" t="s">
        <v>65</v>
      </c>
      <c r="B50" s="82" t="n">
        <v>84.2</v>
      </c>
      <c r="C50" s="84" t="n">
        <v>70.5</v>
      </c>
      <c r="D50" s="84" t="n">
        <v>103.5</v>
      </c>
      <c r="E50" s="84" t="n">
        <v>77.6</v>
      </c>
      <c r="F50" s="84" t="n">
        <v>73.5</v>
      </c>
      <c r="G50" s="84" t="n">
        <v>73.7</v>
      </c>
      <c r="H50" s="84" t="n">
        <v>87.6</v>
      </c>
      <c r="I50" s="84" t="n">
        <v>102.9</v>
      </c>
      <c r="J50" s="84" t="n">
        <v>70.7</v>
      </c>
      <c r="K50" s="84" t="n">
        <v>87.9</v>
      </c>
      <c r="L50" s="84" t="n">
        <v>98.2</v>
      </c>
      <c r="M50" s="84" t="n">
        <v>94.4</v>
      </c>
      <c r="N50" s="84" t="n">
        <v>74.7</v>
      </c>
      <c r="O50" s="84" t="n">
        <v>106.5</v>
      </c>
      <c r="P50" s="84" t="n">
        <v>73.5</v>
      </c>
    </row>
    <row r="51" customFormat="false" ht="13.5" hidden="false" customHeight="false" outlineLevel="0" collapsed="false">
      <c r="A51" s="89" t="s">
        <v>66</v>
      </c>
      <c r="B51" s="82" t="n">
        <v>125.4</v>
      </c>
      <c r="C51" s="84" t="n">
        <v>100.3</v>
      </c>
      <c r="D51" s="84" t="n">
        <v>98.4</v>
      </c>
      <c r="E51" s="84" t="n">
        <v>110.4</v>
      </c>
      <c r="F51" s="84" t="n">
        <v>198</v>
      </c>
      <c r="G51" s="84" t="n">
        <v>106.2</v>
      </c>
      <c r="H51" s="84" t="n">
        <v>89.9</v>
      </c>
      <c r="I51" s="84" t="n">
        <v>118.5</v>
      </c>
      <c r="J51" s="84" t="n">
        <v>155.7</v>
      </c>
      <c r="K51" s="84" t="n">
        <v>117.4</v>
      </c>
      <c r="L51" s="84" t="n">
        <v>91</v>
      </c>
      <c r="M51" s="84" t="n">
        <v>161.4</v>
      </c>
      <c r="N51" s="84" t="n">
        <v>164.9</v>
      </c>
      <c r="O51" s="84" t="n">
        <v>316.5</v>
      </c>
      <c r="P51" s="84" t="n">
        <v>107.1</v>
      </c>
    </row>
    <row r="52" customFormat="false" ht="13.5" hidden="false" customHeight="false" outlineLevel="0" collapsed="false">
      <c r="A52" s="89" t="s">
        <v>67</v>
      </c>
      <c r="B52" s="82" t="n">
        <v>127.3</v>
      </c>
      <c r="C52" s="84" t="n">
        <v>173.6</v>
      </c>
      <c r="D52" s="84" t="n">
        <v>160.5</v>
      </c>
      <c r="E52" s="84" t="n">
        <v>127.6</v>
      </c>
      <c r="F52" s="84" t="n">
        <v>75</v>
      </c>
      <c r="G52" s="84" t="n">
        <v>138.6</v>
      </c>
      <c r="H52" s="84" t="n">
        <v>126.6</v>
      </c>
      <c r="I52" s="84" t="n">
        <v>151.6</v>
      </c>
      <c r="J52" s="84" t="n">
        <v>100.4</v>
      </c>
      <c r="K52" s="84" t="n">
        <v>175.4</v>
      </c>
      <c r="L52" s="84" t="n">
        <v>115.7</v>
      </c>
      <c r="M52" s="84" t="n">
        <v>169.7</v>
      </c>
      <c r="N52" s="84" t="n">
        <v>81</v>
      </c>
      <c r="O52" s="84" t="n">
        <v>114.7</v>
      </c>
      <c r="P52" s="84" t="n">
        <v>97.8</v>
      </c>
    </row>
    <row r="53" customFormat="false" ht="13.5" hidden="false" customHeight="false" outlineLevel="0" collapsed="false">
      <c r="A53" s="89" t="s">
        <v>68</v>
      </c>
      <c r="B53" s="82" t="n">
        <v>85.8</v>
      </c>
      <c r="C53" s="84" t="n">
        <v>72</v>
      </c>
      <c r="D53" s="84" t="n">
        <v>97.2</v>
      </c>
      <c r="E53" s="84" t="n">
        <v>78.6</v>
      </c>
      <c r="F53" s="84" t="n">
        <v>73.5</v>
      </c>
      <c r="G53" s="84" t="n">
        <v>88.6</v>
      </c>
      <c r="H53" s="84" t="n">
        <v>97.9</v>
      </c>
      <c r="I53" s="84" t="n">
        <v>100.2</v>
      </c>
      <c r="J53" s="84" t="n">
        <v>70.6</v>
      </c>
      <c r="K53" s="84" t="n">
        <v>99.2</v>
      </c>
      <c r="L53" s="84" t="n">
        <v>90.7</v>
      </c>
      <c r="M53" s="84" t="n">
        <v>94.9</v>
      </c>
      <c r="N53" s="84" t="n">
        <v>73</v>
      </c>
      <c r="O53" s="84" t="n">
        <v>105.9</v>
      </c>
      <c r="P53" s="84" t="n">
        <v>78</v>
      </c>
    </row>
    <row r="54" customFormat="false" ht="13.5" hidden="false" customHeight="false" outlineLevel="0" collapsed="false">
      <c r="A54" s="89" t="s">
        <v>69</v>
      </c>
      <c r="B54" s="82" t="n">
        <v>83.6</v>
      </c>
      <c r="C54" s="84" t="n">
        <v>71.7</v>
      </c>
      <c r="D54" s="84" t="n">
        <v>99.8</v>
      </c>
      <c r="E54" s="84" t="n">
        <v>77.5</v>
      </c>
      <c r="F54" s="84" t="n">
        <v>76.1</v>
      </c>
      <c r="G54" s="84" t="n">
        <v>72.3</v>
      </c>
      <c r="H54" s="84" t="n">
        <v>95.2</v>
      </c>
      <c r="I54" s="84" t="n">
        <v>97.2</v>
      </c>
      <c r="J54" s="84" t="n">
        <v>70.5</v>
      </c>
      <c r="K54" s="84" t="n">
        <v>87.9</v>
      </c>
      <c r="L54" s="84" t="n">
        <v>94.4</v>
      </c>
      <c r="M54" s="84" t="n">
        <v>92.9</v>
      </c>
      <c r="N54" s="84" t="n">
        <v>74.4</v>
      </c>
      <c r="O54" s="84" t="n">
        <v>107.2</v>
      </c>
      <c r="P54" s="84" t="n">
        <v>73.3</v>
      </c>
    </row>
    <row r="55" customFormat="false" ht="13.5" hidden="false" customHeight="false" outlineLevel="0" collapsed="false">
      <c r="A55" s="89" t="s">
        <v>70</v>
      </c>
      <c r="B55" s="82" t="n">
        <v>84.4</v>
      </c>
      <c r="C55" s="84" t="n">
        <v>71.3</v>
      </c>
      <c r="D55" s="84" t="n">
        <v>102.4</v>
      </c>
      <c r="E55" s="84" t="n">
        <v>78</v>
      </c>
      <c r="F55" s="84" t="n">
        <v>75</v>
      </c>
      <c r="G55" s="84" t="n">
        <v>74.5</v>
      </c>
      <c r="H55" s="84" t="n">
        <v>91.8</v>
      </c>
      <c r="I55" s="84" t="n">
        <v>98.2</v>
      </c>
      <c r="J55" s="84" t="n">
        <v>71.3</v>
      </c>
      <c r="K55" s="84" t="n">
        <v>83.4</v>
      </c>
      <c r="L55" s="84" t="n">
        <v>94.4</v>
      </c>
      <c r="M55" s="84" t="n">
        <v>94.4</v>
      </c>
      <c r="N55" s="84" t="n">
        <v>77.7</v>
      </c>
      <c r="O55" s="84" t="n">
        <v>130.1</v>
      </c>
      <c r="P55" s="84" t="n">
        <v>74.4</v>
      </c>
    </row>
    <row r="56" customFormat="false" ht="13.5" hidden="false" customHeight="false" outlineLevel="0" collapsed="false">
      <c r="A56" s="89" t="s">
        <v>71</v>
      </c>
      <c r="B56" s="82" t="n">
        <v>86.9</v>
      </c>
      <c r="C56" s="84" t="n">
        <v>71.6</v>
      </c>
      <c r="D56" s="84" t="n">
        <v>104.1</v>
      </c>
      <c r="E56" s="84" t="n">
        <v>81.8</v>
      </c>
      <c r="F56" s="84" t="n">
        <v>72.9</v>
      </c>
      <c r="G56" s="84" t="n">
        <v>106.2</v>
      </c>
      <c r="H56" s="84" t="n">
        <v>92.3</v>
      </c>
      <c r="I56" s="84" t="n">
        <v>102.2</v>
      </c>
      <c r="J56" s="84" t="n">
        <v>72.7</v>
      </c>
      <c r="K56" s="84" t="n">
        <v>82.2</v>
      </c>
      <c r="L56" s="84" t="n">
        <v>95.4</v>
      </c>
      <c r="M56" s="84" t="n">
        <v>94.7</v>
      </c>
      <c r="N56" s="84" t="n">
        <v>73.9</v>
      </c>
      <c r="O56" s="84" t="n">
        <v>107.5</v>
      </c>
      <c r="P56" s="84" t="n">
        <v>75</v>
      </c>
    </row>
    <row r="57" customFormat="false" ht="13.5" hidden="false" customHeight="false" outlineLevel="0" collapsed="false">
      <c r="A57" s="89" t="s">
        <v>72</v>
      </c>
      <c r="B57" s="82" t="n">
        <v>178</v>
      </c>
      <c r="C57" s="84" t="n">
        <v>197.1</v>
      </c>
      <c r="D57" s="84" t="n">
        <v>207.3</v>
      </c>
      <c r="E57" s="84" t="n">
        <v>158.7</v>
      </c>
      <c r="F57" s="84" t="n">
        <v>203.4</v>
      </c>
      <c r="G57" s="84" t="n">
        <v>176.9</v>
      </c>
      <c r="H57" s="84" t="n">
        <v>133.5</v>
      </c>
      <c r="I57" s="84" t="n">
        <v>178</v>
      </c>
      <c r="J57" s="84" t="n">
        <v>187.4</v>
      </c>
      <c r="K57" s="84" t="n">
        <v>193.9</v>
      </c>
      <c r="L57" s="84" t="n">
        <v>124.1</v>
      </c>
      <c r="M57" s="84" t="n">
        <v>233.6</v>
      </c>
      <c r="N57" s="84" t="n">
        <v>227.6</v>
      </c>
      <c r="O57" s="84" t="n">
        <v>322.2</v>
      </c>
      <c r="P57" s="84" t="n">
        <v>135.2</v>
      </c>
    </row>
    <row r="58" customFormat="false" ht="13.5" hidden="false" customHeight="false" outlineLevel="0" collapsed="false">
      <c r="A58" s="90" t="s">
        <v>73</v>
      </c>
      <c r="B58" s="91"/>
      <c r="C58" s="92"/>
      <c r="D58" s="92"/>
      <c r="E58" s="92"/>
      <c r="F58" s="92"/>
      <c r="G58" s="92"/>
      <c r="H58" s="92"/>
      <c r="I58" s="92"/>
      <c r="J58" s="92"/>
      <c r="K58" s="92"/>
      <c r="L58" s="92"/>
      <c r="M58" s="92"/>
      <c r="N58" s="92"/>
      <c r="O58" s="92"/>
      <c r="P58" s="92"/>
    </row>
    <row r="59" customFormat="false" ht="6" hidden="false" customHeight="true" outlineLevel="0" collapsed="false">
      <c r="A59" s="93" t="s">
        <v>47</v>
      </c>
      <c r="B59" s="94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</row>
    <row r="60" customFormat="false" ht="13.5" hidden="false" customHeight="false" outlineLevel="0" collapsed="false">
      <c r="A60" s="96" t="s">
        <v>74</v>
      </c>
      <c r="B60" s="82" t="n">
        <v>-6.8</v>
      </c>
      <c r="C60" s="84" t="n">
        <v>-10.7</v>
      </c>
      <c r="D60" s="84" t="s">
        <v>49</v>
      </c>
      <c r="E60" s="84" t="n">
        <v>-14.8</v>
      </c>
      <c r="F60" s="84" t="n">
        <v>-8.3</v>
      </c>
      <c r="G60" s="84" t="n">
        <v>0.9</v>
      </c>
      <c r="H60" s="84" t="n">
        <v>-22.5</v>
      </c>
      <c r="I60" s="84" t="n">
        <v>-10.9</v>
      </c>
      <c r="J60" s="84" t="n">
        <v>8.8</v>
      </c>
      <c r="K60" s="84" t="n">
        <v>5</v>
      </c>
      <c r="L60" s="84" t="n">
        <v>8</v>
      </c>
      <c r="M60" s="84" t="n">
        <v>33.6</v>
      </c>
      <c r="N60" s="84" t="n">
        <v>-7.1</v>
      </c>
      <c r="O60" s="84" t="s">
        <v>49</v>
      </c>
      <c r="P60" s="84" t="n">
        <v>-6.3</v>
      </c>
    </row>
    <row r="61" customFormat="false" ht="6" hidden="false" customHeight="true" outlineLevel="0" collapsed="false">
      <c r="A61" s="90"/>
      <c r="B61" s="97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customFormat="false" ht="13.5" hidden="false" customHeight="false" outlineLevel="0" collapsed="false">
      <c r="A62" s="66" t="s">
        <v>73</v>
      </c>
    </row>
  </sheetData>
  <mergeCells count="32">
    <mergeCell ref="A2:P2"/>
    <mergeCell ref="A3:P3"/>
    <mergeCell ref="A5:A6"/>
    <mergeCell ref="B5:B6"/>
    <mergeCell ref="C5:C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34:P34"/>
    <mergeCell ref="A35:P35"/>
    <mergeCell ref="A37:A38"/>
    <mergeCell ref="B37:B38"/>
    <mergeCell ref="C37:C38"/>
    <mergeCell ref="D37:D38"/>
    <mergeCell ref="E37:E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5" min="2" style="1" width="12.36"/>
    <col collapsed="false" customWidth="true" hidden="false" outlineLevel="0" max="15" min="6" style="1" width="13.62"/>
    <col collapsed="false" customWidth="true" hidden="false" outlineLevel="0" max="16" min="16" style="1" width="15.12"/>
    <col collapsed="false" customWidth="false" hidden="false" outlineLevel="0" max="257" min="17" style="1" width="8.99"/>
  </cols>
  <sheetData>
    <row r="2" customFormat="false" ht="17.25" hidden="false" customHeight="false" outlineLevel="0" collapsed="false">
      <c r="A2" s="67" t="s">
        <v>78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</row>
    <row r="3" customFormat="false" ht="14.25" hidden="false" customHeight="false" outlineLevel="0" collapsed="false">
      <c r="A3" s="68" t="s">
        <v>51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</row>
    <row r="5" customFormat="false" ht="13.5" hidden="false" customHeight="false" outlineLevel="0" collapsed="false">
      <c r="A5" s="69" t="s">
        <v>52</v>
      </c>
      <c r="B5" s="70" t="s">
        <v>27</v>
      </c>
      <c r="C5" s="11" t="s">
        <v>28</v>
      </c>
      <c r="D5" s="11" t="s">
        <v>29</v>
      </c>
      <c r="E5" s="11" t="s">
        <v>30</v>
      </c>
      <c r="F5" s="71" t="s">
        <v>53</v>
      </c>
      <c r="G5" s="72" t="s">
        <v>32</v>
      </c>
      <c r="H5" s="72" t="s">
        <v>33</v>
      </c>
      <c r="I5" s="72" t="s">
        <v>34</v>
      </c>
      <c r="J5" s="72" t="s">
        <v>35</v>
      </c>
      <c r="K5" s="72" t="s">
        <v>36</v>
      </c>
      <c r="L5" s="72" t="s">
        <v>37</v>
      </c>
      <c r="M5" s="72" t="s">
        <v>38</v>
      </c>
      <c r="N5" s="73" t="s">
        <v>39</v>
      </c>
      <c r="O5" s="73" t="s">
        <v>40</v>
      </c>
      <c r="P5" s="74" t="s">
        <v>41</v>
      </c>
    </row>
    <row r="6" customFormat="false" ht="13.5" hidden="false" customHeight="false" outlineLevel="0" collapsed="false">
      <c r="A6" s="69"/>
      <c r="B6" s="70"/>
      <c r="C6" s="11"/>
      <c r="D6" s="11"/>
      <c r="E6" s="11"/>
      <c r="F6" s="75" t="s">
        <v>54</v>
      </c>
      <c r="G6" s="72"/>
      <c r="H6" s="72"/>
      <c r="I6" s="72"/>
      <c r="J6" s="72"/>
      <c r="K6" s="72"/>
      <c r="L6" s="72"/>
      <c r="M6" s="72"/>
      <c r="N6" s="73"/>
      <c r="O6" s="73"/>
      <c r="P6" s="76" t="s">
        <v>55</v>
      </c>
    </row>
    <row r="7" customFormat="false" ht="13.5" hidden="false" customHeight="false" outlineLevel="0" collapsed="false">
      <c r="A7" s="77"/>
      <c r="B7" s="78" t="s">
        <v>47</v>
      </c>
      <c r="C7" s="79" t="s">
        <v>47</v>
      </c>
      <c r="D7" s="79" t="s">
        <v>47</v>
      </c>
      <c r="E7" s="79" t="s">
        <v>47</v>
      </c>
      <c r="F7" s="80" t="s">
        <v>47</v>
      </c>
      <c r="G7" s="80"/>
      <c r="H7" s="80"/>
      <c r="I7" s="80"/>
      <c r="J7" s="80"/>
      <c r="K7" s="80"/>
      <c r="L7" s="80"/>
      <c r="M7" s="80"/>
      <c r="N7" s="80"/>
      <c r="O7" s="80"/>
      <c r="P7" s="80"/>
    </row>
    <row r="8" customFormat="false" ht="13.5" hidden="false" customHeight="false" outlineLevel="0" collapsed="false">
      <c r="A8" s="81" t="s">
        <v>56</v>
      </c>
      <c r="B8" s="82" t="n">
        <v>100</v>
      </c>
      <c r="C8" s="83" t="n">
        <v>100</v>
      </c>
      <c r="D8" s="83" t="n">
        <v>100</v>
      </c>
      <c r="E8" s="83" t="n">
        <v>100</v>
      </c>
      <c r="F8" s="83" t="n">
        <v>100</v>
      </c>
      <c r="G8" s="83" t="n">
        <v>100</v>
      </c>
      <c r="H8" s="83" t="n">
        <v>100</v>
      </c>
      <c r="I8" s="83" t="n">
        <v>100</v>
      </c>
      <c r="J8" s="83" t="n">
        <v>100</v>
      </c>
      <c r="K8" s="83" t="n">
        <v>100</v>
      </c>
      <c r="L8" s="83" t="n">
        <v>100</v>
      </c>
      <c r="M8" s="83" t="n">
        <v>100</v>
      </c>
      <c r="N8" s="83" t="n">
        <v>100</v>
      </c>
      <c r="O8" s="83" t="n">
        <v>100</v>
      </c>
      <c r="P8" s="83" t="n">
        <v>100</v>
      </c>
    </row>
    <row r="9" customFormat="false" ht="13.5" hidden="false" customHeight="false" outlineLevel="0" collapsed="false">
      <c r="A9" s="81" t="s">
        <v>57</v>
      </c>
      <c r="B9" s="82" t="n">
        <v>99.5</v>
      </c>
      <c r="C9" s="84" t="s">
        <v>49</v>
      </c>
      <c r="D9" s="83" t="n">
        <v>106.5</v>
      </c>
      <c r="E9" s="83" t="n">
        <v>100.1</v>
      </c>
      <c r="F9" s="83" t="n">
        <v>101.5</v>
      </c>
      <c r="G9" s="83" t="n">
        <v>99</v>
      </c>
      <c r="H9" s="83" t="n">
        <v>102.4</v>
      </c>
      <c r="I9" s="83" t="n">
        <v>94.4</v>
      </c>
      <c r="J9" s="83" t="n">
        <v>103.4</v>
      </c>
      <c r="K9" s="83" t="n">
        <v>103.7</v>
      </c>
      <c r="L9" s="83" t="n">
        <v>98.4</v>
      </c>
      <c r="M9" s="83" t="n">
        <v>104.7</v>
      </c>
      <c r="N9" s="83" t="n">
        <v>94.8</v>
      </c>
      <c r="O9" s="83" t="n">
        <v>93.6</v>
      </c>
      <c r="P9" s="83" t="n">
        <v>96</v>
      </c>
    </row>
    <row r="10" customFormat="false" ht="13.5" hidden="false" customHeight="false" outlineLevel="0" collapsed="false">
      <c r="A10" s="81" t="s">
        <v>58</v>
      </c>
      <c r="B10" s="82" t="n">
        <v>100.3</v>
      </c>
      <c r="C10" s="84" t="s">
        <v>49</v>
      </c>
      <c r="D10" s="83" t="n">
        <v>112.2</v>
      </c>
      <c r="E10" s="83" t="n">
        <v>101.2</v>
      </c>
      <c r="F10" s="83" t="n">
        <v>105.8</v>
      </c>
      <c r="G10" s="83" t="n">
        <v>105.9</v>
      </c>
      <c r="H10" s="83" t="n">
        <v>100.3</v>
      </c>
      <c r="I10" s="83" t="n">
        <v>99.9</v>
      </c>
      <c r="J10" s="83" t="n">
        <v>110.3</v>
      </c>
      <c r="K10" s="83" t="n">
        <v>84.1</v>
      </c>
      <c r="L10" s="83" t="n">
        <v>92.6</v>
      </c>
      <c r="M10" s="83" t="n">
        <v>107.8</v>
      </c>
      <c r="N10" s="83" t="n">
        <v>89.8</v>
      </c>
      <c r="O10" s="83" t="n">
        <v>97.6</v>
      </c>
      <c r="P10" s="83" t="n">
        <v>93.5</v>
      </c>
    </row>
    <row r="11" customFormat="false" ht="13.5" hidden="false" customHeight="false" outlineLevel="0" collapsed="false">
      <c r="A11" s="81" t="s">
        <v>59</v>
      </c>
      <c r="B11" s="82" t="n">
        <v>101</v>
      </c>
      <c r="C11" s="84" t="n">
        <v>96.4</v>
      </c>
      <c r="D11" s="83" t="n">
        <v>109.1</v>
      </c>
      <c r="E11" s="83" t="n">
        <v>99.2</v>
      </c>
      <c r="F11" s="83" t="n">
        <v>105.1</v>
      </c>
      <c r="G11" s="83" t="n">
        <v>103.8</v>
      </c>
      <c r="H11" s="83" t="n">
        <v>96.6</v>
      </c>
      <c r="I11" s="83" t="n">
        <v>110.3</v>
      </c>
      <c r="J11" s="83" t="n">
        <v>101.8</v>
      </c>
      <c r="K11" s="83" t="n">
        <v>94.2</v>
      </c>
      <c r="L11" s="83" t="n">
        <v>89.5</v>
      </c>
      <c r="M11" s="83" t="n">
        <v>111.1</v>
      </c>
      <c r="N11" s="83" t="n">
        <v>100.9</v>
      </c>
      <c r="O11" s="83" t="n">
        <v>111</v>
      </c>
      <c r="P11" s="83" t="n">
        <v>87.7</v>
      </c>
    </row>
    <row r="12" customFormat="false" ht="13.5" hidden="false" customHeight="false" outlineLevel="0" collapsed="false">
      <c r="A12" s="89"/>
      <c r="B12" s="82"/>
      <c r="C12" s="83"/>
      <c r="D12" s="83"/>
      <c r="E12" s="83"/>
      <c r="F12" s="83"/>
      <c r="G12" s="83"/>
      <c r="H12" s="83"/>
      <c r="I12" s="83"/>
      <c r="J12" s="83"/>
      <c r="K12" s="83"/>
      <c r="L12" s="83"/>
      <c r="M12" s="83"/>
      <c r="N12" s="83"/>
      <c r="O12" s="83"/>
      <c r="P12" s="83"/>
    </row>
    <row r="13" customFormat="false" ht="13.5" hidden="false" customHeight="false" outlineLevel="0" collapsed="false">
      <c r="A13" s="81" t="s">
        <v>60</v>
      </c>
      <c r="B13" s="82" t="n">
        <v>101.2</v>
      </c>
      <c r="C13" s="84" t="n">
        <v>92.9</v>
      </c>
      <c r="D13" s="84" t="n">
        <v>115.7</v>
      </c>
      <c r="E13" s="84" t="n">
        <v>96.7</v>
      </c>
      <c r="F13" s="84" t="n">
        <v>104.1</v>
      </c>
      <c r="G13" s="84" t="n">
        <v>91.9</v>
      </c>
      <c r="H13" s="84" t="n">
        <v>93.7</v>
      </c>
      <c r="I13" s="84" t="n">
        <v>116.2</v>
      </c>
      <c r="J13" s="84" t="n">
        <v>98.5</v>
      </c>
      <c r="K13" s="84" t="n">
        <v>98.9</v>
      </c>
      <c r="L13" s="84" t="n">
        <v>92.8</v>
      </c>
      <c r="M13" s="84" t="n">
        <v>106.4</v>
      </c>
      <c r="N13" s="84" t="n">
        <v>107.5</v>
      </c>
      <c r="O13" s="84" t="n">
        <v>114.2</v>
      </c>
      <c r="P13" s="84" t="n">
        <v>87.2</v>
      </c>
    </row>
    <row r="14" customFormat="false" ht="13.5" hidden="false" customHeight="false" outlineLevel="0" collapsed="false">
      <c r="A14" s="81" t="s">
        <v>61</v>
      </c>
      <c r="B14" s="82" t="n">
        <v>99</v>
      </c>
      <c r="C14" s="84" t="n">
        <v>90.1</v>
      </c>
      <c r="D14" s="84" t="n">
        <v>107.5</v>
      </c>
      <c r="E14" s="84" t="n">
        <v>93.3</v>
      </c>
      <c r="F14" s="84" t="n">
        <v>97.4</v>
      </c>
      <c r="G14" s="84" t="n">
        <v>89.5</v>
      </c>
      <c r="H14" s="84" t="n">
        <v>92.9</v>
      </c>
      <c r="I14" s="84" t="n">
        <v>116.5</v>
      </c>
      <c r="J14" s="84" t="n">
        <v>104.5</v>
      </c>
      <c r="K14" s="84" t="n">
        <v>88.2</v>
      </c>
      <c r="L14" s="84" t="n">
        <v>87.2</v>
      </c>
      <c r="M14" s="84" t="n">
        <v>109.3</v>
      </c>
      <c r="N14" s="84" t="n">
        <v>104</v>
      </c>
      <c r="O14" s="84" t="n">
        <v>109.4</v>
      </c>
      <c r="P14" s="84" t="n">
        <v>85.4</v>
      </c>
    </row>
    <row r="15" customFormat="false" ht="13.5" hidden="false" customHeight="false" outlineLevel="0" collapsed="false">
      <c r="A15" s="89" t="s">
        <v>62</v>
      </c>
      <c r="B15" s="87" t="n">
        <v>99.9</v>
      </c>
      <c r="C15" s="88" t="n">
        <v>88.6</v>
      </c>
      <c r="D15" s="88" t="n">
        <v>107.4</v>
      </c>
      <c r="E15" s="88" t="n">
        <v>94.9</v>
      </c>
      <c r="F15" s="88" t="n">
        <v>96.1</v>
      </c>
      <c r="G15" s="88" t="n">
        <v>89.3</v>
      </c>
      <c r="H15" s="88" t="n">
        <v>97.9</v>
      </c>
      <c r="I15" s="88" t="n">
        <v>114.9</v>
      </c>
      <c r="J15" s="88" t="n">
        <v>100.5</v>
      </c>
      <c r="K15" s="88" t="n">
        <v>88.6</v>
      </c>
      <c r="L15" s="88" t="n">
        <v>82.5</v>
      </c>
      <c r="M15" s="88" t="n">
        <v>112.8</v>
      </c>
      <c r="N15" s="88" t="n">
        <v>104.4</v>
      </c>
      <c r="O15" s="88" t="n">
        <v>111.2</v>
      </c>
      <c r="P15" s="88" t="n">
        <v>86.4</v>
      </c>
    </row>
    <row r="16" customFormat="false" ht="13.5" hidden="false" customHeight="false" outlineLevel="0" collapsed="false">
      <c r="A16" s="89" t="s">
        <v>63</v>
      </c>
      <c r="B16" s="82" t="n">
        <v>99.5</v>
      </c>
      <c r="C16" s="84" t="n">
        <v>88.1</v>
      </c>
      <c r="D16" s="84" t="n">
        <v>108.8</v>
      </c>
      <c r="E16" s="84" t="n">
        <v>93.1</v>
      </c>
      <c r="F16" s="84" t="n">
        <v>98.1</v>
      </c>
      <c r="G16" s="84" t="n">
        <v>93.4</v>
      </c>
      <c r="H16" s="84" t="n">
        <v>97.3</v>
      </c>
      <c r="I16" s="84" t="n">
        <v>114.4</v>
      </c>
      <c r="J16" s="84" t="n">
        <v>102.6</v>
      </c>
      <c r="K16" s="84" t="n">
        <v>90.8</v>
      </c>
      <c r="L16" s="84" t="n">
        <v>85.3</v>
      </c>
      <c r="M16" s="84" t="n">
        <v>107.7</v>
      </c>
      <c r="N16" s="84" t="n">
        <v>105.8</v>
      </c>
      <c r="O16" s="84" t="n">
        <v>107.4</v>
      </c>
      <c r="P16" s="84" t="n">
        <v>88.1</v>
      </c>
    </row>
    <row r="17" customFormat="false" ht="13.5" hidden="false" customHeight="false" outlineLevel="0" collapsed="false">
      <c r="A17" s="89" t="s">
        <v>64</v>
      </c>
      <c r="B17" s="82" t="n">
        <v>101</v>
      </c>
      <c r="C17" s="84" t="n">
        <v>88.4</v>
      </c>
      <c r="D17" s="84" t="n">
        <v>107.9</v>
      </c>
      <c r="E17" s="84" t="n">
        <v>93.7</v>
      </c>
      <c r="F17" s="84" t="n">
        <v>94.4</v>
      </c>
      <c r="G17" s="84" t="n">
        <v>90.8</v>
      </c>
      <c r="H17" s="84" t="n">
        <v>100.6</v>
      </c>
      <c r="I17" s="84" t="n">
        <v>115.8</v>
      </c>
      <c r="J17" s="84" t="n">
        <v>105.3</v>
      </c>
      <c r="K17" s="84" t="n">
        <v>92.9</v>
      </c>
      <c r="L17" s="84" t="n">
        <v>88.2</v>
      </c>
      <c r="M17" s="84" t="n">
        <v>113.9</v>
      </c>
      <c r="N17" s="84" t="n">
        <v>104.3</v>
      </c>
      <c r="O17" s="84" t="n">
        <v>111.9</v>
      </c>
      <c r="P17" s="84" t="n">
        <v>90.7</v>
      </c>
    </row>
    <row r="18" customFormat="false" ht="13.5" hidden="false" customHeight="false" outlineLevel="0" collapsed="false">
      <c r="A18" s="89" t="s">
        <v>65</v>
      </c>
      <c r="B18" s="82" t="n">
        <v>99.9</v>
      </c>
      <c r="C18" s="84" t="n">
        <v>86.4</v>
      </c>
      <c r="D18" s="84" t="n">
        <v>107.8</v>
      </c>
      <c r="E18" s="84" t="n">
        <v>92.9</v>
      </c>
      <c r="F18" s="84" t="n">
        <v>95.1</v>
      </c>
      <c r="G18" s="84" t="n">
        <v>93.3</v>
      </c>
      <c r="H18" s="84" t="n">
        <v>97.2</v>
      </c>
      <c r="I18" s="84" t="n">
        <v>115.4</v>
      </c>
      <c r="J18" s="84" t="n">
        <v>101.9</v>
      </c>
      <c r="K18" s="84" t="n">
        <v>92.6</v>
      </c>
      <c r="L18" s="84" t="n">
        <v>87</v>
      </c>
      <c r="M18" s="84" t="n">
        <v>112.3</v>
      </c>
      <c r="N18" s="84" t="n">
        <v>104.4</v>
      </c>
      <c r="O18" s="84" t="n">
        <v>103.5</v>
      </c>
      <c r="P18" s="84" t="n">
        <v>87.6</v>
      </c>
    </row>
    <row r="19" customFormat="false" ht="13.5" hidden="false" customHeight="false" outlineLevel="0" collapsed="false">
      <c r="A19" s="89" t="s">
        <v>66</v>
      </c>
      <c r="B19" s="82" t="n">
        <v>100</v>
      </c>
      <c r="C19" s="84" t="n">
        <v>89.3</v>
      </c>
      <c r="D19" s="84" t="n">
        <v>106.9</v>
      </c>
      <c r="E19" s="84" t="n">
        <v>94</v>
      </c>
      <c r="F19" s="84" t="n">
        <v>95.2</v>
      </c>
      <c r="G19" s="84" t="n">
        <v>91.4</v>
      </c>
      <c r="H19" s="84" t="n">
        <v>99.6</v>
      </c>
      <c r="I19" s="84" t="n">
        <v>114.5</v>
      </c>
      <c r="J19" s="84" t="n">
        <v>100.7</v>
      </c>
      <c r="K19" s="84" t="n">
        <v>94.4</v>
      </c>
      <c r="L19" s="84" t="n">
        <v>81.3</v>
      </c>
      <c r="M19" s="84" t="n">
        <v>112.6</v>
      </c>
      <c r="N19" s="84" t="n">
        <v>103.3</v>
      </c>
      <c r="O19" s="84" t="n">
        <v>109.3</v>
      </c>
      <c r="P19" s="84" t="n">
        <v>88.4</v>
      </c>
    </row>
    <row r="20" customFormat="false" ht="13.5" hidden="false" customHeight="false" outlineLevel="0" collapsed="false">
      <c r="A20" s="89" t="s">
        <v>67</v>
      </c>
      <c r="B20" s="82" t="n">
        <v>100.3</v>
      </c>
      <c r="C20" s="84" t="n">
        <v>88.7</v>
      </c>
      <c r="D20" s="84" t="n">
        <v>107.3</v>
      </c>
      <c r="E20" s="84" t="n">
        <v>95</v>
      </c>
      <c r="F20" s="84" t="n">
        <v>97.3</v>
      </c>
      <c r="G20" s="84" t="n">
        <v>98.3</v>
      </c>
      <c r="H20" s="84" t="n">
        <v>99.5</v>
      </c>
      <c r="I20" s="84" t="n">
        <v>114.7</v>
      </c>
      <c r="J20" s="84" t="n">
        <v>102.3</v>
      </c>
      <c r="K20" s="84" t="n">
        <v>93.6</v>
      </c>
      <c r="L20" s="84" t="n">
        <v>85.4</v>
      </c>
      <c r="M20" s="84" t="n">
        <v>111.6</v>
      </c>
      <c r="N20" s="84" t="n">
        <v>101.5</v>
      </c>
      <c r="O20" s="84" t="n">
        <v>107.4</v>
      </c>
      <c r="P20" s="84" t="n">
        <v>88.6</v>
      </c>
    </row>
    <row r="21" customFormat="false" ht="13.5" hidden="false" customHeight="false" outlineLevel="0" collapsed="false">
      <c r="A21" s="89" t="s">
        <v>68</v>
      </c>
      <c r="B21" s="82" t="n">
        <v>99.9</v>
      </c>
      <c r="C21" s="84" t="n">
        <v>88.4</v>
      </c>
      <c r="D21" s="84" t="n">
        <v>110.3</v>
      </c>
      <c r="E21" s="84" t="n">
        <v>94.9</v>
      </c>
      <c r="F21" s="84" t="n">
        <v>95.7</v>
      </c>
      <c r="G21" s="84" t="n">
        <v>103.9</v>
      </c>
      <c r="H21" s="84" t="n">
        <v>97</v>
      </c>
      <c r="I21" s="84" t="n">
        <v>115.3</v>
      </c>
      <c r="J21" s="84" t="n">
        <v>102.6</v>
      </c>
      <c r="K21" s="84" t="n">
        <v>91.7</v>
      </c>
      <c r="L21" s="84" t="n">
        <v>83.6</v>
      </c>
      <c r="M21" s="84" t="n">
        <v>109</v>
      </c>
      <c r="N21" s="84" t="n">
        <v>101.1</v>
      </c>
      <c r="O21" s="84" t="n">
        <v>104.8</v>
      </c>
      <c r="P21" s="84" t="n">
        <v>88</v>
      </c>
    </row>
    <row r="22" customFormat="false" ht="13.5" hidden="false" customHeight="false" outlineLevel="0" collapsed="false">
      <c r="A22" s="89" t="s">
        <v>69</v>
      </c>
      <c r="B22" s="82" t="n">
        <v>99.5</v>
      </c>
      <c r="C22" s="84" t="n">
        <v>88</v>
      </c>
      <c r="D22" s="84" t="n">
        <v>109.8</v>
      </c>
      <c r="E22" s="84" t="n">
        <v>95.2</v>
      </c>
      <c r="F22" s="84" t="n">
        <v>99</v>
      </c>
      <c r="G22" s="84" t="n">
        <v>96</v>
      </c>
      <c r="H22" s="84" t="n">
        <v>102.8</v>
      </c>
      <c r="I22" s="84" t="n">
        <v>112.9</v>
      </c>
      <c r="J22" s="84" t="n">
        <v>100.3</v>
      </c>
      <c r="K22" s="84" t="n">
        <v>89.5</v>
      </c>
      <c r="L22" s="84" t="n">
        <v>82.8</v>
      </c>
      <c r="M22" s="84" t="n">
        <v>108.5</v>
      </c>
      <c r="N22" s="84" t="n">
        <v>101.3</v>
      </c>
      <c r="O22" s="84" t="n">
        <v>104.8</v>
      </c>
      <c r="P22" s="84" t="n">
        <v>87.7</v>
      </c>
    </row>
    <row r="23" customFormat="false" ht="13.5" hidden="false" customHeight="false" outlineLevel="0" collapsed="false">
      <c r="A23" s="89" t="s">
        <v>70</v>
      </c>
      <c r="B23" s="82" t="n">
        <v>99.5</v>
      </c>
      <c r="C23" s="84" t="n">
        <v>87.5</v>
      </c>
      <c r="D23" s="84" t="n">
        <v>113.2</v>
      </c>
      <c r="E23" s="84" t="n">
        <v>95.1</v>
      </c>
      <c r="F23" s="84" t="n">
        <v>96.4</v>
      </c>
      <c r="G23" s="84" t="n">
        <v>98.7</v>
      </c>
      <c r="H23" s="84" t="n">
        <v>100.8</v>
      </c>
      <c r="I23" s="84" t="n">
        <v>110.3</v>
      </c>
      <c r="J23" s="84" t="n">
        <v>101.9</v>
      </c>
      <c r="K23" s="84" t="n">
        <v>86.8</v>
      </c>
      <c r="L23" s="84" t="n">
        <v>83.3</v>
      </c>
      <c r="M23" s="84" t="n">
        <v>108.9</v>
      </c>
      <c r="N23" s="84" t="n">
        <v>103.5</v>
      </c>
      <c r="O23" s="84" t="n">
        <v>115.7</v>
      </c>
      <c r="P23" s="84" t="n">
        <v>87.9</v>
      </c>
    </row>
    <row r="24" customFormat="false" ht="13.5" hidden="false" customHeight="false" outlineLevel="0" collapsed="false">
      <c r="A24" s="89" t="s">
        <v>71</v>
      </c>
      <c r="B24" s="82" t="n">
        <v>100.1</v>
      </c>
      <c r="C24" s="84" t="n">
        <v>87.8</v>
      </c>
      <c r="D24" s="84" t="n">
        <v>113.5</v>
      </c>
      <c r="E24" s="84" t="n">
        <v>96.3</v>
      </c>
      <c r="F24" s="84" t="n">
        <v>95.7</v>
      </c>
      <c r="G24" s="84" t="n">
        <v>105.3</v>
      </c>
      <c r="H24" s="84" t="n">
        <v>101.6</v>
      </c>
      <c r="I24" s="84" t="n">
        <v>111.8</v>
      </c>
      <c r="J24" s="84" t="n">
        <v>106.3</v>
      </c>
      <c r="K24" s="84" t="n">
        <v>84.7</v>
      </c>
      <c r="L24" s="84" t="n">
        <v>82.4</v>
      </c>
      <c r="M24" s="84" t="n">
        <v>109.3</v>
      </c>
      <c r="N24" s="84" t="n">
        <v>101</v>
      </c>
      <c r="O24" s="84" t="n">
        <v>106.8</v>
      </c>
      <c r="P24" s="84" t="n">
        <v>88.2</v>
      </c>
    </row>
    <row r="25" customFormat="false" ht="13.5" hidden="false" customHeight="false" outlineLevel="0" collapsed="false">
      <c r="A25" s="89" t="s">
        <v>72</v>
      </c>
      <c r="B25" s="82" t="n">
        <v>100.8</v>
      </c>
      <c r="C25" s="84" t="n">
        <v>88.1</v>
      </c>
      <c r="D25" s="84" t="n">
        <v>110.5</v>
      </c>
      <c r="E25" s="84" t="n">
        <v>96.9</v>
      </c>
      <c r="F25" s="84" t="n">
        <v>95.7</v>
      </c>
      <c r="G25" s="84" t="n">
        <v>102.4</v>
      </c>
      <c r="H25" s="84" t="n">
        <v>105</v>
      </c>
      <c r="I25" s="84" t="n">
        <v>112.5</v>
      </c>
      <c r="J25" s="84" t="n">
        <v>102.9</v>
      </c>
      <c r="K25" s="84" t="n">
        <v>85.3</v>
      </c>
      <c r="L25" s="84" t="n">
        <v>86.3</v>
      </c>
      <c r="M25" s="84" t="n">
        <v>108.8</v>
      </c>
      <c r="N25" s="84" t="n">
        <v>100.7</v>
      </c>
      <c r="O25" s="84" t="n">
        <v>107.3</v>
      </c>
      <c r="P25" s="84" t="n">
        <v>90.9</v>
      </c>
    </row>
    <row r="26" customFormat="false" ht="13.5" hidden="false" customHeight="false" outlineLevel="0" collapsed="false">
      <c r="A26" s="90" t="s">
        <v>73</v>
      </c>
      <c r="B26" s="91"/>
      <c r="C26" s="92"/>
      <c r="D26" s="92"/>
      <c r="E26" s="92"/>
      <c r="F26" s="92"/>
      <c r="G26" s="92"/>
      <c r="H26" s="92"/>
      <c r="I26" s="92"/>
      <c r="J26" s="92"/>
      <c r="K26" s="92"/>
      <c r="L26" s="92"/>
      <c r="M26" s="92"/>
      <c r="N26" s="92"/>
      <c r="O26" s="92"/>
      <c r="P26" s="92"/>
    </row>
    <row r="27" customFormat="false" ht="6" hidden="false" customHeight="true" outlineLevel="0" collapsed="false">
      <c r="A27" s="93" t="s">
        <v>47</v>
      </c>
      <c r="B27" s="94"/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  <c r="P27" s="95"/>
    </row>
    <row r="28" customFormat="false" ht="13.5" hidden="false" customHeight="false" outlineLevel="0" collapsed="false">
      <c r="A28" s="96" t="s">
        <v>74</v>
      </c>
      <c r="B28" s="82" t="n">
        <v>-0.4</v>
      </c>
      <c r="C28" s="84" t="n">
        <v>-5.2</v>
      </c>
      <c r="D28" s="84" t="n">
        <v>-4.5</v>
      </c>
      <c r="E28" s="84" t="n">
        <v>0.2</v>
      </c>
      <c r="F28" s="84" t="n">
        <v>-8.1</v>
      </c>
      <c r="G28" s="84" t="n">
        <v>11.4</v>
      </c>
      <c r="H28" s="84" t="n">
        <v>12.1</v>
      </c>
      <c r="I28" s="84" t="n">
        <v>-3.2</v>
      </c>
      <c r="J28" s="84" t="n">
        <v>4.5</v>
      </c>
      <c r="K28" s="84" t="n">
        <v>-13.8</v>
      </c>
      <c r="L28" s="84" t="n">
        <v>-7</v>
      </c>
      <c r="M28" s="84" t="n">
        <v>2.3</v>
      </c>
      <c r="N28" s="84" t="n">
        <v>-6.3</v>
      </c>
      <c r="O28" s="84" t="n">
        <v>-6</v>
      </c>
      <c r="P28" s="84" t="n">
        <v>4.2</v>
      </c>
    </row>
    <row r="29" customFormat="false" ht="6" hidden="false" customHeight="true" outlineLevel="0" collapsed="false">
      <c r="A29" s="90"/>
      <c r="B29" s="97"/>
      <c r="C29" s="98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98"/>
    </row>
    <row r="30" customFormat="false" ht="13.5" hidden="false" customHeight="false" outlineLevel="0" collapsed="false">
      <c r="A30" s="66" t="s">
        <v>73</v>
      </c>
      <c r="B30" s="1" t="s">
        <v>73</v>
      </c>
    </row>
    <row r="31" customFormat="false" ht="13.5" hidden="false" customHeight="false" outlineLevel="0" collapsed="false">
      <c r="A31" s="66"/>
    </row>
    <row r="32" customFormat="false" ht="13.5" hidden="false" customHeight="false" outlineLevel="0" collapsed="false">
      <c r="A32" s="66"/>
    </row>
    <row r="34" customFormat="false" ht="17.25" hidden="false" customHeight="false" outlineLevel="0" collapsed="false">
      <c r="A34" s="67" t="s">
        <v>79</v>
      </c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7"/>
      <c r="O34" s="67"/>
      <c r="P34" s="67"/>
    </row>
    <row r="35" customFormat="false" ht="14.25" hidden="false" customHeight="false" outlineLevel="0" collapsed="false">
      <c r="A35" s="68" t="s">
        <v>51</v>
      </c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</row>
    <row r="37" customFormat="false" ht="13.5" hidden="false" customHeight="false" outlineLevel="0" collapsed="false">
      <c r="A37" s="69" t="s">
        <v>52</v>
      </c>
      <c r="B37" s="70" t="s">
        <v>27</v>
      </c>
      <c r="C37" s="11" t="s">
        <v>28</v>
      </c>
      <c r="D37" s="11" t="s">
        <v>29</v>
      </c>
      <c r="E37" s="11" t="s">
        <v>30</v>
      </c>
      <c r="F37" s="71" t="s">
        <v>53</v>
      </c>
      <c r="G37" s="72" t="s">
        <v>32</v>
      </c>
      <c r="H37" s="72" t="s">
        <v>33</v>
      </c>
      <c r="I37" s="72" t="s">
        <v>34</v>
      </c>
      <c r="J37" s="72" t="s">
        <v>35</v>
      </c>
      <c r="K37" s="72" t="s">
        <v>36</v>
      </c>
      <c r="L37" s="72" t="s">
        <v>37</v>
      </c>
      <c r="M37" s="72" t="s">
        <v>38</v>
      </c>
      <c r="N37" s="73" t="s">
        <v>39</v>
      </c>
      <c r="O37" s="73" t="s">
        <v>40</v>
      </c>
      <c r="P37" s="74" t="s">
        <v>41</v>
      </c>
    </row>
    <row r="38" customFormat="false" ht="13.5" hidden="false" customHeight="false" outlineLevel="0" collapsed="false">
      <c r="A38" s="69"/>
      <c r="B38" s="70"/>
      <c r="C38" s="11"/>
      <c r="D38" s="11"/>
      <c r="E38" s="11"/>
      <c r="F38" s="75" t="s">
        <v>54</v>
      </c>
      <c r="G38" s="72"/>
      <c r="H38" s="72"/>
      <c r="I38" s="72"/>
      <c r="J38" s="72"/>
      <c r="K38" s="72"/>
      <c r="L38" s="72"/>
      <c r="M38" s="72"/>
      <c r="N38" s="73"/>
      <c r="O38" s="73"/>
      <c r="P38" s="76" t="s">
        <v>55</v>
      </c>
    </row>
    <row r="39" customFormat="false" ht="13.5" hidden="false" customHeight="false" outlineLevel="0" collapsed="false">
      <c r="A39" s="77"/>
      <c r="B39" s="78" t="s">
        <v>47</v>
      </c>
      <c r="C39" s="79" t="s">
        <v>47</v>
      </c>
      <c r="D39" s="79" t="s">
        <v>47</v>
      </c>
      <c r="E39" s="79" t="s">
        <v>47</v>
      </c>
      <c r="F39" s="80" t="s">
        <v>47</v>
      </c>
      <c r="G39" s="80"/>
      <c r="H39" s="80"/>
      <c r="I39" s="80"/>
      <c r="J39" s="80"/>
      <c r="K39" s="80"/>
      <c r="L39" s="80"/>
      <c r="M39" s="80"/>
      <c r="N39" s="80"/>
      <c r="O39" s="80"/>
      <c r="P39" s="80"/>
    </row>
    <row r="40" customFormat="false" ht="13.5" hidden="false" customHeight="false" outlineLevel="0" collapsed="false">
      <c r="A40" s="81" t="s">
        <v>56</v>
      </c>
      <c r="B40" s="82" t="n">
        <v>100</v>
      </c>
      <c r="C40" s="83" t="n">
        <v>100</v>
      </c>
      <c r="D40" s="83" t="n">
        <v>100</v>
      </c>
      <c r="E40" s="83" t="n">
        <v>100</v>
      </c>
      <c r="F40" s="83" t="n">
        <v>100</v>
      </c>
      <c r="G40" s="83" t="n">
        <v>100</v>
      </c>
      <c r="H40" s="83" t="n">
        <v>100</v>
      </c>
      <c r="I40" s="83" t="n">
        <v>100</v>
      </c>
      <c r="J40" s="83" t="n">
        <v>100</v>
      </c>
      <c r="K40" s="83" t="n">
        <v>100</v>
      </c>
      <c r="L40" s="83" t="n">
        <v>100</v>
      </c>
      <c r="M40" s="83" t="n">
        <v>100</v>
      </c>
      <c r="N40" s="83" t="n">
        <v>100</v>
      </c>
      <c r="O40" s="83" t="n">
        <v>100</v>
      </c>
      <c r="P40" s="83" t="n">
        <v>100</v>
      </c>
    </row>
    <row r="41" customFormat="false" ht="13.5" hidden="false" customHeight="false" outlineLevel="0" collapsed="false">
      <c r="A41" s="81" t="s">
        <v>57</v>
      </c>
      <c r="B41" s="82" t="n">
        <v>101.9</v>
      </c>
      <c r="C41" s="84" t="s">
        <v>49</v>
      </c>
      <c r="D41" s="83" t="n">
        <v>99.1</v>
      </c>
      <c r="E41" s="83" t="n">
        <v>101.6</v>
      </c>
      <c r="F41" s="83" t="n">
        <v>99.7</v>
      </c>
      <c r="G41" s="83" t="n">
        <v>99.5</v>
      </c>
      <c r="H41" s="83" t="n">
        <v>102.1</v>
      </c>
      <c r="I41" s="83" t="n">
        <v>102.8</v>
      </c>
      <c r="J41" s="83" t="n">
        <v>104.3</v>
      </c>
      <c r="K41" s="83" t="n">
        <v>99</v>
      </c>
      <c r="L41" s="83" t="n">
        <v>114.6</v>
      </c>
      <c r="M41" s="83" t="n">
        <v>104.9</v>
      </c>
      <c r="N41" s="83" t="n">
        <v>95.4</v>
      </c>
      <c r="O41" s="83" t="n">
        <v>102.1</v>
      </c>
      <c r="P41" s="83" t="n">
        <v>99.7</v>
      </c>
    </row>
    <row r="42" customFormat="false" ht="13.5" hidden="false" customHeight="false" outlineLevel="0" collapsed="false">
      <c r="A42" s="81" t="s">
        <v>58</v>
      </c>
      <c r="B42" s="82" t="n">
        <v>103.3</v>
      </c>
      <c r="C42" s="84" t="s">
        <v>49</v>
      </c>
      <c r="D42" s="84" t="s">
        <v>49</v>
      </c>
      <c r="E42" s="83" t="n">
        <v>100.9</v>
      </c>
      <c r="F42" s="83" t="n">
        <v>101.2</v>
      </c>
      <c r="G42" s="83" t="n">
        <v>107.1</v>
      </c>
      <c r="H42" s="83" t="n">
        <v>103.7</v>
      </c>
      <c r="I42" s="83" t="n">
        <v>113.2</v>
      </c>
      <c r="J42" s="83" t="n">
        <v>106.8</v>
      </c>
      <c r="K42" s="83" t="n">
        <v>98.7</v>
      </c>
      <c r="L42" s="83" t="n">
        <v>107.4</v>
      </c>
      <c r="M42" s="83" t="n">
        <v>108.4</v>
      </c>
      <c r="N42" s="83" t="n">
        <v>96.3</v>
      </c>
      <c r="O42" s="84" t="s">
        <v>49</v>
      </c>
      <c r="P42" s="83" t="n">
        <v>95.9</v>
      </c>
    </row>
    <row r="43" customFormat="false" ht="13.5" hidden="false" customHeight="false" outlineLevel="0" collapsed="false">
      <c r="A43" s="81" t="s">
        <v>59</v>
      </c>
      <c r="B43" s="82" t="n">
        <v>103.8</v>
      </c>
      <c r="C43" s="84" t="n">
        <v>96.4</v>
      </c>
      <c r="D43" s="84" t="s">
        <v>49</v>
      </c>
      <c r="E43" s="83" t="n">
        <v>99.6</v>
      </c>
      <c r="F43" s="83" t="n">
        <v>107.1</v>
      </c>
      <c r="G43" s="83" t="n">
        <v>101</v>
      </c>
      <c r="H43" s="83" t="n">
        <v>102.3</v>
      </c>
      <c r="I43" s="83" t="n">
        <v>124</v>
      </c>
      <c r="J43" s="83" t="n">
        <v>93.5</v>
      </c>
      <c r="K43" s="83" t="n">
        <v>96.7</v>
      </c>
      <c r="L43" s="83" t="n">
        <v>97.2</v>
      </c>
      <c r="M43" s="83" t="n">
        <v>112.4</v>
      </c>
      <c r="N43" s="83" t="n">
        <v>96</v>
      </c>
      <c r="O43" s="84" t="s">
        <v>49</v>
      </c>
      <c r="P43" s="83" t="n">
        <v>90.3</v>
      </c>
    </row>
    <row r="44" customFormat="false" ht="13.5" hidden="false" customHeight="false" outlineLevel="0" collapsed="false">
      <c r="A44" s="89"/>
      <c r="B44" s="82"/>
      <c r="C44" s="83"/>
      <c r="D44" s="83"/>
      <c r="E44" s="83"/>
      <c r="F44" s="83"/>
      <c r="G44" s="83"/>
      <c r="H44" s="83"/>
      <c r="I44" s="83"/>
      <c r="J44" s="83"/>
      <c r="K44" s="83"/>
      <c r="L44" s="83"/>
      <c r="M44" s="83"/>
      <c r="N44" s="83"/>
      <c r="O44" s="83"/>
      <c r="P44" s="83"/>
    </row>
    <row r="45" customFormat="false" ht="13.5" hidden="false" customHeight="false" outlineLevel="0" collapsed="false">
      <c r="A45" s="81" t="s">
        <v>60</v>
      </c>
      <c r="B45" s="82" t="n">
        <v>102.6</v>
      </c>
      <c r="C45" s="84" t="n">
        <v>92.9</v>
      </c>
      <c r="D45" s="84" t="s">
        <v>49</v>
      </c>
      <c r="E45" s="84" t="n">
        <v>97.5</v>
      </c>
      <c r="F45" s="84" t="n">
        <v>107.6</v>
      </c>
      <c r="G45" s="84" t="n">
        <v>87.5</v>
      </c>
      <c r="H45" s="84" t="n">
        <v>102</v>
      </c>
      <c r="I45" s="84" t="n">
        <v>131.4</v>
      </c>
      <c r="J45" s="84" t="n">
        <v>87.9</v>
      </c>
      <c r="K45" s="84" t="n">
        <v>94.4</v>
      </c>
      <c r="L45" s="84" t="n">
        <v>97.5</v>
      </c>
      <c r="M45" s="84" t="n">
        <v>107</v>
      </c>
      <c r="N45" s="84" t="n">
        <v>96.5</v>
      </c>
      <c r="O45" s="84" t="s">
        <v>49</v>
      </c>
      <c r="P45" s="84" t="n">
        <v>88.4</v>
      </c>
    </row>
    <row r="46" customFormat="false" ht="13.5" hidden="false" customHeight="false" outlineLevel="0" collapsed="false">
      <c r="A46" s="81" t="s">
        <v>61</v>
      </c>
      <c r="B46" s="82" t="n">
        <v>101</v>
      </c>
      <c r="C46" s="84" t="n">
        <v>90.1</v>
      </c>
      <c r="D46" s="84" t="n">
        <v>117.9</v>
      </c>
      <c r="E46" s="84" t="n">
        <v>94.1</v>
      </c>
      <c r="F46" s="84" t="n">
        <v>99.2</v>
      </c>
      <c r="G46" s="84" t="n">
        <v>82.3</v>
      </c>
      <c r="H46" s="84" t="n">
        <v>94.5</v>
      </c>
      <c r="I46" s="84" t="n">
        <v>130.6</v>
      </c>
      <c r="J46" s="84" t="n">
        <v>95.3</v>
      </c>
      <c r="K46" s="84" t="n">
        <v>92.8</v>
      </c>
      <c r="L46" s="84" t="n">
        <v>97.5</v>
      </c>
      <c r="M46" s="84" t="n">
        <v>110.2</v>
      </c>
      <c r="N46" s="84" t="n">
        <v>97.8</v>
      </c>
      <c r="O46" s="84" t="n">
        <v>130.5</v>
      </c>
      <c r="P46" s="84" t="n">
        <v>87.6</v>
      </c>
    </row>
    <row r="47" customFormat="false" ht="13.5" hidden="false" customHeight="false" outlineLevel="0" collapsed="false">
      <c r="A47" s="89" t="s">
        <v>62</v>
      </c>
      <c r="B47" s="87" t="n">
        <v>101.8</v>
      </c>
      <c r="C47" s="88" t="n">
        <v>88.6</v>
      </c>
      <c r="D47" s="88" t="n">
        <v>110.3</v>
      </c>
      <c r="E47" s="88" t="n">
        <v>95.5</v>
      </c>
      <c r="F47" s="88" t="n">
        <v>98.2</v>
      </c>
      <c r="G47" s="88" t="n">
        <v>82.2</v>
      </c>
      <c r="H47" s="88" t="n">
        <v>102.5</v>
      </c>
      <c r="I47" s="88" t="n">
        <v>122.6</v>
      </c>
      <c r="J47" s="88" t="n">
        <v>91.7</v>
      </c>
      <c r="K47" s="88" t="n">
        <v>95.3</v>
      </c>
      <c r="L47" s="88" t="n">
        <v>90.2</v>
      </c>
      <c r="M47" s="88" t="n">
        <v>115.9</v>
      </c>
      <c r="N47" s="88" t="n">
        <v>98.3</v>
      </c>
      <c r="O47" s="88" t="n">
        <v>142.6</v>
      </c>
      <c r="P47" s="88" t="n">
        <v>88.6</v>
      </c>
    </row>
    <row r="48" customFormat="false" ht="13.5" hidden="false" customHeight="false" outlineLevel="0" collapsed="false">
      <c r="A48" s="89" t="s">
        <v>63</v>
      </c>
      <c r="B48" s="82" t="n">
        <v>101.3</v>
      </c>
      <c r="C48" s="84" t="n">
        <v>88.1</v>
      </c>
      <c r="D48" s="84" t="n">
        <v>109.5</v>
      </c>
      <c r="E48" s="84" t="n">
        <v>94.4</v>
      </c>
      <c r="F48" s="84" t="n">
        <v>99.8</v>
      </c>
      <c r="G48" s="84" t="n">
        <v>87.1</v>
      </c>
      <c r="H48" s="84" t="n">
        <v>99.1</v>
      </c>
      <c r="I48" s="84" t="n">
        <v>124.9</v>
      </c>
      <c r="J48" s="84" t="n">
        <v>94</v>
      </c>
      <c r="K48" s="84" t="n">
        <v>98.3</v>
      </c>
      <c r="L48" s="84" t="n">
        <v>99.3</v>
      </c>
      <c r="M48" s="84" t="n">
        <v>106.9</v>
      </c>
      <c r="N48" s="84" t="n">
        <v>101.3</v>
      </c>
      <c r="O48" s="84" t="n">
        <v>131.1</v>
      </c>
      <c r="P48" s="84" t="n">
        <v>90.7</v>
      </c>
    </row>
    <row r="49" customFormat="false" ht="13.5" hidden="false" customHeight="false" outlineLevel="0" collapsed="false">
      <c r="A49" s="89" t="s">
        <v>64</v>
      </c>
      <c r="B49" s="82" t="n">
        <v>102.8</v>
      </c>
      <c r="C49" s="84" t="n">
        <v>88.4</v>
      </c>
      <c r="D49" s="84" t="n">
        <v>111.1</v>
      </c>
      <c r="E49" s="84" t="n">
        <v>94.4</v>
      </c>
      <c r="F49" s="84" t="n">
        <v>96.1</v>
      </c>
      <c r="G49" s="84" t="n">
        <v>84.1</v>
      </c>
      <c r="H49" s="84" t="n">
        <v>105.4</v>
      </c>
      <c r="I49" s="84" t="n">
        <v>120.2</v>
      </c>
      <c r="J49" s="84" t="n">
        <v>98.3</v>
      </c>
      <c r="K49" s="84" t="n">
        <v>103.2</v>
      </c>
      <c r="L49" s="84" t="n">
        <v>101.1</v>
      </c>
      <c r="M49" s="84" t="n">
        <v>115.4</v>
      </c>
      <c r="N49" s="84" t="n">
        <v>100.9</v>
      </c>
      <c r="O49" s="84" t="n">
        <v>137.8</v>
      </c>
      <c r="P49" s="84" t="n">
        <v>92.9</v>
      </c>
    </row>
    <row r="50" customFormat="false" ht="13.5" hidden="false" customHeight="false" outlineLevel="0" collapsed="false">
      <c r="A50" s="89" t="s">
        <v>65</v>
      </c>
      <c r="B50" s="82" t="n">
        <v>101.9</v>
      </c>
      <c r="C50" s="84" t="n">
        <v>86.4</v>
      </c>
      <c r="D50" s="84" t="n">
        <v>113.2</v>
      </c>
      <c r="E50" s="84" t="n">
        <v>93.3</v>
      </c>
      <c r="F50" s="84" t="n">
        <v>97.6</v>
      </c>
      <c r="G50" s="84" t="n">
        <v>86.3</v>
      </c>
      <c r="H50" s="84" t="n">
        <v>103.5</v>
      </c>
      <c r="I50" s="84" t="n">
        <v>123</v>
      </c>
      <c r="J50" s="84" t="n">
        <v>93.4</v>
      </c>
      <c r="K50" s="84" t="n">
        <v>103.1</v>
      </c>
      <c r="L50" s="84" t="n">
        <v>100.4</v>
      </c>
      <c r="M50" s="84" t="n">
        <v>113.6</v>
      </c>
      <c r="N50" s="84" t="n">
        <v>99.2</v>
      </c>
      <c r="O50" s="84" t="n">
        <v>126.9</v>
      </c>
      <c r="P50" s="84" t="n">
        <v>88.9</v>
      </c>
    </row>
    <row r="51" customFormat="false" ht="13.5" hidden="false" customHeight="false" outlineLevel="0" collapsed="false">
      <c r="A51" s="89" t="s">
        <v>66</v>
      </c>
      <c r="B51" s="82" t="n">
        <v>101.7</v>
      </c>
      <c r="C51" s="84" t="n">
        <v>89.3</v>
      </c>
      <c r="D51" s="84" t="n">
        <v>107.3</v>
      </c>
      <c r="E51" s="84" t="n">
        <v>93.9</v>
      </c>
      <c r="F51" s="84" t="n">
        <v>97.5</v>
      </c>
      <c r="G51" s="84" t="n">
        <v>83.3</v>
      </c>
      <c r="H51" s="84" t="n">
        <v>105.4</v>
      </c>
      <c r="I51" s="84" t="n">
        <v>120</v>
      </c>
      <c r="J51" s="84" t="n">
        <v>93.1</v>
      </c>
      <c r="K51" s="84" t="n">
        <v>106.3</v>
      </c>
      <c r="L51" s="84" t="n">
        <v>88</v>
      </c>
      <c r="M51" s="84" t="n">
        <v>113.4</v>
      </c>
      <c r="N51" s="84" t="n">
        <v>98.6</v>
      </c>
      <c r="O51" s="84" t="n">
        <v>140.5</v>
      </c>
      <c r="P51" s="84" t="n">
        <v>90.6</v>
      </c>
    </row>
    <row r="52" customFormat="false" ht="13.5" hidden="false" customHeight="false" outlineLevel="0" collapsed="false">
      <c r="A52" s="89" t="s">
        <v>67</v>
      </c>
      <c r="B52" s="82" t="n">
        <v>102.7</v>
      </c>
      <c r="C52" s="84" t="n">
        <v>88.7</v>
      </c>
      <c r="D52" s="84" t="n">
        <v>105.7</v>
      </c>
      <c r="E52" s="84" t="n">
        <v>94.7</v>
      </c>
      <c r="F52" s="84" t="n">
        <v>99.7</v>
      </c>
      <c r="G52" s="84" t="n">
        <v>90.5</v>
      </c>
      <c r="H52" s="84" t="n">
        <v>107.8</v>
      </c>
      <c r="I52" s="84" t="n">
        <v>120.6</v>
      </c>
      <c r="J52" s="84" t="n">
        <v>93.7</v>
      </c>
      <c r="K52" s="84" t="n">
        <v>103.9</v>
      </c>
      <c r="L52" s="84" t="n">
        <v>103</v>
      </c>
      <c r="M52" s="84" t="n">
        <v>114.7</v>
      </c>
      <c r="N52" s="84" t="n">
        <v>98.1</v>
      </c>
      <c r="O52" s="84" t="n">
        <v>128.7</v>
      </c>
      <c r="P52" s="84" t="n">
        <v>90.7</v>
      </c>
    </row>
    <row r="53" customFormat="false" ht="13.5" hidden="false" customHeight="false" outlineLevel="0" collapsed="false">
      <c r="A53" s="89" t="s">
        <v>68</v>
      </c>
      <c r="B53" s="82" t="n">
        <v>102.3</v>
      </c>
      <c r="C53" s="84" t="n">
        <v>88.4</v>
      </c>
      <c r="D53" s="84" t="n">
        <v>106.3</v>
      </c>
      <c r="E53" s="84" t="n">
        <v>94.9</v>
      </c>
      <c r="F53" s="84" t="n">
        <v>97.7</v>
      </c>
      <c r="G53" s="84" t="n">
        <v>97.4</v>
      </c>
      <c r="H53" s="84" t="n">
        <v>105.2</v>
      </c>
      <c r="I53" s="84" t="n">
        <v>122.9</v>
      </c>
      <c r="J53" s="84" t="n">
        <v>93.1</v>
      </c>
      <c r="K53" s="84" t="n">
        <v>116.2</v>
      </c>
      <c r="L53" s="84" t="n">
        <v>92.4</v>
      </c>
      <c r="M53" s="84" t="n">
        <v>112.4</v>
      </c>
      <c r="N53" s="84" t="n">
        <v>96.9</v>
      </c>
      <c r="O53" s="84" t="n">
        <v>126.9</v>
      </c>
      <c r="P53" s="84" t="n">
        <v>90.4</v>
      </c>
    </row>
    <row r="54" customFormat="false" ht="13.5" hidden="false" customHeight="false" outlineLevel="0" collapsed="false">
      <c r="A54" s="89" t="s">
        <v>69</v>
      </c>
      <c r="B54" s="82" t="n">
        <v>101.9</v>
      </c>
      <c r="C54" s="84" t="n">
        <v>88</v>
      </c>
      <c r="D54" s="84" t="n">
        <v>109.2</v>
      </c>
      <c r="E54" s="84" t="n">
        <v>95.2</v>
      </c>
      <c r="F54" s="84" t="n">
        <v>101.1</v>
      </c>
      <c r="G54" s="84" t="n">
        <v>89.2</v>
      </c>
      <c r="H54" s="84" t="n">
        <v>111</v>
      </c>
      <c r="I54" s="84" t="n">
        <v>118.1</v>
      </c>
      <c r="J54" s="84" t="n">
        <v>90.9</v>
      </c>
      <c r="K54" s="84" t="n">
        <v>100.5</v>
      </c>
      <c r="L54" s="84" t="n">
        <v>96.4</v>
      </c>
      <c r="M54" s="84" t="n">
        <v>111.8</v>
      </c>
      <c r="N54" s="84" t="n">
        <v>97.9</v>
      </c>
      <c r="O54" s="84" t="n">
        <v>128.5</v>
      </c>
      <c r="P54" s="84" t="n">
        <v>89</v>
      </c>
    </row>
    <row r="55" customFormat="false" ht="13.5" hidden="false" customHeight="false" outlineLevel="0" collapsed="false">
      <c r="A55" s="89" t="s">
        <v>70</v>
      </c>
      <c r="B55" s="82" t="n">
        <v>102.6</v>
      </c>
      <c r="C55" s="84" t="n">
        <v>87.5</v>
      </c>
      <c r="D55" s="84" t="n">
        <v>112</v>
      </c>
      <c r="E55" s="84" t="n">
        <v>95.4</v>
      </c>
      <c r="F55" s="84" t="n">
        <v>98.4</v>
      </c>
      <c r="G55" s="84" t="n">
        <v>92.4</v>
      </c>
      <c r="H55" s="84" t="n">
        <v>108.4</v>
      </c>
      <c r="I55" s="84" t="n">
        <v>117.5</v>
      </c>
      <c r="J55" s="84" t="n">
        <v>93.5</v>
      </c>
      <c r="K55" s="84" t="n">
        <v>97.6</v>
      </c>
      <c r="L55" s="84" t="n">
        <v>96.5</v>
      </c>
      <c r="M55" s="84" t="n">
        <v>113.3</v>
      </c>
      <c r="N55" s="84" t="n">
        <v>101.2</v>
      </c>
      <c r="O55" s="84" t="n">
        <v>155.3</v>
      </c>
      <c r="P55" s="84" t="n">
        <v>89.9</v>
      </c>
    </row>
    <row r="56" customFormat="false" ht="13.5" hidden="false" customHeight="false" outlineLevel="0" collapsed="false">
      <c r="A56" s="89" t="s">
        <v>71</v>
      </c>
      <c r="B56" s="82" t="n">
        <v>103.1</v>
      </c>
      <c r="C56" s="84" t="n">
        <v>87.8</v>
      </c>
      <c r="D56" s="84" t="n">
        <v>113.8</v>
      </c>
      <c r="E56" s="84" t="n">
        <v>96.2</v>
      </c>
      <c r="F56" s="84" t="n">
        <v>96.8</v>
      </c>
      <c r="G56" s="84" t="n">
        <v>100</v>
      </c>
      <c r="H56" s="84" t="n">
        <v>109.1</v>
      </c>
      <c r="I56" s="84" t="n">
        <v>117.4</v>
      </c>
      <c r="J56" s="84" t="n">
        <v>95.9</v>
      </c>
      <c r="K56" s="84" t="n">
        <v>96.4</v>
      </c>
      <c r="L56" s="84" t="n">
        <v>97.6</v>
      </c>
      <c r="M56" s="84" t="n">
        <v>113.9</v>
      </c>
      <c r="N56" s="84" t="n">
        <v>98</v>
      </c>
      <c r="O56" s="84" t="n">
        <v>128.3</v>
      </c>
      <c r="P56" s="84" t="n">
        <v>90.8</v>
      </c>
    </row>
    <row r="57" customFormat="false" ht="13.5" hidden="false" customHeight="false" outlineLevel="0" collapsed="false">
      <c r="A57" s="89" t="s">
        <v>72</v>
      </c>
      <c r="B57" s="82" t="n">
        <v>104.3</v>
      </c>
      <c r="C57" s="84" t="n">
        <v>88.1</v>
      </c>
      <c r="D57" s="84" t="n">
        <v>114.3</v>
      </c>
      <c r="E57" s="84" t="n">
        <v>97.7</v>
      </c>
      <c r="F57" s="84" t="n">
        <v>97.1</v>
      </c>
      <c r="G57" s="84" t="n">
        <v>96.8</v>
      </c>
      <c r="H57" s="84" t="n">
        <v>113.7</v>
      </c>
      <c r="I57" s="84" t="n">
        <v>118.2</v>
      </c>
      <c r="J57" s="84" t="n">
        <v>93.5</v>
      </c>
      <c r="K57" s="84" t="n">
        <v>97.1</v>
      </c>
      <c r="L57" s="84" t="n">
        <v>98.7</v>
      </c>
      <c r="M57" s="84" t="n">
        <v>113.7</v>
      </c>
      <c r="N57" s="84" t="n">
        <v>97.7</v>
      </c>
      <c r="O57" s="84" t="n">
        <v>128.4</v>
      </c>
      <c r="P57" s="84" t="n">
        <v>95.1</v>
      </c>
    </row>
    <row r="58" customFormat="false" ht="13.5" hidden="false" customHeight="false" outlineLevel="0" collapsed="false">
      <c r="A58" s="90" t="s">
        <v>73</v>
      </c>
      <c r="B58" s="91"/>
      <c r="C58" s="92"/>
      <c r="D58" s="92"/>
      <c r="E58" s="92"/>
      <c r="F58" s="92"/>
      <c r="G58" s="92"/>
      <c r="H58" s="92"/>
      <c r="I58" s="92"/>
      <c r="J58" s="92"/>
      <c r="K58" s="92"/>
      <c r="L58" s="92"/>
      <c r="M58" s="92"/>
      <c r="N58" s="92"/>
      <c r="O58" s="92"/>
      <c r="P58" s="92"/>
    </row>
    <row r="59" customFormat="false" ht="6" hidden="false" customHeight="true" outlineLevel="0" collapsed="false">
      <c r="A59" s="93" t="s">
        <v>47</v>
      </c>
      <c r="B59" s="94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</row>
    <row r="60" customFormat="false" ht="13.5" hidden="false" customHeight="false" outlineLevel="0" collapsed="false">
      <c r="A60" s="96" t="s">
        <v>74</v>
      </c>
      <c r="B60" s="82" t="n">
        <v>1.7</v>
      </c>
      <c r="C60" s="84" t="n">
        <v>-5.2</v>
      </c>
      <c r="D60" s="84" t="s">
        <v>49</v>
      </c>
      <c r="E60" s="84" t="n">
        <v>0.2</v>
      </c>
      <c r="F60" s="84" t="n">
        <v>-9.8</v>
      </c>
      <c r="G60" s="84" t="n">
        <v>10.6</v>
      </c>
      <c r="H60" s="84" t="n">
        <v>11.5</v>
      </c>
      <c r="I60" s="84" t="n">
        <v>-10</v>
      </c>
      <c r="J60" s="84" t="n">
        <v>6.4</v>
      </c>
      <c r="K60" s="84" t="n">
        <v>2.9</v>
      </c>
      <c r="L60" s="84" t="n">
        <v>1.2</v>
      </c>
      <c r="M60" s="84" t="n">
        <v>6.3</v>
      </c>
      <c r="N60" s="84" t="n">
        <v>1.2</v>
      </c>
      <c r="O60" s="84" t="s">
        <v>49</v>
      </c>
      <c r="P60" s="84" t="n">
        <v>7.6</v>
      </c>
    </row>
    <row r="61" customFormat="false" ht="6" hidden="false" customHeight="true" outlineLevel="0" collapsed="false">
      <c r="A61" s="90"/>
      <c r="B61" s="97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customFormat="false" ht="13.5" hidden="false" customHeight="false" outlineLevel="0" collapsed="false">
      <c r="A62" s="66" t="s">
        <v>73</v>
      </c>
    </row>
  </sheetData>
  <mergeCells count="32">
    <mergeCell ref="A2:P2"/>
    <mergeCell ref="A3:P3"/>
    <mergeCell ref="A5:A6"/>
    <mergeCell ref="B5:B6"/>
    <mergeCell ref="C5:C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34:P34"/>
    <mergeCell ref="A35:P35"/>
    <mergeCell ref="A37:A38"/>
    <mergeCell ref="B37:B38"/>
    <mergeCell ref="C37:C38"/>
    <mergeCell ref="D37:D38"/>
    <mergeCell ref="E37:E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5" min="2" style="1" width="12.36"/>
    <col collapsed="false" customWidth="true" hidden="false" outlineLevel="0" max="15" min="6" style="1" width="13.62"/>
    <col collapsed="false" customWidth="true" hidden="false" outlineLevel="0" max="16" min="16" style="1" width="15.12"/>
    <col collapsed="false" customWidth="false" hidden="false" outlineLevel="0" max="257" min="17" style="1" width="8.99"/>
  </cols>
  <sheetData>
    <row r="2" customFormat="false" ht="17.25" hidden="false" customHeight="false" outlineLevel="0" collapsed="false">
      <c r="A2" s="67" t="s">
        <v>80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</row>
    <row r="3" customFormat="false" ht="14.25" hidden="false" customHeight="false" outlineLevel="0" collapsed="false">
      <c r="A3" s="68" t="s">
        <v>51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</row>
    <row r="5" customFormat="false" ht="13.5" hidden="false" customHeight="false" outlineLevel="0" collapsed="false">
      <c r="A5" s="69" t="s">
        <v>52</v>
      </c>
      <c r="B5" s="70" t="s">
        <v>27</v>
      </c>
      <c r="C5" s="11" t="s">
        <v>28</v>
      </c>
      <c r="D5" s="11" t="s">
        <v>29</v>
      </c>
      <c r="E5" s="11" t="s">
        <v>30</v>
      </c>
      <c r="F5" s="71" t="s">
        <v>53</v>
      </c>
      <c r="G5" s="72" t="s">
        <v>32</v>
      </c>
      <c r="H5" s="72" t="s">
        <v>33</v>
      </c>
      <c r="I5" s="72" t="s">
        <v>34</v>
      </c>
      <c r="J5" s="72" t="s">
        <v>35</v>
      </c>
      <c r="K5" s="72" t="s">
        <v>36</v>
      </c>
      <c r="L5" s="72" t="s">
        <v>37</v>
      </c>
      <c r="M5" s="72" t="s">
        <v>38</v>
      </c>
      <c r="N5" s="73" t="s">
        <v>39</v>
      </c>
      <c r="O5" s="73" t="s">
        <v>40</v>
      </c>
      <c r="P5" s="74" t="s">
        <v>41</v>
      </c>
    </row>
    <row r="6" customFormat="false" ht="13.5" hidden="false" customHeight="false" outlineLevel="0" collapsed="false">
      <c r="A6" s="69"/>
      <c r="B6" s="70"/>
      <c r="C6" s="11"/>
      <c r="D6" s="11"/>
      <c r="E6" s="11"/>
      <c r="F6" s="75" t="s">
        <v>54</v>
      </c>
      <c r="G6" s="72"/>
      <c r="H6" s="72"/>
      <c r="I6" s="72"/>
      <c r="J6" s="72"/>
      <c r="K6" s="72"/>
      <c r="L6" s="72"/>
      <c r="M6" s="72"/>
      <c r="N6" s="73"/>
      <c r="O6" s="73"/>
      <c r="P6" s="76" t="s">
        <v>55</v>
      </c>
    </row>
    <row r="7" customFormat="false" ht="13.5" hidden="false" customHeight="false" outlineLevel="0" collapsed="false">
      <c r="A7" s="77"/>
      <c r="B7" s="78" t="s">
        <v>47</v>
      </c>
      <c r="C7" s="79" t="s">
        <v>47</v>
      </c>
      <c r="D7" s="79" t="s">
        <v>47</v>
      </c>
      <c r="E7" s="79" t="s">
        <v>47</v>
      </c>
      <c r="F7" s="80" t="s">
        <v>47</v>
      </c>
      <c r="G7" s="80"/>
      <c r="H7" s="80"/>
      <c r="I7" s="80"/>
      <c r="J7" s="80"/>
      <c r="K7" s="80"/>
      <c r="L7" s="80"/>
      <c r="M7" s="80"/>
      <c r="N7" s="80"/>
      <c r="O7" s="80"/>
      <c r="P7" s="80"/>
    </row>
    <row r="8" customFormat="false" ht="13.5" hidden="false" customHeight="false" outlineLevel="0" collapsed="false">
      <c r="A8" s="81" t="s">
        <v>56</v>
      </c>
      <c r="B8" s="82" t="n">
        <v>100</v>
      </c>
      <c r="C8" s="83" t="n">
        <v>100</v>
      </c>
      <c r="D8" s="83" t="n">
        <v>100</v>
      </c>
      <c r="E8" s="83" t="n">
        <v>100</v>
      </c>
      <c r="F8" s="83" t="n">
        <v>100</v>
      </c>
      <c r="G8" s="83" t="n">
        <v>100</v>
      </c>
      <c r="H8" s="83" t="n">
        <v>100</v>
      </c>
      <c r="I8" s="83" t="n">
        <v>100</v>
      </c>
      <c r="J8" s="83" t="n">
        <v>100</v>
      </c>
      <c r="K8" s="83" t="n">
        <v>100</v>
      </c>
      <c r="L8" s="83" t="n">
        <v>100</v>
      </c>
      <c r="M8" s="83" t="n">
        <v>100</v>
      </c>
      <c r="N8" s="83" t="n">
        <v>100</v>
      </c>
      <c r="O8" s="83" t="n">
        <v>100</v>
      </c>
      <c r="P8" s="83" t="n">
        <v>100</v>
      </c>
    </row>
    <row r="9" customFormat="false" ht="13.5" hidden="false" customHeight="false" outlineLevel="0" collapsed="false">
      <c r="A9" s="81" t="s">
        <v>57</v>
      </c>
      <c r="B9" s="82" t="n">
        <v>99</v>
      </c>
      <c r="C9" s="84" t="s">
        <v>49</v>
      </c>
      <c r="D9" s="83" t="n">
        <v>105.7</v>
      </c>
      <c r="E9" s="83" t="n">
        <v>99.5</v>
      </c>
      <c r="F9" s="83" t="n">
        <v>99.5</v>
      </c>
      <c r="G9" s="83" t="n">
        <v>102.7</v>
      </c>
      <c r="H9" s="83" t="n">
        <v>101.1</v>
      </c>
      <c r="I9" s="83" t="n">
        <v>93.8</v>
      </c>
      <c r="J9" s="83" t="n">
        <v>102.5</v>
      </c>
      <c r="K9" s="83" t="n">
        <v>103.2</v>
      </c>
      <c r="L9" s="83" t="n">
        <v>98.4</v>
      </c>
      <c r="M9" s="83" t="n">
        <v>105.5</v>
      </c>
      <c r="N9" s="83" t="n">
        <v>94.1</v>
      </c>
      <c r="O9" s="83" t="n">
        <v>92.1</v>
      </c>
      <c r="P9" s="83" t="n">
        <v>96.1</v>
      </c>
    </row>
    <row r="10" customFormat="false" ht="13.5" hidden="false" customHeight="false" outlineLevel="0" collapsed="false">
      <c r="A10" s="81" t="s">
        <v>58</v>
      </c>
      <c r="B10" s="82" t="n">
        <v>99</v>
      </c>
      <c r="C10" s="84" t="s">
        <v>49</v>
      </c>
      <c r="D10" s="83" t="n">
        <v>109.1</v>
      </c>
      <c r="E10" s="83" t="n">
        <v>101.4</v>
      </c>
      <c r="F10" s="83" t="n">
        <v>99.1</v>
      </c>
      <c r="G10" s="83" t="n">
        <v>110.8</v>
      </c>
      <c r="H10" s="83" t="n">
        <v>95.6</v>
      </c>
      <c r="I10" s="83" t="n">
        <v>99.5</v>
      </c>
      <c r="J10" s="83" t="n">
        <v>109.3</v>
      </c>
      <c r="K10" s="83" t="n">
        <v>84.7</v>
      </c>
      <c r="L10" s="83" t="n">
        <v>90.5</v>
      </c>
      <c r="M10" s="83" t="n">
        <v>103.5</v>
      </c>
      <c r="N10" s="83" t="n">
        <v>89.6</v>
      </c>
      <c r="O10" s="83" t="n">
        <v>95.6</v>
      </c>
      <c r="P10" s="83" t="n">
        <v>92</v>
      </c>
    </row>
    <row r="11" customFormat="false" ht="13.5" hidden="false" customHeight="false" outlineLevel="0" collapsed="false">
      <c r="A11" s="81" t="s">
        <v>59</v>
      </c>
      <c r="B11" s="82" t="n">
        <v>100.9</v>
      </c>
      <c r="C11" s="84" t="n">
        <v>94.2</v>
      </c>
      <c r="D11" s="83" t="n">
        <v>107.4</v>
      </c>
      <c r="E11" s="83" t="n">
        <v>101.3</v>
      </c>
      <c r="F11" s="83" t="n">
        <v>101.1</v>
      </c>
      <c r="G11" s="83" t="n">
        <v>109.9</v>
      </c>
      <c r="H11" s="83" t="n">
        <v>94.9</v>
      </c>
      <c r="I11" s="83" t="n">
        <v>110.1</v>
      </c>
      <c r="J11" s="83" t="n">
        <v>100.5</v>
      </c>
      <c r="K11" s="83" t="n">
        <v>95.3</v>
      </c>
      <c r="L11" s="83" t="n">
        <v>87.9</v>
      </c>
      <c r="M11" s="83" t="n">
        <v>106.7</v>
      </c>
      <c r="N11" s="83" t="n">
        <v>100.7</v>
      </c>
      <c r="O11" s="83" t="n">
        <v>113.6</v>
      </c>
      <c r="P11" s="83" t="n">
        <v>86.3</v>
      </c>
    </row>
    <row r="12" customFormat="false" ht="13.5" hidden="false" customHeight="false" outlineLevel="0" collapsed="false">
      <c r="A12" s="89"/>
      <c r="B12" s="82"/>
      <c r="C12" s="83"/>
      <c r="D12" s="83"/>
      <c r="E12" s="83"/>
      <c r="F12" s="83"/>
      <c r="G12" s="83"/>
      <c r="H12" s="83"/>
      <c r="I12" s="83"/>
      <c r="J12" s="83"/>
      <c r="K12" s="83"/>
      <c r="L12" s="83"/>
      <c r="M12" s="83"/>
      <c r="N12" s="83"/>
      <c r="O12" s="83"/>
      <c r="P12" s="83"/>
    </row>
    <row r="13" customFormat="false" ht="13.5" hidden="false" customHeight="false" outlineLevel="0" collapsed="false">
      <c r="A13" s="81" t="s">
        <v>60</v>
      </c>
      <c r="B13" s="82" t="n">
        <v>101.6</v>
      </c>
      <c r="C13" s="84" t="n">
        <v>93</v>
      </c>
      <c r="D13" s="84" t="n">
        <v>111.5</v>
      </c>
      <c r="E13" s="84" t="n">
        <v>100.2</v>
      </c>
      <c r="F13" s="84" t="n">
        <v>101.4</v>
      </c>
      <c r="G13" s="84" t="n">
        <v>98.9</v>
      </c>
      <c r="H13" s="84" t="n">
        <v>94.3</v>
      </c>
      <c r="I13" s="84" t="n">
        <v>115.5</v>
      </c>
      <c r="J13" s="84" t="n">
        <v>97.3</v>
      </c>
      <c r="K13" s="84" t="n">
        <v>100.8</v>
      </c>
      <c r="L13" s="84" t="n">
        <v>90.9</v>
      </c>
      <c r="M13" s="84" t="n">
        <v>101.5</v>
      </c>
      <c r="N13" s="84" t="n">
        <v>107.8</v>
      </c>
      <c r="O13" s="84" t="n">
        <v>114.6</v>
      </c>
      <c r="P13" s="84" t="n">
        <v>86.1</v>
      </c>
    </row>
    <row r="14" customFormat="false" ht="13.5" hidden="false" customHeight="false" outlineLevel="0" collapsed="false">
      <c r="A14" s="81" t="s">
        <v>61</v>
      </c>
      <c r="B14" s="82" t="n">
        <v>100.1</v>
      </c>
      <c r="C14" s="84" t="n">
        <v>90.2</v>
      </c>
      <c r="D14" s="84" t="n">
        <v>107</v>
      </c>
      <c r="E14" s="84" t="n">
        <v>97.5</v>
      </c>
      <c r="F14" s="84" t="n">
        <v>95.3</v>
      </c>
      <c r="G14" s="84" t="n">
        <v>95.9</v>
      </c>
      <c r="H14" s="84" t="n">
        <v>93.6</v>
      </c>
      <c r="I14" s="84" t="n">
        <v>115.4</v>
      </c>
      <c r="J14" s="84" t="n">
        <v>99.1</v>
      </c>
      <c r="K14" s="84" t="n">
        <v>89.3</v>
      </c>
      <c r="L14" s="84" t="n">
        <v>86.9</v>
      </c>
      <c r="M14" s="84" t="n">
        <v>107.8</v>
      </c>
      <c r="N14" s="84" t="n">
        <v>104.5</v>
      </c>
      <c r="O14" s="84" t="n">
        <v>111.3</v>
      </c>
      <c r="P14" s="84" t="n">
        <v>84.8</v>
      </c>
    </row>
    <row r="15" customFormat="false" ht="13.5" hidden="false" customHeight="false" outlineLevel="0" collapsed="false">
      <c r="A15" s="89" t="s">
        <v>62</v>
      </c>
      <c r="B15" s="87" t="n">
        <v>100.9</v>
      </c>
      <c r="C15" s="88" t="n">
        <v>89.6</v>
      </c>
      <c r="D15" s="88" t="n">
        <v>106.7</v>
      </c>
      <c r="E15" s="88" t="n">
        <v>99.4</v>
      </c>
      <c r="F15" s="88" t="n">
        <v>95.4</v>
      </c>
      <c r="G15" s="88" t="n">
        <v>95.8</v>
      </c>
      <c r="H15" s="88" t="n">
        <v>97.9</v>
      </c>
      <c r="I15" s="88" t="n">
        <v>114.5</v>
      </c>
      <c r="J15" s="88" t="n">
        <v>98.4</v>
      </c>
      <c r="K15" s="88" t="n">
        <v>89.2</v>
      </c>
      <c r="L15" s="88" t="n">
        <v>81.9</v>
      </c>
      <c r="M15" s="88" t="n">
        <v>108.8</v>
      </c>
      <c r="N15" s="88" t="n">
        <v>105</v>
      </c>
      <c r="O15" s="88" t="n">
        <v>114.1</v>
      </c>
      <c r="P15" s="88" t="n">
        <v>85.3</v>
      </c>
    </row>
    <row r="16" customFormat="false" ht="13.5" hidden="false" customHeight="false" outlineLevel="0" collapsed="false">
      <c r="A16" s="89" t="s">
        <v>63</v>
      </c>
      <c r="B16" s="82" t="n">
        <v>100.8</v>
      </c>
      <c r="C16" s="84" t="n">
        <v>88.8</v>
      </c>
      <c r="D16" s="84" t="n">
        <v>107.3</v>
      </c>
      <c r="E16" s="84" t="n">
        <v>97.7</v>
      </c>
      <c r="F16" s="84" t="n">
        <v>98.8</v>
      </c>
      <c r="G16" s="84" t="n">
        <v>100</v>
      </c>
      <c r="H16" s="84" t="n">
        <v>98</v>
      </c>
      <c r="I16" s="84" t="n">
        <v>114</v>
      </c>
      <c r="J16" s="84" t="n">
        <v>100</v>
      </c>
      <c r="K16" s="84" t="n">
        <v>91</v>
      </c>
      <c r="L16" s="84" t="n">
        <v>84.3</v>
      </c>
      <c r="M16" s="84" t="n">
        <v>106.4</v>
      </c>
      <c r="N16" s="84" t="n">
        <v>106.4</v>
      </c>
      <c r="O16" s="84" t="n">
        <v>108.9</v>
      </c>
      <c r="P16" s="84" t="n">
        <v>87.3</v>
      </c>
    </row>
    <row r="17" customFormat="false" ht="13.5" hidden="false" customHeight="false" outlineLevel="0" collapsed="false">
      <c r="A17" s="89" t="s">
        <v>64</v>
      </c>
      <c r="B17" s="82" t="n">
        <v>102.1</v>
      </c>
      <c r="C17" s="84" t="n">
        <v>89.2</v>
      </c>
      <c r="D17" s="84" t="n">
        <v>107.8</v>
      </c>
      <c r="E17" s="84" t="n">
        <v>98.3</v>
      </c>
      <c r="F17" s="84" t="n">
        <v>95.2</v>
      </c>
      <c r="G17" s="84" t="n">
        <v>96.9</v>
      </c>
      <c r="H17" s="84" t="n">
        <v>99.9</v>
      </c>
      <c r="I17" s="84" t="n">
        <v>114.8</v>
      </c>
      <c r="J17" s="84" t="n">
        <v>101.5</v>
      </c>
      <c r="K17" s="84" t="n">
        <v>92.3</v>
      </c>
      <c r="L17" s="84" t="n">
        <v>87.5</v>
      </c>
      <c r="M17" s="84" t="n">
        <v>112.6</v>
      </c>
      <c r="N17" s="84" t="n">
        <v>104.7</v>
      </c>
      <c r="O17" s="84" t="n">
        <v>114.6</v>
      </c>
      <c r="P17" s="84" t="n">
        <v>89.8</v>
      </c>
    </row>
    <row r="18" customFormat="false" ht="13.5" hidden="false" customHeight="false" outlineLevel="0" collapsed="false">
      <c r="A18" s="89" t="s">
        <v>65</v>
      </c>
      <c r="B18" s="82" t="n">
        <v>101.5</v>
      </c>
      <c r="C18" s="84" t="n">
        <v>87.4</v>
      </c>
      <c r="D18" s="84" t="n">
        <v>108.3</v>
      </c>
      <c r="E18" s="84" t="n">
        <v>97.9</v>
      </c>
      <c r="F18" s="84" t="n">
        <v>92.2</v>
      </c>
      <c r="G18" s="84" t="n">
        <v>100</v>
      </c>
      <c r="H18" s="84" t="n">
        <v>97.7</v>
      </c>
      <c r="I18" s="84" t="n">
        <v>114.9</v>
      </c>
      <c r="J18" s="84" t="n">
        <v>99.7</v>
      </c>
      <c r="K18" s="84" t="n">
        <v>92.5</v>
      </c>
      <c r="L18" s="84" t="n">
        <v>86.2</v>
      </c>
      <c r="M18" s="84" t="n">
        <v>111.8</v>
      </c>
      <c r="N18" s="84" t="n">
        <v>104.6</v>
      </c>
      <c r="O18" s="84" t="n">
        <v>105.8</v>
      </c>
      <c r="P18" s="84" t="n">
        <v>87.5</v>
      </c>
    </row>
    <row r="19" customFormat="false" ht="13.5" hidden="false" customHeight="false" outlineLevel="0" collapsed="false">
      <c r="A19" s="89" t="s">
        <v>66</v>
      </c>
      <c r="B19" s="82" t="n">
        <v>101.5</v>
      </c>
      <c r="C19" s="84" t="n">
        <v>90.8</v>
      </c>
      <c r="D19" s="84" t="n">
        <v>106.4</v>
      </c>
      <c r="E19" s="84" t="n">
        <v>98.9</v>
      </c>
      <c r="F19" s="84" t="n">
        <v>93.6</v>
      </c>
      <c r="G19" s="84" t="n">
        <v>98.5</v>
      </c>
      <c r="H19" s="84" t="n">
        <v>99.5</v>
      </c>
      <c r="I19" s="84" t="n">
        <v>114.5</v>
      </c>
      <c r="J19" s="84" t="n">
        <v>98.9</v>
      </c>
      <c r="K19" s="84" t="n">
        <v>94</v>
      </c>
      <c r="L19" s="84" t="n">
        <v>80.1</v>
      </c>
      <c r="M19" s="84" t="n">
        <v>111.9</v>
      </c>
      <c r="N19" s="84" t="n">
        <v>103.7</v>
      </c>
      <c r="O19" s="84" t="n">
        <v>112.3</v>
      </c>
      <c r="P19" s="84" t="n">
        <v>88</v>
      </c>
    </row>
    <row r="20" customFormat="false" ht="13.5" hidden="false" customHeight="false" outlineLevel="0" collapsed="false">
      <c r="A20" s="89" t="s">
        <v>67</v>
      </c>
      <c r="B20" s="82" t="n">
        <v>101.7</v>
      </c>
      <c r="C20" s="84" t="n">
        <v>90</v>
      </c>
      <c r="D20" s="84" t="n">
        <v>105.4</v>
      </c>
      <c r="E20" s="84" t="n">
        <v>99.8</v>
      </c>
      <c r="F20" s="84" t="n">
        <v>95.1</v>
      </c>
      <c r="G20" s="84" t="n">
        <v>106.4</v>
      </c>
      <c r="H20" s="84" t="n">
        <v>99.5</v>
      </c>
      <c r="I20" s="84" t="n">
        <v>114.5</v>
      </c>
      <c r="J20" s="84" t="n">
        <v>99.5</v>
      </c>
      <c r="K20" s="84" t="n">
        <v>91.8</v>
      </c>
      <c r="L20" s="84" t="n">
        <v>86.3</v>
      </c>
      <c r="M20" s="84" t="n">
        <v>111.8</v>
      </c>
      <c r="N20" s="84" t="n">
        <v>101.7</v>
      </c>
      <c r="O20" s="84" t="n">
        <v>109.6</v>
      </c>
      <c r="P20" s="84" t="n">
        <v>88.2</v>
      </c>
    </row>
    <row r="21" customFormat="false" ht="13.5" hidden="false" customHeight="false" outlineLevel="0" collapsed="false">
      <c r="A21" s="89" t="s">
        <v>68</v>
      </c>
      <c r="B21" s="82" t="n">
        <v>101.1</v>
      </c>
      <c r="C21" s="84" t="n">
        <v>88.2</v>
      </c>
      <c r="D21" s="84" t="n">
        <v>108.8</v>
      </c>
      <c r="E21" s="84" t="n">
        <v>98.9</v>
      </c>
      <c r="F21" s="84" t="n">
        <v>94.7</v>
      </c>
      <c r="G21" s="84" t="n">
        <v>112.1</v>
      </c>
      <c r="H21" s="84" t="n">
        <v>96.5</v>
      </c>
      <c r="I21" s="84" t="n">
        <v>115.2</v>
      </c>
      <c r="J21" s="84" t="n">
        <v>100.4</v>
      </c>
      <c r="K21" s="84" t="n">
        <v>90.6</v>
      </c>
      <c r="L21" s="84" t="n">
        <v>84.7</v>
      </c>
      <c r="M21" s="84" t="n">
        <v>108.9</v>
      </c>
      <c r="N21" s="84" t="n">
        <v>101.3</v>
      </c>
      <c r="O21" s="84" t="n">
        <v>107.1</v>
      </c>
      <c r="P21" s="84" t="n">
        <v>87.1</v>
      </c>
    </row>
    <row r="22" customFormat="false" ht="13.5" hidden="false" customHeight="false" outlineLevel="0" collapsed="false">
      <c r="A22" s="89" t="s">
        <v>69</v>
      </c>
      <c r="B22" s="82" t="n">
        <v>101</v>
      </c>
      <c r="C22" s="84" t="n">
        <v>88.2</v>
      </c>
      <c r="D22" s="84" t="n">
        <v>109.6</v>
      </c>
      <c r="E22" s="84" t="n">
        <v>99.5</v>
      </c>
      <c r="F22" s="84" t="n">
        <v>95</v>
      </c>
      <c r="G22" s="84" t="n">
        <v>104.4</v>
      </c>
      <c r="H22" s="84" t="n">
        <v>101.7</v>
      </c>
      <c r="I22" s="84" t="n">
        <v>112.8</v>
      </c>
      <c r="J22" s="84" t="n">
        <v>99.4</v>
      </c>
      <c r="K22" s="84" t="n">
        <v>89.4</v>
      </c>
      <c r="L22" s="84" t="n">
        <v>84.1</v>
      </c>
      <c r="M22" s="84" t="n">
        <v>109.2</v>
      </c>
      <c r="N22" s="84" t="n">
        <v>101.9</v>
      </c>
      <c r="O22" s="84" t="n">
        <v>107.5</v>
      </c>
      <c r="P22" s="84" t="n">
        <v>87.1</v>
      </c>
    </row>
    <row r="23" customFormat="false" ht="13.5" hidden="false" customHeight="false" outlineLevel="0" collapsed="false">
      <c r="A23" s="89" t="s">
        <v>70</v>
      </c>
      <c r="B23" s="82" t="n">
        <v>100.5</v>
      </c>
      <c r="C23" s="84" t="n">
        <v>88.3</v>
      </c>
      <c r="D23" s="84" t="n">
        <v>112.5</v>
      </c>
      <c r="E23" s="84" t="n">
        <v>98.5</v>
      </c>
      <c r="F23" s="84" t="n">
        <v>94.7</v>
      </c>
      <c r="G23" s="84" t="n">
        <v>106.7</v>
      </c>
      <c r="H23" s="84" t="n">
        <v>98.9</v>
      </c>
      <c r="I23" s="84" t="n">
        <v>109.9</v>
      </c>
      <c r="J23" s="84" t="n">
        <v>99.1</v>
      </c>
      <c r="K23" s="84" t="n">
        <v>85.5</v>
      </c>
      <c r="L23" s="84" t="n">
        <v>84.3</v>
      </c>
      <c r="M23" s="84" t="n">
        <v>109.3</v>
      </c>
      <c r="N23" s="84" t="n">
        <v>103.9</v>
      </c>
      <c r="O23" s="84" t="n">
        <v>117.6</v>
      </c>
      <c r="P23" s="84" t="n">
        <v>87</v>
      </c>
    </row>
    <row r="24" customFormat="false" ht="13.5" hidden="false" customHeight="false" outlineLevel="0" collapsed="false">
      <c r="A24" s="89" t="s">
        <v>71</v>
      </c>
      <c r="B24" s="82" t="n">
        <v>101.1</v>
      </c>
      <c r="C24" s="84" t="n">
        <v>89.1</v>
      </c>
      <c r="D24" s="84" t="n">
        <v>112.3</v>
      </c>
      <c r="E24" s="84" t="n">
        <v>99.7</v>
      </c>
      <c r="F24" s="84" t="n">
        <v>94.1</v>
      </c>
      <c r="G24" s="84" t="n">
        <v>113.5</v>
      </c>
      <c r="H24" s="84" t="n">
        <v>101.1</v>
      </c>
      <c r="I24" s="84" t="n">
        <v>111.7</v>
      </c>
      <c r="J24" s="84" t="n">
        <v>103.6</v>
      </c>
      <c r="K24" s="84" t="n">
        <v>84.2</v>
      </c>
      <c r="L24" s="84" t="n">
        <v>83.5</v>
      </c>
      <c r="M24" s="84" t="n">
        <v>109</v>
      </c>
      <c r="N24" s="84" t="n">
        <v>101.2</v>
      </c>
      <c r="O24" s="84" t="n">
        <v>108.7</v>
      </c>
      <c r="P24" s="84" t="n">
        <v>87.1</v>
      </c>
    </row>
    <row r="25" customFormat="false" ht="13.5" hidden="false" customHeight="false" outlineLevel="0" collapsed="false">
      <c r="A25" s="89" t="s">
        <v>72</v>
      </c>
      <c r="B25" s="82" t="n">
        <v>101.2</v>
      </c>
      <c r="C25" s="84" t="n">
        <v>89.8</v>
      </c>
      <c r="D25" s="84" t="n">
        <v>108</v>
      </c>
      <c r="E25" s="84" t="n">
        <v>99.5</v>
      </c>
      <c r="F25" s="84" t="n">
        <v>93.8</v>
      </c>
      <c r="G25" s="84" t="n">
        <v>107.3</v>
      </c>
      <c r="H25" s="84" t="n">
        <v>103.2</v>
      </c>
      <c r="I25" s="84" t="n">
        <v>112.5</v>
      </c>
      <c r="J25" s="84" t="n">
        <v>100.3</v>
      </c>
      <c r="K25" s="84" t="n">
        <v>84.5</v>
      </c>
      <c r="L25" s="84" t="n">
        <v>87.5</v>
      </c>
      <c r="M25" s="84" t="n">
        <v>107.7</v>
      </c>
      <c r="N25" s="84" t="n">
        <v>101</v>
      </c>
      <c r="O25" s="84" t="n">
        <v>108.8</v>
      </c>
      <c r="P25" s="84" t="n">
        <v>89.6</v>
      </c>
    </row>
    <row r="26" customFormat="false" ht="13.5" hidden="false" customHeight="false" outlineLevel="0" collapsed="false">
      <c r="A26" s="90" t="s">
        <v>73</v>
      </c>
      <c r="B26" s="91"/>
      <c r="C26" s="92"/>
      <c r="D26" s="92"/>
      <c r="E26" s="92"/>
      <c r="F26" s="92"/>
      <c r="G26" s="92"/>
      <c r="H26" s="92"/>
      <c r="I26" s="92"/>
      <c r="J26" s="92"/>
      <c r="K26" s="92"/>
      <c r="L26" s="92"/>
      <c r="M26" s="92"/>
      <c r="N26" s="92"/>
      <c r="O26" s="92"/>
      <c r="P26" s="92"/>
    </row>
    <row r="27" customFormat="false" ht="6" hidden="false" customHeight="true" outlineLevel="0" collapsed="false">
      <c r="A27" s="93" t="s">
        <v>47</v>
      </c>
      <c r="B27" s="94"/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  <c r="P27" s="95"/>
    </row>
    <row r="28" customFormat="false" ht="13.5" hidden="false" customHeight="false" outlineLevel="0" collapsed="false">
      <c r="A28" s="96" t="s">
        <v>74</v>
      </c>
      <c r="B28" s="82" t="n">
        <v>-0.4</v>
      </c>
      <c r="C28" s="84" t="n">
        <v>-3.4</v>
      </c>
      <c r="D28" s="84" t="n">
        <v>-3.1</v>
      </c>
      <c r="E28" s="84" t="n">
        <v>-0.7</v>
      </c>
      <c r="F28" s="84" t="n">
        <v>-7.5</v>
      </c>
      <c r="G28" s="84" t="n">
        <v>8.5</v>
      </c>
      <c r="H28" s="84" t="n">
        <v>9.4</v>
      </c>
      <c r="I28" s="84" t="n">
        <v>-2.6</v>
      </c>
      <c r="J28" s="84" t="n">
        <v>3.1</v>
      </c>
      <c r="K28" s="84" t="n">
        <v>-16.2</v>
      </c>
      <c r="L28" s="84" t="n">
        <v>-3.7</v>
      </c>
      <c r="M28" s="84" t="n">
        <v>6.1</v>
      </c>
      <c r="N28" s="84" t="n">
        <v>-6.3</v>
      </c>
      <c r="O28" s="84" t="n">
        <v>-5.1</v>
      </c>
      <c r="P28" s="84" t="n">
        <v>4.1</v>
      </c>
    </row>
    <row r="29" customFormat="false" ht="6" hidden="false" customHeight="true" outlineLevel="0" collapsed="false">
      <c r="A29" s="90"/>
      <c r="B29" s="97"/>
      <c r="C29" s="98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98"/>
    </row>
    <row r="30" customFormat="false" ht="13.5" hidden="false" customHeight="false" outlineLevel="0" collapsed="false">
      <c r="A30" s="66" t="s">
        <v>73</v>
      </c>
      <c r="B30" s="1" t="s">
        <v>73</v>
      </c>
    </row>
    <row r="31" customFormat="false" ht="13.5" hidden="false" customHeight="false" outlineLevel="0" collapsed="false">
      <c r="A31" s="66"/>
    </row>
    <row r="32" customFormat="false" ht="13.5" hidden="false" customHeight="false" outlineLevel="0" collapsed="false">
      <c r="A32" s="66"/>
    </row>
    <row r="34" customFormat="false" ht="17.25" hidden="false" customHeight="false" outlineLevel="0" collapsed="false">
      <c r="A34" s="67" t="s">
        <v>81</v>
      </c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7"/>
      <c r="O34" s="67"/>
      <c r="P34" s="67"/>
    </row>
    <row r="35" customFormat="false" ht="14.25" hidden="false" customHeight="false" outlineLevel="0" collapsed="false">
      <c r="A35" s="68" t="s">
        <v>51</v>
      </c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</row>
    <row r="37" customFormat="false" ht="13.5" hidden="false" customHeight="false" outlineLevel="0" collapsed="false">
      <c r="A37" s="69" t="s">
        <v>52</v>
      </c>
      <c r="B37" s="70" t="s">
        <v>27</v>
      </c>
      <c r="C37" s="11" t="s">
        <v>28</v>
      </c>
      <c r="D37" s="11" t="s">
        <v>29</v>
      </c>
      <c r="E37" s="11" t="s">
        <v>30</v>
      </c>
      <c r="F37" s="71" t="s">
        <v>53</v>
      </c>
      <c r="G37" s="72" t="s">
        <v>32</v>
      </c>
      <c r="H37" s="72" t="s">
        <v>33</v>
      </c>
      <c r="I37" s="72" t="s">
        <v>34</v>
      </c>
      <c r="J37" s="72" t="s">
        <v>35</v>
      </c>
      <c r="K37" s="72" t="s">
        <v>36</v>
      </c>
      <c r="L37" s="72" t="s">
        <v>37</v>
      </c>
      <c r="M37" s="72" t="s">
        <v>38</v>
      </c>
      <c r="N37" s="73" t="s">
        <v>39</v>
      </c>
      <c r="O37" s="73" t="s">
        <v>40</v>
      </c>
      <c r="P37" s="74" t="s">
        <v>41</v>
      </c>
    </row>
    <row r="38" customFormat="false" ht="13.5" hidden="false" customHeight="false" outlineLevel="0" collapsed="false">
      <c r="A38" s="69"/>
      <c r="B38" s="70"/>
      <c r="C38" s="11"/>
      <c r="D38" s="11"/>
      <c r="E38" s="11"/>
      <c r="F38" s="75" t="s">
        <v>54</v>
      </c>
      <c r="G38" s="72"/>
      <c r="H38" s="72"/>
      <c r="I38" s="72"/>
      <c r="J38" s="72"/>
      <c r="K38" s="72"/>
      <c r="L38" s="72"/>
      <c r="M38" s="72"/>
      <c r="N38" s="73"/>
      <c r="O38" s="73"/>
      <c r="P38" s="76" t="s">
        <v>55</v>
      </c>
    </row>
    <row r="39" customFormat="false" ht="13.5" hidden="false" customHeight="false" outlineLevel="0" collapsed="false">
      <c r="A39" s="77"/>
      <c r="B39" s="78" t="s">
        <v>47</v>
      </c>
      <c r="C39" s="79" t="s">
        <v>47</v>
      </c>
      <c r="D39" s="79" t="s">
        <v>47</v>
      </c>
      <c r="E39" s="79" t="s">
        <v>47</v>
      </c>
      <c r="F39" s="80" t="s">
        <v>47</v>
      </c>
      <c r="G39" s="80"/>
      <c r="H39" s="80"/>
      <c r="I39" s="80"/>
      <c r="J39" s="80"/>
      <c r="K39" s="80"/>
      <c r="L39" s="80"/>
      <c r="M39" s="80"/>
      <c r="N39" s="80"/>
      <c r="O39" s="80"/>
      <c r="P39" s="80"/>
    </row>
    <row r="40" customFormat="false" ht="13.5" hidden="false" customHeight="false" outlineLevel="0" collapsed="false">
      <c r="A40" s="81" t="s">
        <v>56</v>
      </c>
      <c r="B40" s="82" t="n">
        <v>100</v>
      </c>
      <c r="C40" s="83" t="n">
        <v>100</v>
      </c>
      <c r="D40" s="83" t="n">
        <v>100</v>
      </c>
      <c r="E40" s="83" t="n">
        <v>100</v>
      </c>
      <c r="F40" s="83" t="n">
        <v>100</v>
      </c>
      <c r="G40" s="83" t="n">
        <v>100</v>
      </c>
      <c r="H40" s="83" t="n">
        <v>100</v>
      </c>
      <c r="I40" s="83" t="n">
        <v>100</v>
      </c>
      <c r="J40" s="83" t="n">
        <v>100</v>
      </c>
      <c r="K40" s="83" t="n">
        <v>100</v>
      </c>
      <c r="L40" s="83" t="n">
        <v>100</v>
      </c>
      <c r="M40" s="83" t="n">
        <v>100</v>
      </c>
      <c r="N40" s="83" t="n">
        <v>100</v>
      </c>
      <c r="O40" s="83" t="n">
        <v>100</v>
      </c>
      <c r="P40" s="83" t="n">
        <v>100</v>
      </c>
    </row>
    <row r="41" customFormat="false" ht="13.5" hidden="false" customHeight="false" outlineLevel="0" collapsed="false">
      <c r="A41" s="81" t="s">
        <v>57</v>
      </c>
      <c r="B41" s="82" t="n">
        <v>102.2</v>
      </c>
      <c r="C41" s="84" t="s">
        <v>49</v>
      </c>
      <c r="D41" s="83" t="n">
        <v>99.8</v>
      </c>
      <c r="E41" s="83" t="n">
        <v>101.5</v>
      </c>
      <c r="F41" s="83" t="n">
        <v>102.2</v>
      </c>
      <c r="G41" s="83" t="n">
        <v>103.7</v>
      </c>
      <c r="H41" s="83" t="n">
        <v>102.8</v>
      </c>
      <c r="I41" s="83" t="n">
        <v>102.6</v>
      </c>
      <c r="J41" s="83" t="n">
        <v>104.2</v>
      </c>
      <c r="K41" s="83" t="n">
        <v>98.3</v>
      </c>
      <c r="L41" s="83" t="n">
        <v>117.1</v>
      </c>
      <c r="M41" s="83" t="n">
        <v>105.8</v>
      </c>
      <c r="N41" s="83" t="n">
        <v>95.3</v>
      </c>
      <c r="O41" s="83" t="n">
        <v>101.4</v>
      </c>
      <c r="P41" s="83" t="n">
        <v>99.6</v>
      </c>
    </row>
    <row r="42" customFormat="false" ht="13.5" hidden="false" customHeight="false" outlineLevel="0" collapsed="false">
      <c r="A42" s="81" t="s">
        <v>58</v>
      </c>
      <c r="B42" s="82" t="n">
        <v>102.8</v>
      </c>
      <c r="C42" s="84" t="s">
        <v>49</v>
      </c>
      <c r="D42" s="84" t="s">
        <v>49</v>
      </c>
      <c r="E42" s="83" t="n">
        <v>101.6</v>
      </c>
      <c r="F42" s="83" t="n">
        <v>100.4</v>
      </c>
      <c r="G42" s="83" t="n">
        <v>114.9</v>
      </c>
      <c r="H42" s="83" t="n">
        <v>104.9</v>
      </c>
      <c r="I42" s="83" t="n">
        <v>113.1</v>
      </c>
      <c r="J42" s="83" t="n">
        <v>107.5</v>
      </c>
      <c r="K42" s="83" t="n">
        <v>99.4</v>
      </c>
      <c r="L42" s="83" t="n">
        <v>106.9</v>
      </c>
      <c r="M42" s="83" t="n">
        <v>102.1</v>
      </c>
      <c r="N42" s="83" t="n">
        <v>96.5</v>
      </c>
      <c r="O42" s="84" t="s">
        <v>49</v>
      </c>
      <c r="P42" s="83" t="n">
        <v>93.2</v>
      </c>
    </row>
    <row r="43" customFormat="false" ht="13.5" hidden="false" customHeight="false" outlineLevel="0" collapsed="false">
      <c r="A43" s="81" t="s">
        <v>59</v>
      </c>
      <c r="B43" s="82" t="n">
        <v>104.1</v>
      </c>
      <c r="C43" s="84" t="n">
        <v>94.2</v>
      </c>
      <c r="D43" s="84" t="s">
        <v>49</v>
      </c>
      <c r="E43" s="83" t="n">
        <v>101.7</v>
      </c>
      <c r="F43" s="83" t="n">
        <v>106.4</v>
      </c>
      <c r="G43" s="83" t="n">
        <v>109.4</v>
      </c>
      <c r="H43" s="83" t="n">
        <v>103.1</v>
      </c>
      <c r="I43" s="83" t="n">
        <v>124</v>
      </c>
      <c r="J43" s="83" t="n">
        <v>93.5</v>
      </c>
      <c r="K43" s="83" t="n">
        <v>96.7</v>
      </c>
      <c r="L43" s="83" t="n">
        <v>98.7</v>
      </c>
      <c r="M43" s="83" t="n">
        <v>106.8</v>
      </c>
      <c r="N43" s="83" t="n">
        <v>96.2</v>
      </c>
      <c r="O43" s="84" t="s">
        <v>49</v>
      </c>
      <c r="P43" s="83" t="n">
        <v>88.2</v>
      </c>
    </row>
    <row r="44" customFormat="false" ht="13.5" hidden="false" customHeight="false" outlineLevel="0" collapsed="false">
      <c r="A44" s="89"/>
      <c r="B44" s="82"/>
      <c r="C44" s="83"/>
      <c r="D44" s="83"/>
      <c r="E44" s="83"/>
      <c r="F44" s="83"/>
      <c r="G44" s="83"/>
      <c r="H44" s="83"/>
      <c r="I44" s="83"/>
      <c r="J44" s="83"/>
      <c r="K44" s="83"/>
      <c r="L44" s="83"/>
      <c r="M44" s="83"/>
      <c r="N44" s="83"/>
      <c r="O44" s="83"/>
      <c r="P44" s="83"/>
    </row>
    <row r="45" customFormat="false" ht="13.5" hidden="false" customHeight="false" outlineLevel="0" collapsed="false">
      <c r="A45" s="81" t="s">
        <v>60</v>
      </c>
      <c r="B45" s="82" t="n">
        <v>103.6</v>
      </c>
      <c r="C45" s="84" t="n">
        <v>93</v>
      </c>
      <c r="D45" s="84" t="s">
        <v>49</v>
      </c>
      <c r="E45" s="84" t="n">
        <v>101.6</v>
      </c>
      <c r="F45" s="84" t="n">
        <v>108.4</v>
      </c>
      <c r="G45" s="84" t="n">
        <v>95.9</v>
      </c>
      <c r="H45" s="84" t="n">
        <v>103.5</v>
      </c>
      <c r="I45" s="84" t="n">
        <v>130.3</v>
      </c>
      <c r="J45" s="84" t="n">
        <v>88.7</v>
      </c>
      <c r="K45" s="84" t="n">
        <v>96.2</v>
      </c>
      <c r="L45" s="84" t="n">
        <v>99.4</v>
      </c>
      <c r="M45" s="84" t="n">
        <v>101.1</v>
      </c>
      <c r="N45" s="84" t="n">
        <v>96.9</v>
      </c>
      <c r="O45" s="84" t="s">
        <v>49</v>
      </c>
      <c r="P45" s="84" t="n">
        <v>86.6</v>
      </c>
    </row>
    <row r="46" customFormat="false" ht="13.5" hidden="false" customHeight="false" outlineLevel="0" collapsed="false">
      <c r="A46" s="81" t="s">
        <v>61</v>
      </c>
      <c r="B46" s="82" t="n">
        <v>102.8</v>
      </c>
      <c r="C46" s="84" t="n">
        <v>90.2</v>
      </c>
      <c r="D46" s="84" t="n">
        <v>118.8</v>
      </c>
      <c r="E46" s="84" t="n">
        <v>99</v>
      </c>
      <c r="F46" s="84" t="n">
        <v>100.6</v>
      </c>
      <c r="G46" s="84" t="n">
        <v>90.4</v>
      </c>
      <c r="H46" s="84" t="n">
        <v>95.6</v>
      </c>
      <c r="I46" s="84" t="n">
        <v>129</v>
      </c>
      <c r="J46" s="84" t="n">
        <v>89.4</v>
      </c>
      <c r="K46" s="84" t="n">
        <v>93.3</v>
      </c>
      <c r="L46" s="84" t="n">
        <v>98.6</v>
      </c>
      <c r="M46" s="84" t="n">
        <v>108.3</v>
      </c>
      <c r="N46" s="84" t="n">
        <v>98.2</v>
      </c>
      <c r="O46" s="84" t="n">
        <v>133.2</v>
      </c>
      <c r="P46" s="84" t="n">
        <v>87.2</v>
      </c>
    </row>
    <row r="47" customFormat="false" ht="13.5" hidden="false" customHeight="false" outlineLevel="0" collapsed="false">
      <c r="A47" s="89" t="s">
        <v>62</v>
      </c>
      <c r="B47" s="87" t="n">
        <v>103.5</v>
      </c>
      <c r="C47" s="88" t="n">
        <v>89.6</v>
      </c>
      <c r="D47" s="88" t="n">
        <v>111.4</v>
      </c>
      <c r="E47" s="88" t="n">
        <v>100.9</v>
      </c>
      <c r="F47" s="88" t="n">
        <v>100.8</v>
      </c>
      <c r="G47" s="88" t="n">
        <v>90.6</v>
      </c>
      <c r="H47" s="88" t="n">
        <v>103.1</v>
      </c>
      <c r="I47" s="88" t="n">
        <v>122.4</v>
      </c>
      <c r="J47" s="88" t="n">
        <v>89.9</v>
      </c>
      <c r="K47" s="88" t="n">
        <v>94.5</v>
      </c>
      <c r="L47" s="88" t="n">
        <v>90.9</v>
      </c>
      <c r="M47" s="88" t="n">
        <v>110</v>
      </c>
      <c r="N47" s="88" t="n">
        <v>98.7</v>
      </c>
      <c r="O47" s="88" t="n">
        <v>147.7</v>
      </c>
      <c r="P47" s="88" t="n">
        <v>87.8</v>
      </c>
    </row>
    <row r="48" customFormat="false" ht="13.5" hidden="false" customHeight="false" outlineLevel="0" collapsed="false">
      <c r="A48" s="89" t="s">
        <v>63</v>
      </c>
      <c r="B48" s="82" t="n">
        <v>103.7</v>
      </c>
      <c r="C48" s="84" t="n">
        <v>88.8</v>
      </c>
      <c r="D48" s="84" t="n">
        <v>110.7</v>
      </c>
      <c r="E48" s="84" t="n">
        <v>100.2</v>
      </c>
      <c r="F48" s="84" t="n">
        <v>105</v>
      </c>
      <c r="G48" s="84" t="n">
        <v>95.6</v>
      </c>
      <c r="H48" s="84" t="n">
        <v>99.7</v>
      </c>
      <c r="I48" s="84" t="n">
        <v>125.4</v>
      </c>
      <c r="J48" s="84" t="n">
        <v>91.2</v>
      </c>
      <c r="K48" s="84" t="n">
        <v>97.7</v>
      </c>
      <c r="L48" s="84" t="n">
        <v>98.6</v>
      </c>
      <c r="M48" s="84" t="n">
        <v>105</v>
      </c>
      <c r="N48" s="84" t="n">
        <v>101.7</v>
      </c>
      <c r="O48" s="84" t="n">
        <v>133.5</v>
      </c>
      <c r="P48" s="84" t="n">
        <v>90.9</v>
      </c>
    </row>
    <row r="49" customFormat="false" ht="13.5" hidden="false" customHeight="false" outlineLevel="0" collapsed="false">
      <c r="A49" s="89" t="s">
        <v>64</v>
      </c>
      <c r="B49" s="82" t="n">
        <v>104.7</v>
      </c>
      <c r="C49" s="84" t="n">
        <v>89.2</v>
      </c>
      <c r="D49" s="84" t="n">
        <v>112.4</v>
      </c>
      <c r="E49" s="84" t="n">
        <v>99.9</v>
      </c>
      <c r="F49" s="84" t="n">
        <v>100.6</v>
      </c>
      <c r="G49" s="84" t="n">
        <v>92.1</v>
      </c>
      <c r="H49" s="84" t="n">
        <v>104.5</v>
      </c>
      <c r="I49" s="84" t="n">
        <v>119.8</v>
      </c>
      <c r="J49" s="84" t="n">
        <v>93.4</v>
      </c>
      <c r="K49" s="84" t="n">
        <v>99.6</v>
      </c>
      <c r="L49" s="84" t="n">
        <v>101.6</v>
      </c>
      <c r="M49" s="84" t="n">
        <v>113.6</v>
      </c>
      <c r="N49" s="84" t="n">
        <v>101</v>
      </c>
      <c r="O49" s="84" t="n">
        <v>141.8</v>
      </c>
      <c r="P49" s="84" t="n">
        <v>92.9</v>
      </c>
    </row>
    <row r="50" customFormat="false" ht="13.5" hidden="false" customHeight="false" outlineLevel="0" collapsed="false">
      <c r="A50" s="89" t="s">
        <v>65</v>
      </c>
      <c r="B50" s="82" t="n">
        <v>104.4</v>
      </c>
      <c r="C50" s="84" t="n">
        <v>87.4</v>
      </c>
      <c r="D50" s="84" t="n">
        <v>114.1</v>
      </c>
      <c r="E50" s="84" t="n">
        <v>99.2</v>
      </c>
      <c r="F50" s="84" t="n">
        <v>97.4</v>
      </c>
      <c r="G50" s="84" t="n">
        <v>95.2</v>
      </c>
      <c r="H50" s="84" t="n">
        <v>104.2</v>
      </c>
      <c r="I50" s="84" t="n">
        <v>123.4</v>
      </c>
      <c r="J50" s="84" t="n">
        <v>91</v>
      </c>
      <c r="K50" s="84" t="n">
        <v>100.7</v>
      </c>
      <c r="L50" s="84" t="n">
        <v>101.4</v>
      </c>
      <c r="M50" s="84" t="n">
        <v>112.8</v>
      </c>
      <c r="N50" s="84" t="n">
        <v>99.3</v>
      </c>
      <c r="O50" s="84" t="n">
        <v>131.2</v>
      </c>
      <c r="P50" s="84" t="n">
        <v>89.5</v>
      </c>
    </row>
    <row r="51" customFormat="false" ht="13.5" hidden="false" customHeight="false" outlineLevel="0" collapsed="false">
      <c r="A51" s="89" t="s">
        <v>66</v>
      </c>
      <c r="B51" s="82" t="n">
        <v>104.1</v>
      </c>
      <c r="C51" s="84" t="n">
        <v>90.8</v>
      </c>
      <c r="D51" s="84" t="n">
        <v>107.3</v>
      </c>
      <c r="E51" s="84" t="n">
        <v>99.9</v>
      </c>
      <c r="F51" s="84" t="n">
        <v>98.7</v>
      </c>
      <c r="G51" s="84" t="n">
        <v>92.6</v>
      </c>
      <c r="H51" s="84" t="n">
        <v>105.2</v>
      </c>
      <c r="I51" s="84" t="n">
        <v>120.8</v>
      </c>
      <c r="J51" s="84" t="n">
        <v>91.4</v>
      </c>
      <c r="K51" s="84" t="n">
        <v>103.4</v>
      </c>
      <c r="L51" s="84" t="n">
        <v>86.9</v>
      </c>
      <c r="M51" s="84" t="n">
        <v>112.4</v>
      </c>
      <c r="N51" s="84" t="n">
        <v>98.9</v>
      </c>
      <c r="O51" s="84" t="n">
        <v>146.1</v>
      </c>
      <c r="P51" s="84" t="n">
        <v>90.5</v>
      </c>
    </row>
    <row r="52" customFormat="false" ht="13.5" hidden="false" customHeight="false" outlineLevel="0" collapsed="false">
      <c r="A52" s="89" t="s">
        <v>67</v>
      </c>
      <c r="B52" s="82" t="n">
        <v>105</v>
      </c>
      <c r="C52" s="84" t="n">
        <v>90</v>
      </c>
      <c r="D52" s="84" t="n">
        <v>104.8</v>
      </c>
      <c r="E52" s="84" t="n">
        <v>100.2</v>
      </c>
      <c r="F52" s="84" t="n">
        <v>100.5</v>
      </c>
      <c r="G52" s="84" t="n">
        <v>100.9</v>
      </c>
      <c r="H52" s="84" t="n">
        <v>107.8</v>
      </c>
      <c r="I52" s="84" t="n">
        <v>120.6</v>
      </c>
      <c r="J52" s="84" t="n">
        <v>92</v>
      </c>
      <c r="K52" s="84" t="n">
        <v>100.1</v>
      </c>
      <c r="L52" s="84" t="n">
        <v>104.9</v>
      </c>
      <c r="M52" s="84" t="n">
        <v>114.4</v>
      </c>
      <c r="N52" s="84" t="n">
        <v>98.4</v>
      </c>
      <c r="O52" s="84" t="n">
        <v>134.6</v>
      </c>
      <c r="P52" s="84" t="n">
        <v>90.9</v>
      </c>
    </row>
    <row r="53" customFormat="false" ht="13.5" hidden="false" customHeight="false" outlineLevel="0" collapsed="false">
      <c r="A53" s="89" t="s">
        <v>68</v>
      </c>
      <c r="B53" s="82" t="n">
        <v>104.3</v>
      </c>
      <c r="C53" s="84" t="n">
        <v>88.2</v>
      </c>
      <c r="D53" s="84" t="n">
        <v>108</v>
      </c>
      <c r="E53" s="84" t="n">
        <v>99.6</v>
      </c>
      <c r="F53" s="84" t="n">
        <v>99.6</v>
      </c>
      <c r="G53" s="84" t="n">
        <v>108.2</v>
      </c>
      <c r="H53" s="84" t="n">
        <v>104.5</v>
      </c>
      <c r="I53" s="84" t="n">
        <v>123.3</v>
      </c>
      <c r="J53" s="84" t="n">
        <v>92.1</v>
      </c>
      <c r="K53" s="84" t="n">
        <v>114.2</v>
      </c>
      <c r="L53" s="84" t="n">
        <v>94.8</v>
      </c>
      <c r="M53" s="84" t="n">
        <v>111.6</v>
      </c>
      <c r="N53" s="84" t="n">
        <v>97.2</v>
      </c>
      <c r="O53" s="84" t="n">
        <v>132.2</v>
      </c>
      <c r="P53" s="84" t="n">
        <v>90.2</v>
      </c>
    </row>
    <row r="54" customFormat="false" ht="13.5" hidden="false" customHeight="false" outlineLevel="0" collapsed="false">
      <c r="A54" s="89" t="s">
        <v>69</v>
      </c>
      <c r="B54" s="82" t="n">
        <v>104.2</v>
      </c>
      <c r="C54" s="84" t="n">
        <v>88.2</v>
      </c>
      <c r="D54" s="84" t="n">
        <v>111.1</v>
      </c>
      <c r="E54" s="84" t="n">
        <v>100.4</v>
      </c>
      <c r="F54" s="84" t="n">
        <v>99.7</v>
      </c>
      <c r="G54" s="84" t="n">
        <v>99.4</v>
      </c>
      <c r="H54" s="84" t="n">
        <v>109.2</v>
      </c>
      <c r="I54" s="84" t="n">
        <v>118</v>
      </c>
      <c r="J54" s="84" t="n">
        <v>91.2</v>
      </c>
      <c r="K54" s="84" t="n">
        <v>101.6</v>
      </c>
      <c r="L54" s="84" t="n">
        <v>98.8</v>
      </c>
      <c r="M54" s="84" t="n">
        <v>112.5</v>
      </c>
      <c r="N54" s="84" t="n">
        <v>98.4</v>
      </c>
      <c r="O54" s="84" t="n">
        <v>133.4</v>
      </c>
      <c r="P54" s="84" t="n">
        <v>89.2</v>
      </c>
    </row>
    <row r="55" customFormat="false" ht="13.5" hidden="false" customHeight="false" outlineLevel="0" collapsed="false">
      <c r="A55" s="89" t="s">
        <v>70</v>
      </c>
      <c r="B55" s="82" t="n">
        <v>104.3</v>
      </c>
      <c r="C55" s="84" t="n">
        <v>88.3</v>
      </c>
      <c r="D55" s="84" t="n">
        <v>113.3</v>
      </c>
      <c r="E55" s="84" t="n">
        <v>99.5</v>
      </c>
      <c r="F55" s="84" t="n">
        <v>99.5</v>
      </c>
      <c r="G55" s="84" t="n">
        <v>102.2</v>
      </c>
      <c r="H55" s="84" t="n">
        <v>105.6</v>
      </c>
      <c r="I55" s="84" t="n">
        <v>117.6</v>
      </c>
      <c r="J55" s="84" t="n">
        <v>91.7</v>
      </c>
      <c r="K55" s="84" t="n">
        <v>96.1</v>
      </c>
      <c r="L55" s="84" t="n">
        <v>98.1</v>
      </c>
      <c r="M55" s="84" t="n">
        <v>113.5</v>
      </c>
      <c r="N55" s="84" t="n">
        <v>101.5</v>
      </c>
      <c r="O55" s="84" t="n">
        <v>160.8</v>
      </c>
      <c r="P55" s="84" t="n">
        <v>89.8</v>
      </c>
    </row>
    <row r="56" customFormat="false" ht="13.5" hidden="false" customHeight="false" outlineLevel="0" collapsed="false">
      <c r="A56" s="89" t="s">
        <v>71</v>
      </c>
      <c r="B56" s="82" t="n">
        <v>104.8</v>
      </c>
      <c r="C56" s="84" t="n">
        <v>89.1</v>
      </c>
      <c r="D56" s="84" t="n">
        <v>115</v>
      </c>
      <c r="E56" s="84" t="n">
        <v>100.2</v>
      </c>
      <c r="F56" s="84" t="n">
        <v>98.7</v>
      </c>
      <c r="G56" s="84" t="n">
        <v>110.3</v>
      </c>
      <c r="H56" s="84" t="n">
        <v>108.3</v>
      </c>
      <c r="I56" s="84" t="n">
        <v>117.8</v>
      </c>
      <c r="J56" s="84" t="n">
        <v>94.4</v>
      </c>
      <c r="K56" s="84" t="n">
        <v>96.5</v>
      </c>
      <c r="L56" s="84" t="n">
        <v>99.6</v>
      </c>
      <c r="M56" s="84" t="n">
        <v>113.7</v>
      </c>
      <c r="N56" s="84" t="n">
        <v>98.2</v>
      </c>
      <c r="O56" s="84" t="n">
        <v>132</v>
      </c>
      <c r="P56" s="84" t="n">
        <v>90.4</v>
      </c>
    </row>
    <row r="57" customFormat="false" ht="13.5" hidden="false" customHeight="false" outlineLevel="0" collapsed="false">
      <c r="A57" s="89" t="s">
        <v>72</v>
      </c>
      <c r="B57" s="82" t="n">
        <v>105.3</v>
      </c>
      <c r="C57" s="84" t="n">
        <v>89.8</v>
      </c>
      <c r="D57" s="84" t="n">
        <v>115.3</v>
      </c>
      <c r="E57" s="84" t="n">
        <v>100.9</v>
      </c>
      <c r="F57" s="84" t="n">
        <v>98.4</v>
      </c>
      <c r="G57" s="84" t="n">
        <v>103.2</v>
      </c>
      <c r="H57" s="84" t="n">
        <v>111.4</v>
      </c>
      <c r="I57" s="84" t="n">
        <v>118.3</v>
      </c>
      <c r="J57" s="84" t="n">
        <v>92</v>
      </c>
      <c r="K57" s="84" t="n">
        <v>95.7</v>
      </c>
      <c r="L57" s="84" t="n">
        <v>100.8</v>
      </c>
      <c r="M57" s="84" t="n">
        <v>111.7</v>
      </c>
      <c r="N57" s="84" t="n">
        <v>98</v>
      </c>
      <c r="O57" s="84" t="n">
        <v>132.7</v>
      </c>
      <c r="P57" s="84" t="n">
        <v>94.5</v>
      </c>
    </row>
    <row r="58" customFormat="false" ht="13.5" hidden="false" customHeight="false" outlineLevel="0" collapsed="false">
      <c r="A58" s="90" t="s">
        <v>73</v>
      </c>
      <c r="B58" s="91"/>
      <c r="C58" s="92"/>
      <c r="D58" s="92"/>
      <c r="E58" s="92"/>
      <c r="F58" s="92"/>
      <c r="G58" s="92"/>
      <c r="H58" s="92"/>
      <c r="I58" s="92"/>
      <c r="J58" s="92"/>
      <c r="K58" s="92"/>
      <c r="L58" s="92"/>
      <c r="M58" s="92"/>
      <c r="N58" s="92"/>
      <c r="O58" s="92"/>
      <c r="P58" s="92"/>
    </row>
    <row r="59" customFormat="false" ht="6" hidden="false" customHeight="true" outlineLevel="0" collapsed="false">
      <c r="A59" s="93" t="s">
        <v>47</v>
      </c>
      <c r="B59" s="94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</row>
    <row r="60" customFormat="false" ht="13.5" hidden="false" customHeight="false" outlineLevel="0" collapsed="false">
      <c r="A60" s="96" t="s">
        <v>74</v>
      </c>
      <c r="B60" s="82" t="n">
        <v>1.6</v>
      </c>
      <c r="C60" s="84" t="n">
        <v>-3.4</v>
      </c>
      <c r="D60" s="84" t="s">
        <v>49</v>
      </c>
      <c r="E60" s="84" t="n">
        <v>-0.7</v>
      </c>
      <c r="F60" s="84" t="n">
        <v>-9.2</v>
      </c>
      <c r="G60" s="84" t="n">
        <v>7.6</v>
      </c>
      <c r="H60" s="84" t="n">
        <v>7.6</v>
      </c>
      <c r="I60" s="84" t="n">
        <v>-9.2</v>
      </c>
      <c r="J60" s="84" t="n">
        <v>3.7</v>
      </c>
      <c r="K60" s="84" t="n">
        <v>-0.5</v>
      </c>
      <c r="L60" s="84" t="n">
        <v>1.4</v>
      </c>
      <c r="M60" s="84" t="n">
        <v>10.5</v>
      </c>
      <c r="N60" s="84" t="n">
        <v>1.1</v>
      </c>
      <c r="O60" s="84" t="s">
        <v>49</v>
      </c>
      <c r="P60" s="84" t="n">
        <v>9.1</v>
      </c>
    </row>
    <row r="61" customFormat="false" ht="6" hidden="false" customHeight="true" outlineLevel="0" collapsed="false">
      <c r="A61" s="90"/>
      <c r="B61" s="97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customFormat="false" ht="13.5" hidden="false" customHeight="false" outlineLevel="0" collapsed="false">
      <c r="A62" s="66" t="s">
        <v>73</v>
      </c>
    </row>
  </sheetData>
  <mergeCells count="32">
    <mergeCell ref="A2:P2"/>
    <mergeCell ref="A3:P3"/>
    <mergeCell ref="A5:A6"/>
    <mergeCell ref="B5:B6"/>
    <mergeCell ref="C5:C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34:P34"/>
    <mergeCell ref="A35:P35"/>
    <mergeCell ref="A37:A38"/>
    <mergeCell ref="B37:B38"/>
    <mergeCell ref="C37:C38"/>
    <mergeCell ref="D37:D38"/>
    <mergeCell ref="E37:E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11.37"/>
    <col collapsed="false" customWidth="true" hidden="false" outlineLevel="0" max="3" min="3" style="1" width="10.87"/>
    <col collapsed="false" customWidth="true" hidden="false" outlineLevel="0" max="4" min="4" style="1" width="11.37"/>
    <col collapsed="false" customWidth="true" hidden="false" outlineLevel="0" max="5" min="5" style="1" width="10.87"/>
    <col collapsed="false" customWidth="true" hidden="false" outlineLevel="0" max="6" min="6" style="1" width="11.37"/>
    <col collapsed="false" customWidth="true" hidden="false" outlineLevel="0" max="7" min="7" style="1" width="10.87"/>
    <col collapsed="false" customWidth="true" hidden="false" outlineLevel="0" max="8" min="8" style="1" width="11.37"/>
    <col collapsed="false" customWidth="true" hidden="false" outlineLevel="0" max="10" min="9" style="1" width="10.87"/>
    <col collapsed="false" customWidth="false" hidden="false" outlineLevel="0" max="257" min="11" style="1" width="8.99"/>
  </cols>
  <sheetData>
    <row r="2" customFormat="false" ht="17.25" hidden="false" customHeight="false" outlineLevel="0" collapsed="false">
      <c r="A2" s="67" t="s">
        <v>82</v>
      </c>
      <c r="B2" s="67"/>
      <c r="C2" s="67"/>
      <c r="D2" s="67"/>
      <c r="E2" s="67"/>
      <c r="F2" s="67"/>
      <c r="G2" s="67"/>
      <c r="H2" s="67"/>
      <c r="I2" s="67"/>
      <c r="J2" s="67"/>
    </row>
    <row r="3" customFormat="false" ht="14.25" hidden="false" customHeight="false" outlineLevel="0" collapsed="false">
      <c r="A3" s="68" t="s">
        <v>51</v>
      </c>
      <c r="B3" s="68"/>
      <c r="C3" s="68"/>
      <c r="D3" s="68"/>
      <c r="E3" s="68"/>
      <c r="F3" s="68"/>
      <c r="G3" s="68"/>
      <c r="H3" s="68"/>
      <c r="I3" s="68"/>
      <c r="J3" s="68"/>
    </row>
    <row r="5" customFormat="false" ht="13.5" hidden="false" customHeight="false" outlineLevel="0" collapsed="false">
      <c r="B5" s="99" t="s">
        <v>83</v>
      </c>
      <c r="F5" s="99" t="s">
        <v>84</v>
      </c>
    </row>
    <row r="6" customFormat="false" ht="13.5" hidden="false" customHeight="false" outlineLevel="0" collapsed="false">
      <c r="A6" s="78"/>
      <c r="B6" s="70" t="s">
        <v>27</v>
      </c>
      <c r="C6" s="70"/>
      <c r="D6" s="11" t="s">
        <v>30</v>
      </c>
      <c r="E6" s="11"/>
      <c r="F6" s="70" t="s">
        <v>27</v>
      </c>
      <c r="G6" s="70"/>
      <c r="H6" s="11" t="s">
        <v>30</v>
      </c>
      <c r="I6" s="11"/>
      <c r="J6" s="12" t="s">
        <v>85</v>
      </c>
    </row>
    <row r="7" customFormat="false" ht="13.5" hidden="false" customHeight="true" outlineLevel="0" collapsed="false">
      <c r="A7" s="100"/>
      <c r="B7" s="72" t="s">
        <v>3</v>
      </c>
      <c r="C7" s="101" t="s">
        <v>86</v>
      </c>
      <c r="D7" s="72" t="s">
        <v>3</v>
      </c>
      <c r="E7" s="101" t="s">
        <v>86</v>
      </c>
      <c r="F7" s="72" t="s">
        <v>3</v>
      </c>
      <c r="G7" s="101" t="s">
        <v>86</v>
      </c>
      <c r="H7" s="72" t="s">
        <v>3</v>
      </c>
      <c r="I7" s="101" t="s">
        <v>86</v>
      </c>
      <c r="J7" s="18" t="s">
        <v>87</v>
      </c>
    </row>
    <row r="8" customFormat="false" ht="13.5" hidden="false" customHeight="false" outlineLevel="0" collapsed="false">
      <c r="A8" s="102"/>
      <c r="B8" s="72"/>
      <c r="C8" s="101"/>
      <c r="D8" s="72"/>
      <c r="E8" s="101"/>
      <c r="F8" s="72"/>
      <c r="G8" s="101"/>
      <c r="H8" s="72"/>
      <c r="I8" s="101"/>
      <c r="J8" s="17" t="s">
        <v>88</v>
      </c>
    </row>
    <row r="9" customFormat="false" ht="13.5" hidden="false" customHeight="false" outlineLevel="0" collapsed="false">
      <c r="A9" s="100"/>
      <c r="B9" s="103"/>
      <c r="C9" s="104" t="s">
        <v>47</v>
      </c>
      <c r="D9" s="105"/>
      <c r="E9" s="104" t="s">
        <v>47</v>
      </c>
      <c r="F9" s="103"/>
      <c r="G9" s="104" t="s">
        <v>47</v>
      </c>
      <c r="H9" s="105"/>
      <c r="I9" s="106" t="s">
        <v>47</v>
      </c>
      <c r="J9" s="107"/>
    </row>
    <row r="10" customFormat="false" ht="13.5" hidden="false" customHeight="false" outlineLevel="0" collapsed="false">
      <c r="A10" s="100" t="s">
        <v>73</v>
      </c>
      <c r="B10" s="108" t="s">
        <v>73</v>
      </c>
      <c r="C10" s="109" t="s">
        <v>73</v>
      </c>
      <c r="D10" s="109" t="s">
        <v>73</v>
      </c>
      <c r="E10" s="109" t="s">
        <v>73</v>
      </c>
      <c r="F10" s="108" t="s">
        <v>73</v>
      </c>
      <c r="G10" s="109" t="s">
        <v>73</v>
      </c>
      <c r="H10" s="109" t="s">
        <v>73</v>
      </c>
      <c r="I10" s="110" t="s">
        <v>73</v>
      </c>
      <c r="J10" s="111" t="s">
        <v>73</v>
      </c>
      <c r="L10" s="2"/>
      <c r="M10" s="2"/>
      <c r="N10" s="2"/>
      <c r="O10" s="2"/>
      <c r="P10" s="2"/>
      <c r="Q10" s="2"/>
      <c r="R10" s="2"/>
      <c r="S10" s="2"/>
    </row>
    <row r="11" customFormat="false" ht="13.5" hidden="false" customHeight="false" outlineLevel="0" collapsed="false">
      <c r="A11" s="100" t="s">
        <v>73</v>
      </c>
      <c r="B11" s="108" t="s">
        <v>73</v>
      </c>
      <c r="C11" s="109" t="s">
        <v>73</v>
      </c>
      <c r="D11" s="109" t="s">
        <v>73</v>
      </c>
      <c r="E11" s="109" t="s">
        <v>73</v>
      </c>
      <c r="F11" s="108" t="s">
        <v>73</v>
      </c>
      <c r="G11" s="109" t="s">
        <v>73</v>
      </c>
      <c r="H11" s="109" t="s">
        <v>73</v>
      </c>
      <c r="I11" s="110" t="s">
        <v>73</v>
      </c>
      <c r="J11" s="111" t="s">
        <v>73</v>
      </c>
      <c r="L11" s="2"/>
      <c r="M11" s="2"/>
      <c r="N11" s="2"/>
      <c r="O11" s="2"/>
      <c r="P11" s="2"/>
      <c r="Q11" s="2"/>
      <c r="R11" s="2"/>
      <c r="S11" s="2"/>
    </row>
    <row r="12" customFormat="false" ht="13.5" hidden="false" customHeight="false" outlineLevel="0" collapsed="false">
      <c r="A12" s="112" t="s">
        <v>56</v>
      </c>
      <c r="B12" s="108" t="n">
        <v>100</v>
      </c>
      <c r="C12" s="109" t="n">
        <v>100</v>
      </c>
      <c r="D12" s="109" t="n">
        <v>100</v>
      </c>
      <c r="E12" s="109" t="n">
        <v>100</v>
      </c>
      <c r="F12" s="108" t="n">
        <v>100</v>
      </c>
      <c r="G12" s="109" t="n">
        <v>100</v>
      </c>
      <c r="H12" s="109" t="n">
        <v>100</v>
      </c>
      <c r="I12" s="109" t="n">
        <v>100</v>
      </c>
      <c r="J12" s="111" t="n">
        <v>100</v>
      </c>
      <c r="L12" s="113"/>
      <c r="M12" s="113"/>
      <c r="N12" s="113"/>
      <c r="O12" s="113"/>
      <c r="P12" s="113"/>
      <c r="Q12" s="113"/>
      <c r="R12" s="113"/>
      <c r="S12" s="113"/>
    </row>
    <row r="13" customFormat="false" ht="13.5" hidden="false" customHeight="false" outlineLevel="0" collapsed="false">
      <c r="A13" s="107" t="s">
        <v>89</v>
      </c>
      <c r="B13" s="108" t="n">
        <v>99.3</v>
      </c>
      <c r="C13" s="109" t="n">
        <v>99.7</v>
      </c>
      <c r="D13" s="109" t="n">
        <v>101.1</v>
      </c>
      <c r="E13" s="109" t="n">
        <v>100.3</v>
      </c>
      <c r="F13" s="108" t="n">
        <v>101.5</v>
      </c>
      <c r="G13" s="109" t="n">
        <v>102.1</v>
      </c>
      <c r="H13" s="109" t="n">
        <v>101.9</v>
      </c>
      <c r="I13" s="109" t="n">
        <v>101.8</v>
      </c>
      <c r="J13" s="111" t="n">
        <v>99.8</v>
      </c>
      <c r="L13" s="113"/>
      <c r="M13" s="113"/>
      <c r="N13" s="113"/>
      <c r="O13" s="113"/>
      <c r="P13" s="113"/>
      <c r="Q13" s="113"/>
      <c r="R13" s="113"/>
      <c r="S13" s="113"/>
    </row>
    <row r="14" customFormat="false" ht="13.5" hidden="false" customHeight="false" outlineLevel="0" collapsed="false">
      <c r="A14" s="107" t="s">
        <v>90</v>
      </c>
      <c r="B14" s="108" t="n">
        <v>100.2</v>
      </c>
      <c r="C14" s="109" t="n">
        <v>100.5</v>
      </c>
      <c r="D14" s="109" t="n">
        <v>101.7</v>
      </c>
      <c r="E14" s="110" t="n">
        <v>101.4</v>
      </c>
      <c r="F14" s="108" t="n">
        <v>103.1</v>
      </c>
      <c r="G14" s="109" t="n">
        <v>103.5</v>
      </c>
      <c r="H14" s="109" t="n">
        <v>101.7</v>
      </c>
      <c r="I14" s="110" t="n">
        <v>101.1</v>
      </c>
      <c r="J14" s="111" t="n">
        <v>99.8</v>
      </c>
      <c r="L14" s="113"/>
      <c r="M14" s="113"/>
      <c r="N14" s="113"/>
      <c r="O14" s="113"/>
      <c r="P14" s="113"/>
      <c r="Q14" s="113"/>
      <c r="R14" s="113"/>
      <c r="S14" s="113"/>
    </row>
    <row r="15" customFormat="false" ht="13.5" hidden="false" customHeight="false" outlineLevel="0" collapsed="false">
      <c r="A15" s="107" t="s">
        <v>91</v>
      </c>
      <c r="B15" s="108" t="n">
        <v>100.7</v>
      </c>
      <c r="C15" s="109" t="n">
        <v>99.9</v>
      </c>
      <c r="D15" s="109" t="n">
        <v>99.1</v>
      </c>
      <c r="E15" s="110" t="n">
        <v>98.1</v>
      </c>
      <c r="F15" s="108" t="n">
        <v>103.2</v>
      </c>
      <c r="G15" s="109" t="n">
        <v>102.7</v>
      </c>
      <c r="H15" s="109" t="n">
        <v>100</v>
      </c>
      <c r="I15" s="110" t="n">
        <v>98.5</v>
      </c>
      <c r="J15" s="111" t="n">
        <v>101.1</v>
      </c>
      <c r="L15" s="113"/>
      <c r="M15" s="113"/>
      <c r="N15" s="113"/>
      <c r="O15" s="113"/>
      <c r="P15" s="113"/>
      <c r="Q15" s="113"/>
      <c r="R15" s="113"/>
      <c r="S15" s="113"/>
    </row>
    <row r="16" customFormat="false" ht="13.5" hidden="false" customHeight="false" outlineLevel="0" collapsed="false">
      <c r="A16" s="107" t="s">
        <v>73</v>
      </c>
      <c r="B16" s="114" t="s">
        <v>73</v>
      </c>
      <c r="C16" s="115" t="s">
        <v>73</v>
      </c>
      <c r="D16" s="115" t="s">
        <v>73</v>
      </c>
      <c r="E16" s="116" t="s">
        <v>73</v>
      </c>
      <c r="F16" s="115" t="s">
        <v>73</v>
      </c>
      <c r="G16" s="115" t="s">
        <v>73</v>
      </c>
      <c r="H16" s="115" t="s">
        <v>73</v>
      </c>
      <c r="I16" s="115" t="s">
        <v>73</v>
      </c>
      <c r="J16" s="111" t="s">
        <v>73</v>
      </c>
      <c r="L16" s="113"/>
      <c r="M16" s="113"/>
      <c r="N16" s="113"/>
      <c r="O16" s="113"/>
      <c r="P16" s="113"/>
      <c r="Q16" s="113"/>
      <c r="R16" s="113"/>
      <c r="S16" s="113"/>
    </row>
    <row r="17" customFormat="false" ht="13.5" hidden="false" customHeight="false" outlineLevel="0" collapsed="false">
      <c r="A17" s="107"/>
      <c r="B17" s="108"/>
      <c r="C17" s="109"/>
      <c r="D17" s="109"/>
      <c r="E17" s="109"/>
      <c r="F17" s="108"/>
      <c r="G17" s="109"/>
      <c r="H17" s="109"/>
      <c r="I17" s="110"/>
      <c r="J17" s="111"/>
      <c r="L17" s="113"/>
      <c r="M17" s="113"/>
      <c r="N17" s="113"/>
      <c r="O17" s="113"/>
      <c r="P17" s="113"/>
      <c r="Q17" s="113"/>
      <c r="R17" s="113"/>
      <c r="S17" s="113"/>
    </row>
    <row r="18" customFormat="false" ht="13.5" hidden="false" customHeight="false" outlineLevel="0" collapsed="false">
      <c r="A18" s="112" t="s">
        <v>60</v>
      </c>
      <c r="B18" s="108" t="n">
        <v>176.6</v>
      </c>
      <c r="C18" s="109" t="n">
        <v>100.3</v>
      </c>
      <c r="D18" s="109" t="n">
        <v>169.5</v>
      </c>
      <c r="E18" s="110" t="n">
        <v>95.8</v>
      </c>
      <c r="F18" s="108" t="n">
        <v>189.3</v>
      </c>
      <c r="G18" s="109" t="n">
        <v>101.7</v>
      </c>
      <c r="H18" s="109" t="n">
        <v>184.5</v>
      </c>
      <c r="I18" s="110" t="n">
        <v>96.6</v>
      </c>
      <c r="J18" s="111" t="n">
        <v>100.9</v>
      </c>
      <c r="L18" s="113"/>
      <c r="M18" s="113"/>
      <c r="N18" s="113"/>
      <c r="O18" s="113"/>
      <c r="P18" s="113"/>
      <c r="Q18" s="113"/>
      <c r="R18" s="113"/>
      <c r="S18" s="113"/>
    </row>
    <row r="19" customFormat="false" ht="13.5" hidden="false" customHeight="false" outlineLevel="0" collapsed="false">
      <c r="A19" s="112" t="s">
        <v>61</v>
      </c>
      <c r="B19" s="108" t="n">
        <v>85.4</v>
      </c>
      <c r="C19" s="109" t="n">
        <v>98.5</v>
      </c>
      <c r="D19" s="109" t="n">
        <v>78.9</v>
      </c>
      <c r="E19" s="110" t="n">
        <v>92.8</v>
      </c>
      <c r="F19" s="108" t="n">
        <v>83</v>
      </c>
      <c r="G19" s="109" t="n">
        <v>100.5</v>
      </c>
      <c r="H19" s="109" t="n">
        <v>76.8</v>
      </c>
      <c r="I19" s="110" t="n">
        <v>93.6</v>
      </c>
      <c r="J19" s="111" t="n">
        <v>100.5</v>
      </c>
      <c r="L19" s="113"/>
      <c r="M19" s="113"/>
      <c r="N19" s="113"/>
      <c r="O19" s="113"/>
      <c r="P19" s="113"/>
      <c r="Q19" s="113"/>
      <c r="R19" s="113"/>
      <c r="S19" s="113"/>
    </row>
    <row r="20" customFormat="false" ht="13.5" hidden="false" customHeight="false" outlineLevel="0" collapsed="false">
      <c r="A20" s="107" t="s">
        <v>62</v>
      </c>
      <c r="B20" s="108" t="n">
        <v>85</v>
      </c>
      <c r="C20" s="109" t="n">
        <v>99.9</v>
      </c>
      <c r="D20" s="109" t="n">
        <v>80.2</v>
      </c>
      <c r="E20" s="110" t="n">
        <v>94.9</v>
      </c>
      <c r="F20" s="108" t="n">
        <v>83.7</v>
      </c>
      <c r="G20" s="109" t="n">
        <v>101.8</v>
      </c>
      <c r="H20" s="109" t="n">
        <v>78.5</v>
      </c>
      <c r="I20" s="110" t="n">
        <v>95.5</v>
      </c>
      <c r="J20" s="111" t="n">
        <v>100</v>
      </c>
      <c r="L20" s="113"/>
      <c r="M20" s="113"/>
      <c r="N20" s="113"/>
      <c r="O20" s="113"/>
      <c r="P20" s="113"/>
      <c r="Q20" s="113"/>
      <c r="R20" s="113"/>
      <c r="S20" s="113"/>
    </row>
    <row r="21" customFormat="false" ht="13.5" hidden="false" customHeight="false" outlineLevel="0" collapsed="false">
      <c r="A21" s="107" t="s">
        <v>63</v>
      </c>
      <c r="B21" s="108" t="n">
        <v>85.4</v>
      </c>
      <c r="C21" s="109" t="n">
        <v>99.1</v>
      </c>
      <c r="D21" s="109" t="n">
        <v>77.8</v>
      </c>
      <c r="E21" s="110" t="n">
        <v>92.7</v>
      </c>
      <c r="F21" s="108" t="n">
        <v>83.7</v>
      </c>
      <c r="G21" s="109" t="n">
        <v>100.9</v>
      </c>
      <c r="H21" s="109" t="n">
        <v>76.5</v>
      </c>
      <c r="I21" s="110" t="n">
        <v>94</v>
      </c>
      <c r="J21" s="111" t="n">
        <v>100.4</v>
      </c>
      <c r="L21" s="113"/>
      <c r="M21" s="113"/>
      <c r="N21" s="113"/>
      <c r="O21" s="113"/>
      <c r="P21" s="113"/>
      <c r="Q21" s="113"/>
      <c r="R21" s="113"/>
      <c r="S21" s="113"/>
    </row>
    <row r="22" customFormat="false" ht="13.5" hidden="false" customHeight="false" outlineLevel="0" collapsed="false">
      <c r="A22" s="107" t="s">
        <v>64</v>
      </c>
      <c r="B22" s="108" t="n">
        <v>86.4</v>
      </c>
      <c r="C22" s="109" t="n">
        <v>100.6</v>
      </c>
      <c r="D22" s="109" t="n">
        <v>79.5</v>
      </c>
      <c r="E22" s="110" t="n">
        <v>93.3</v>
      </c>
      <c r="F22" s="108" t="n">
        <v>85.7</v>
      </c>
      <c r="G22" s="109" t="n">
        <v>102.4</v>
      </c>
      <c r="H22" s="109" t="n">
        <v>78</v>
      </c>
      <c r="I22" s="110" t="n">
        <v>94</v>
      </c>
      <c r="J22" s="111" t="n">
        <v>100.4</v>
      </c>
      <c r="L22" s="113"/>
      <c r="M22" s="113"/>
      <c r="N22" s="113"/>
      <c r="O22" s="113"/>
      <c r="P22" s="113"/>
      <c r="Q22" s="113"/>
      <c r="R22" s="113"/>
      <c r="S22" s="113"/>
    </row>
    <row r="23" customFormat="false" ht="13.5" hidden="false" customHeight="false" outlineLevel="0" collapsed="false">
      <c r="A23" s="107" t="s">
        <v>65</v>
      </c>
      <c r="B23" s="108" t="n">
        <v>84.7</v>
      </c>
      <c r="C23" s="109" t="n">
        <v>99.9</v>
      </c>
      <c r="D23" s="109" t="n">
        <v>79.2</v>
      </c>
      <c r="E23" s="110" t="n">
        <v>92.9</v>
      </c>
      <c r="F23" s="108" t="n">
        <v>84.2</v>
      </c>
      <c r="G23" s="109" t="n">
        <v>101.9</v>
      </c>
      <c r="H23" s="109" t="n">
        <v>77.6</v>
      </c>
      <c r="I23" s="110" t="n">
        <v>93.3</v>
      </c>
      <c r="J23" s="111" t="n">
        <v>100</v>
      </c>
      <c r="L23" s="113"/>
      <c r="M23" s="113"/>
      <c r="N23" s="113"/>
      <c r="O23" s="113"/>
      <c r="P23" s="113"/>
      <c r="Q23" s="113"/>
      <c r="R23" s="113"/>
      <c r="S23" s="113"/>
    </row>
    <row r="24" customFormat="false" ht="13.5" hidden="false" customHeight="false" outlineLevel="0" collapsed="false">
      <c r="A24" s="107" t="s">
        <v>66</v>
      </c>
      <c r="B24" s="108" t="n">
        <v>122.9</v>
      </c>
      <c r="C24" s="109" t="n">
        <v>100.5</v>
      </c>
      <c r="D24" s="109" t="n">
        <v>107.7</v>
      </c>
      <c r="E24" s="110" t="n">
        <v>94.5</v>
      </c>
      <c r="F24" s="108" t="n">
        <v>126</v>
      </c>
      <c r="G24" s="109" t="n">
        <v>102.2</v>
      </c>
      <c r="H24" s="109" t="n">
        <v>111</v>
      </c>
      <c r="I24" s="110" t="n">
        <v>94.4</v>
      </c>
      <c r="J24" s="111" t="n">
        <v>99.5</v>
      </c>
      <c r="L24" s="113"/>
      <c r="M24" s="113"/>
      <c r="N24" s="113"/>
      <c r="O24" s="113"/>
      <c r="P24" s="113"/>
      <c r="Q24" s="113"/>
      <c r="R24" s="113"/>
      <c r="S24" s="113"/>
    </row>
    <row r="25" customFormat="false" ht="13.5" hidden="false" customHeight="false" outlineLevel="0" collapsed="false">
      <c r="A25" s="107" t="s">
        <v>67</v>
      </c>
      <c r="B25" s="108" t="n">
        <v>122.6</v>
      </c>
      <c r="C25" s="109" t="n">
        <v>101.1</v>
      </c>
      <c r="D25" s="109" t="n">
        <v>124</v>
      </c>
      <c r="E25" s="110" t="n">
        <v>95.8</v>
      </c>
      <c r="F25" s="108" t="n">
        <v>128.3</v>
      </c>
      <c r="G25" s="109" t="n">
        <v>103.5</v>
      </c>
      <c r="H25" s="109" t="n">
        <v>128.6</v>
      </c>
      <c r="I25" s="110" t="n">
        <v>95.5</v>
      </c>
      <c r="J25" s="111" t="n">
        <v>99.2</v>
      </c>
      <c r="L25" s="113"/>
      <c r="M25" s="113"/>
      <c r="N25" s="113"/>
      <c r="O25" s="113"/>
      <c r="P25" s="113"/>
      <c r="Q25" s="113"/>
      <c r="R25" s="113"/>
      <c r="S25" s="113"/>
    </row>
    <row r="26" customFormat="false" ht="13.5" hidden="false" customHeight="false" outlineLevel="0" collapsed="false">
      <c r="A26" s="107" t="s">
        <v>68</v>
      </c>
      <c r="B26" s="108" t="n">
        <v>87.7</v>
      </c>
      <c r="C26" s="109" t="n">
        <v>100.5</v>
      </c>
      <c r="D26" s="109" t="n">
        <v>82.6</v>
      </c>
      <c r="E26" s="110" t="n">
        <v>95.5</v>
      </c>
      <c r="F26" s="108" t="n">
        <v>86.3</v>
      </c>
      <c r="G26" s="109" t="n">
        <v>102.9</v>
      </c>
      <c r="H26" s="109" t="n">
        <v>79.1</v>
      </c>
      <c r="I26" s="110" t="n">
        <v>95.5</v>
      </c>
      <c r="J26" s="111" t="n">
        <v>99.4</v>
      </c>
      <c r="L26" s="113"/>
      <c r="M26" s="113"/>
      <c r="N26" s="113"/>
      <c r="O26" s="113"/>
      <c r="P26" s="113"/>
      <c r="Q26" s="113"/>
      <c r="R26" s="113"/>
      <c r="S26" s="113"/>
    </row>
    <row r="27" customFormat="false" ht="13.5" hidden="false" customHeight="false" outlineLevel="0" collapsed="false">
      <c r="A27" s="107" t="s">
        <v>69</v>
      </c>
      <c r="B27" s="108" t="n">
        <v>84.5</v>
      </c>
      <c r="C27" s="109" t="n">
        <v>100</v>
      </c>
      <c r="D27" s="109" t="n">
        <v>80.4</v>
      </c>
      <c r="E27" s="110" t="n">
        <v>95.7</v>
      </c>
      <c r="F27" s="108" t="n">
        <v>84</v>
      </c>
      <c r="G27" s="109" t="n">
        <v>102.4</v>
      </c>
      <c r="H27" s="109" t="n">
        <v>77.9</v>
      </c>
      <c r="I27" s="110" t="n">
        <v>95.7</v>
      </c>
      <c r="J27" s="111" t="n">
        <v>99.5</v>
      </c>
      <c r="L27" s="113"/>
      <c r="M27" s="113"/>
      <c r="N27" s="113"/>
      <c r="O27" s="113"/>
      <c r="P27" s="113"/>
      <c r="Q27" s="113"/>
      <c r="R27" s="113"/>
      <c r="S27" s="113"/>
    </row>
    <row r="28" customFormat="false" ht="13.5" hidden="false" customHeight="false" outlineLevel="0" collapsed="false">
      <c r="A28" s="107" t="s">
        <v>70</v>
      </c>
      <c r="B28" s="108" t="n">
        <v>84.8</v>
      </c>
      <c r="C28" s="109" t="n">
        <v>100.4</v>
      </c>
      <c r="D28" s="109" t="n">
        <v>80.7</v>
      </c>
      <c r="E28" s="110" t="n">
        <v>96</v>
      </c>
      <c r="F28" s="108" t="n">
        <v>85.2</v>
      </c>
      <c r="G28" s="109" t="n">
        <v>103.5</v>
      </c>
      <c r="H28" s="109" t="n">
        <v>78.7</v>
      </c>
      <c r="I28" s="110" t="n">
        <v>96.3</v>
      </c>
      <c r="J28" s="111" t="n">
        <v>99.1</v>
      </c>
      <c r="L28" s="113"/>
      <c r="M28" s="113"/>
      <c r="N28" s="113"/>
      <c r="O28" s="113"/>
      <c r="P28" s="113"/>
      <c r="Q28" s="113"/>
      <c r="R28" s="113"/>
      <c r="S28" s="113"/>
    </row>
    <row r="29" customFormat="false" ht="13.5" hidden="false" customHeight="false" outlineLevel="0" collapsed="false">
      <c r="A29" s="107" t="s">
        <v>71</v>
      </c>
      <c r="B29" s="108" t="n">
        <v>87.6</v>
      </c>
      <c r="C29" s="109" t="n">
        <v>101.3</v>
      </c>
      <c r="D29" s="109" t="n">
        <v>84.6</v>
      </c>
      <c r="E29" s="110" t="n">
        <v>97.5</v>
      </c>
      <c r="F29" s="108" t="n">
        <v>88</v>
      </c>
      <c r="G29" s="109" t="n">
        <v>104.4</v>
      </c>
      <c r="H29" s="109" t="n">
        <v>82.8</v>
      </c>
      <c r="I29" s="110" t="n">
        <v>97.4</v>
      </c>
      <c r="J29" s="111" t="n">
        <v>98.8</v>
      </c>
      <c r="L29" s="117"/>
      <c r="M29" s="113"/>
      <c r="N29" s="117"/>
      <c r="O29" s="113"/>
      <c r="P29" s="117"/>
      <c r="Q29" s="113"/>
      <c r="R29" s="117"/>
      <c r="S29" s="113"/>
    </row>
    <row r="30" customFormat="false" ht="13.5" hidden="false" customHeight="false" outlineLevel="0" collapsed="false">
      <c r="A30" s="107" t="s">
        <v>72</v>
      </c>
      <c r="B30" s="108" t="n">
        <v>165.9</v>
      </c>
      <c r="C30" s="109" t="n">
        <v>102.1</v>
      </c>
      <c r="D30" s="109" t="n">
        <v>151.8</v>
      </c>
      <c r="E30" s="110" t="n">
        <v>98.2</v>
      </c>
      <c r="F30" s="108" t="n">
        <v>180.3</v>
      </c>
      <c r="G30" s="109" t="n">
        <v>105.7</v>
      </c>
      <c r="H30" s="109" t="n">
        <v>160.8</v>
      </c>
      <c r="I30" s="110" t="n">
        <v>99</v>
      </c>
      <c r="J30" s="111" t="n">
        <v>98.7</v>
      </c>
      <c r="L30" s="117"/>
      <c r="M30" s="113"/>
      <c r="N30" s="117"/>
      <c r="O30" s="113"/>
      <c r="P30" s="117"/>
      <c r="Q30" s="113"/>
      <c r="R30" s="117"/>
      <c r="S30" s="113"/>
      <c r="T30" s="1" t="s">
        <v>73</v>
      </c>
    </row>
    <row r="31" customFormat="false" ht="13.5" hidden="false" customHeight="false" outlineLevel="0" collapsed="false">
      <c r="A31" s="118"/>
      <c r="B31" s="97"/>
      <c r="C31" s="98"/>
      <c r="D31" s="98"/>
      <c r="E31" s="98"/>
      <c r="F31" s="97"/>
      <c r="G31" s="98"/>
      <c r="H31" s="98"/>
      <c r="I31" s="119"/>
      <c r="J31" s="120"/>
      <c r="L31" s="2"/>
      <c r="M31" s="2"/>
      <c r="N31" s="2"/>
      <c r="O31" s="2"/>
      <c r="P31" s="2"/>
      <c r="Q31" s="2"/>
      <c r="R31" s="2"/>
      <c r="S31" s="2"/>
    </row>
    <row r="32" customFormat="false" ht="6" hidden="false" customHeight="true" outlineLevel="0" collapsed="false">
      <c r="A32" s="121"/>
      <c r="B32" s="122"/>
      <c r="C32" s="123"/>
      <c r="D32" s="123"/>
      <c r="E32" s="124"/>
      <c r="F32" s="122"/>
      <c r="G32" s="123"/>
      <c r="H32" s="123"/>
      <c r="I32" s="124"/>
      <c r="J32" s="111"/>
    </row>
    <row r="33" customFormat="false" ht="13.5" hidden="false" customHeight="false" outlineLevel="0" collapsed="false">
      <c r="A33" s="112" t="s">
        <v>74</v>
      </c>
      <c r="B33" s="108" t="n">
        <v>-6.1</v>
      </c>
      <c r="C33" s="109" t="n">
        <v>1.8</v>
      </c>
      <c r="D33" s="109" t="n">
        <v>-10.4</v>
      </c>
      <c r="E33" s="110" t="n">
        <v>2.5</v>
      </c>
      <c r="F33" s="108" t="n">
        <v>-4.8</v>
      </c>
      <c r="G33" s="109" t="n">
        <v>3.9</v>
      </c>
      <c r="H33" s="109" t="n">
        <v>-12.8</v>
      </c>
      <c r="I33" s="109" t="n">
        <v>2.5</v>
      </c>
      <c r="J33" s="111" t="n">
        <v>-2.2</v>
      </c>
    </row>
    <row r="34" customFormat="false" ht="6" hidden="false" customHeight="true" outlineLevel="0" collapsed="false">
      <c r="A34" s="118"/>
      <c r="B34" s="102"/>
      <c r="C34" s="125"/>
      <c r="D34" s="125"/>
      <c r="E34" s="90"/>
      <c r="F34" s="102"/>
      <c r="G34" s="125"/>
      <c r="H34" s="125"/>
      <c r="I34" s="90"/>
      <c r="J34" s="120"/>
    </row>
    <row r="35" customFormat="false" ht="13.5" hidden="false" customHeight="false" outlineLevel="0" collapsed="false">
      <c r="A35" s="66"/>
    </row>
  </sheetData>
  <mergeCells count="14">
    <mergeCell ref="A2:J2"/>
    <mergeCell ref="A3:J3"/>
    <mergeCell ref="B6:C6"/>
    <mergeCell ref="D6:E6"/>
    <mergeCell ref="F6:G6"/>
    <mergeCell ref="H6:I6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5" min="2" style="1" width="12.36"/>
    <col collapsed="false" customWidth="true" hidden="false" outlineLevel="0" max="15" min="6" style="1" width="13.62"/>
    <col collapsed="false" customWidth="true" hidden="false" outlineLevel="0" max="16" min="16" style="1" width="15.12"/>
    <col collapsed="false" customWidth="false" hidden="false" outlineLevel="0" max="257" min="17" style="1" width="8.99"/>
  </cols>
  <sheetData>
    <row r="2" customFormat="false" ht="17.25" hidden="false" customHeight="false" outlineLevel="0" collapsed="false">
      <c r="A2" s="67" t="s">
        <v>92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</row>
    <row r="3" customFormat="false" ht="14.25" hidden="false" customHeight="false" outlineLevel="0" collapsed="false">
      <c r="A3" s="68" t="s">
        <v>51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</row>
    <row r="5" customFormat="false" ht="13.5" hidden="false" customHeight="false" outlineLevel="0" collapsed="false">
      <c r="A5" s="69" t="s">
        <v>52</v>
      </c>
      <c r="B5" s="70" t="s">
        <v>27</v>
      </c>
      <c r="C5" s="11" t="s">
        <v>28</v>
      </c>
      <c r="D5" s="11" t="s">
        <v>29</v>
      </c>
      <c r="E5" s="11" t="s">
        <v>30</v>
      </c>
      <c r="F5" s="71" t="s">
        <v>53</v>
      </c>
      <c r="G5" s="72" t="s">
        <v>32</v>
      </c>
      <c r="H5" s="72" t="s">
        <v>33</v>
      </c>
      <c r="I5" s="72" t="s">
        <v>34</v>
      </c>
      <c r="J5" s="72" t="s">
        <v>35</v>
      </c>
      <c r="K5" s="72" t="s">
        <v>36</v>
      </c>
      <c r="L5" s="72" t="s">
        <v>37</v>
      </c>
      <c r="M5" s="72" t="s">
        <v>38</v>
      </c>
      <c r="N5" s="73" t="s">
        <v>39</v>
      </c>
      <c r="O5" s="73" t="s">
        <v>40</v>
      </c>
      <c r="P5" s="74" t="s">
        <v>41</v>
      </c>
    </row>
    <row r="6" customFormat="false" ht="13.5" hidden="false" customHeight="false" outlineLevel="0" collapsed="false">
      <c r="A6" s="69"/>
      <c r="B6" s="70"/>
      <c r="C6" s="11"/>
      <c r="D6" s="11"/>
      <c r="E6" s="11"/>
      <c r="F6" s="75" t="s">
        <v>54</v>
      </c>
      <c r="G6" s="72"/>
      <c r="H6" s="72"/>
      <c r="I6" s="72"/>
      <c r="J6" s="72"/>
      <c r="K6" s="72"/>
      <c r="L6" s="72"/>
      <c r="M6" s="72"/>
      <c r="N6" s="73"/>
      <c r="O6" s="73"/>
      <c r="P6" s="76" t="s">
        <v>55</v>
      </c>
    </row>
    <row r="7" customFormat="false" ht="13.5" hidden="false" customHeight="false" outlineLevel="0" collapsed="false">
      <c r="A7" s="77"/>
      <c r="B7" s="78" t="s">
        <v>47</v>
      </c>
      <c r="C7" s="79" t="s">
        <v>47</v>
      </c>
      <c r="D7" s="79" t="s">
        <v>47</v>
      </c>
      <c r="E7" s="79" t="s">
        <v>47</v>
      </c>
      <c r="F7" s="80" t="s">
        <v>47</v>
      </c>
      <c r="G7" s="80"/>
      <c r="H7" s="80"/>
      <c r="I7" s="80"/>
      <c r="J7" s="80"/>
      <c r="K7" s="80"/>
      <c r="L7" s="80"/>
      <c r="M7" s="80"/>
      <c r="N7" s="80"/>
      <c r="O7" s="80"/>
      <c r="P7" s="80"/>
    </row>
    <row r="8" customFormat="false" ht="13.5" hidden="false" customHeight="false" outlineLevel="0" collapsed="false">
      <c r="A8" s="81" t="s">
        <v>56</v>
      </c>
      <c r="B8" s="82" t="n">
        <v>100</v>
      </c>
      <c r="C8" s="83" t="n">
        <v>100</v>
      </c>
      <c r="D8" s="83" t="n">
        <v>100</v>
      </c>
      <c r="E8" s="83" t="n">
        <v>100</v>
      </c>
      <c r="F8" s="83" t="n">
        <v>100</v>
      </c>
      <c r="G8" s="83" t="n">
        <v>100</v>
      </c>
      <c r="H8" s="83" t="n">
        <v>100</v>
      </c>
      <c r="I8" s="83" t="n">
        <v>100</v>
      </c>
      <c r="J8" s="83" t="n">
        <v>100</v>
      </c>
      <c r="K8" s="83" t="n">
        <v>100</v>
      </c>
      <c r="L8" s="83" t="n">
        <v>100</v>
      </c>
      <c r="M8" s="83" t="n">
        <v>100</v>
      </c>
      <c r="N8" s="83" t="n">
        <v>100</v>
      </c>
      <c r="O8" s="83" t="n">
        <v>100</v>
      </c>
      <c r="P8" s="83" t="n">
        <v>100</v>
      </c>
    </row>
    <row r="9" customFormat="false" ht="13.5" hidden="false" customHeight="false" outlineLevel="0" collapsed="false">
      <c r="A9" s="81" t="s">
        <v>57</v>
      </c>
      <c r="B9" s="82" t="n">
        <v>99.7</v>
      </c>
      <c r="C9" s="84" t="s">
        <v>49</v>
      </c>
      <c r="D9" s="83" t="n">
        <v>102.7</v>
      </c>
      <c r="E9" s="83" t="n">
        <v>100.4</v>
      </c>
      <c r="F9" s="83" t="n">
        <v>102.9</v>
      </c>
      <c r="G9" s="83" t="n">
        <v>98.3</v>
      </c>
      <c r="H9" s="83" t="n">
        <v>100.5</v>
      </c>
      <c r="I9" s="83" t="n">
        <v>96.8</v>
      </c>
      <c r="J9" s="83" t="n">
        <v>104.7</v>
      </c>
      <c r="K9" s="83" t="n">
        <v>104</v>
      </c>
      <c r="L9" s="83" t="n">
        <v>92.9</v>
      </c>
      <c r="M9" s="83" t="n">
        <v>100.6</v>
      </c>
      <c r="N9" s="83" t="n">
        <v>100</v>
      </c>
      <c r="O9" s="83" t="n">
        <v>101.2</v>
      </c>
      <c r="P9" s="83" t="n">
        <v>101.3</v>
      </c>
    </row>
    <row r="10" customFormat="false" ht="13.5" hidden="false" customHeight="false" outlineLevel="0" collapsed="false">
      <c r="A10" s="81" t="s">
        <v>58</v>
      </c>
      <c r="B10" s="82" t="n">
        <v>99.9</v>
      </c>
      <c r="C10" s="84" t="s">
        <v>49</v>
      </c>
      <c r="D10" s="83" t="n">
        <v>105.1</v>
      </c>
      <c r="E10" s="83" t="n">
        <v>99.4</v>
      </c>
      <c r="F10" s="83" t="n">
        <v>104.4</v>
      </c>
      <c r="G10" s="83" t="n">
        <v>104.1</v>
      </c>
      <c r="H10" s="83" t="n">
        <v>110</v>
      </c>
      <c r="I10" s="83" t="n">
        <v>95.9</v>
      </c>
      <c r="J10" s="83" t="n">
        <v>110</v>
      </c>
      <c r="K10" s="83" t="n">
        <v>101.2</v>
      </c>
      <c r="L10" s="83" t="n">
        <v>87.9</v>
      </c>
      <c r="M10" s="83" t="n">
        <v>104.2</v>
      </c>
      <c r="N10" s="83" t="n">
        <v>97.3</v>
      </c>
      <c r="O10" s="83" t="n">
        <v>104.9</v>
      </c>
      <c r="P10" s="83" t="n">
        <v>99</v>
      </c>
    </row>
    <row r="11" customFormat="false" ht="13.5" hidden="false" customHeight="false" outlineLevel="0" collapsed="false">
      <c r="A11" s="81" t="s">
        <v>59</v>
      </c>
      <c r="B11" s="82" t="n">
        <v>99.7</v>
      </c>
      <c r="C11" s="84" t="n">
        <v>93.6</v>
      </c>
      <c r="D11" s="83" t="n">
        <v>102.7</v>
      </c>
      <c r="E11" s="83" t="n">
        <v>96.2</v>
      </c>
      <c r="F11" s="83" t="n">
        <v>103.7</v>
      </c>
      <c r="G11" s="83" t="n">
        <v>106.3</v>
      </c>
      <c r="H11" s="83" t="n">
        <v>110</v>
      </c>
      <c r="I11" s="83" t="n">
        <v>96.5</v>
      </c>
      <c r="J11" s="83" t="n">
        <v>109.5</v>
      </c>
      <c r="K11" s="83" t="n">
        <v>103.3</v>
      </c>
      <c r="L11" s="83" t="n">
        <v>88.3</v>
      </c>
      <c r="M11" s="83" t="n">
        <v>112.1</v>
      </c>
      <c r="N11" s="83" t="n">
        <v>111.6</v>
      </c>
      <c r="O11" s="83" t="n">
        <v>111.8</v>
      </c>
      <c r="P11" s="83" t="n">
        <v>92.4</v>
      </c>
    </row>
    <row r="12" customFormat="false" ht="13.5" hidden="false" customHeight="false" outlineLevel="0" collapsed="false">
      <c r="A12" s="89"/>
      <c r="B12" s="82"/>
      <c r="C12" s="83"/>
      <c r="D12" s="83"/>
      <c r="E12" s="83"/>
      <c r="F12" s="83"/>
      <c r="G12" s="83"/>
      <c r="H12" s="83"/>
      <c r="I12" s="83"/>
      <c r="J12" s="83"/>
      <c r="K12" s="83"/>
      <c r="L12" s="83"/>
      <c r="M12" s="83"/>
      <c r="N12" s="83"/>
      <c r="O12" s="83"/>
      <c r="P12" s="83"/>
    </row>
    <row r="13" customFormat="false" ht="13.5" hidden="false" customHeight="false" outlineLevel="0" collapsed="false">
      <c r="A13" s="81" t="s">
        <v>60</v>
      </c>
      <c r="B13" s="82" t="n">
        <v>99.2</v>
      </c>
      <c r="C13" s="84" t="n">
        <v>88.3</v>
      </c>
      <c r="D13" s="84" t="n">
        <v>109</v>
      </c>
      <c r="E13" s="84" t="n">
        <v>93.5</v>
      </c>
      <c r="F13" s="84" t="n">
        <v>97.9</v>
      </c>
      <c r="G13" s="84" t="n">
        <v>103</v>
      </c>
      <c r="H13" s="84" t="n">
        <v>110.4</v>
      </c>
      <c r="I13" s="84" t="n">
        <v>97.8</v>
      </c>
      <c r="J13" s="84" t="n">
        <v>108</v>
      </c>
      <c r="K13" s="84" t="n">
        <v>101.7</v>
      </c>
      <c r="L13" s="84" t="n">
        <v>88.5</v>
      </c>
      <c r="M13" s="84" t="n">
        <v>109.5</v>
      </c>
      <c r="N13" s="84" t="n">
        <v>112.1</v>
      </c>
      <c r="O13" s="84" t="n">
        <v>119.7</v>
      </c>
      <c r="P13" s="84" t="n">
        <v>90.2</v>
      </c>
    </row>
    <row r="14" customFormat="false" ht="13.5" hidden="false" customHeight="false" outlineLevel="0" collapsed="false">
      <c r="A14" s="81" t="s">
        <v>61</v>
      </c>
      <c r="B14" s="82" t="n">
        <v>91.1</v>
      </c>
      <c r="C14" s="84" t="n">
        <v>86.5</v>
      </c>
      <c r="D14" s="84" t="n">
        <v>91.1</v>
      </c>
      <c r="E14" s="84" t="n">
        <v>81.4</v>
      </c>
      <c r="F14" s="84" t="n">
        <v>96</v>
      </c>
      <c r="G14" s="84" t="n">
        <v>94.9</v>
      </c>
      <c r="H14" s="84" t="n">
        <v>103.8</v>
      </c>
      <c r="I14" s="84" t="n">
        <v>96.4</v>
      </c>
      <c r="J14" s="84" t="n">
        <v>104.3</v>
      </c>
      <c r="K14" s="84" t="n">
        <v>78.5</v>
      </c>
      <c r="L14" s="84" t="n">
        <v>84.4</v>
      </c>
      <c r="M14" s="84" t="n">
        <v>103.9</v>
      </c>
      <c r="N14" s="84" t="n">
        <v>101.5</v>
      </c>
      <c r="O14" s="84" t="n">
        <v>99.6</v>
      </c>
      <c r="P14" s="84" t="n">
        <v>82.9</v>
      </c>
    </row>
    <row r="15" customFormat="false" ht="13.5" hidden="false" customHeight="false" outlineLevel="0" collapsed="false">
      <c r="A15" s="89" t="s">
        <v>62</v>
      </c>
      <c r="B15" s="82" t="n">
        <v>97</v>
      </c>
      <c r="C15" s="84" t="n">
        <v>90</v>
      </c>
      <c r="D15" s="84" t="n">
        <v>106.7</v>
      </c>
      <c r="E15" s="84" t="n">
        <v>90.9</v>
      </c>
      <c r="F15" s="84" t="n">
        <v>96.4</v>
      </c>
      <c r="G15" s="84" t="n">
        <v>95.1</v>
      </c>
      <c r="H15" s="84" t="n">
        <v>109.7</v>
      </c>
      <c r="I15" s="84" t="n">
        <v>99</v>
      </c>
      <c r="J15" s="84" t="n">
        <v>99.3</v>
      </c>
      <c r="K15" s="84" t="n">
        <v>89.1</v>
      </c>
      <c r="L15" s="84" t="n">
        <v>80.4</v>
      </c>
      <c r="M15" s="84" t="n">
        <v>106.1</v>
      </c>
      <c r="N15" s="84" t="n">
        <v>111.5</v>
      </c>
      <c r="O15" s="84" t="n">
        <v>98.9</v>
      </c>
      <c r="P15" s="84" t="n">
        <v>89.1</v>
      </c>
    </row>
    <row r="16" customFormat="false" ht="13.5" hidden="false" customHeight="false" outlineLevel="0" collapsed="false">
      <c r="A16" s="89" t="s">
        <v>63</v>
      </c>
      <c r="B16" s="82" t="n">
        <v>96.5</v>
      </c>
      <c r="C16" s="84" t="n">
        <v>93</v>
      </c>
      <c r="D16" s="84" t="n">
        <v>104.7</v>
      </c>
      <c r="E16" s="84" t="n">
        <v>87.7</v>
      </c>
      <c r="F16" s="84" t="n">
        <v>106</v>
      </c>
      <c r="G16" s="84" t="n">
        <v>102.7</v>
      </c>
      <c r="H16" s="84" t="n">
        <v>109.6</v>
      </c>
      <c r="I16" s="84" t="n">
        <v>97.7</v>
      </c>
      <c r="J16" s="84" t="n">
        <v>108.4</v>
      </c>
      <c r="K16" s="84" t="n">
        <v>90.4</v>
      </c>
      <c r="L16" s="84" t="n">
        <v>84.5</v>
      </c>
      <c r="M16" s="84" t="n">
        <v>105.1</v>
      </c>
      <c r="N16" s="84" t="n">
        <v>117.5</v>
      </c>
      <c r="O16" s="84" t="n">
        <v>106.6</v>
      </c>
      <c r="P16" s="84" t="n">
        <v>88.4</v>
      </c>
    </row>
    <row r="17" customFormat="false" ht="13.5" hidden="false" customHeight="false" outlineLevel="0" collapsed="false">
      <c r="A17" s="89" t="s">
        <v>64</v>
      </c>
      <c r="B17" s="82" t="n">
        <v>101.4</v>
      </c>
      <c r="C17" s="84" t="n">
        <v>96.4</v>
      </c>
      <c r="D17" s="84" t="n">
        <v>108.3</v>
      </c>
      <c r="E17" s="84" t="n">
        <v>93.6</v>
      </c>
      <c r="F17" s="84" t="n">
        <v>105.1</v>
      </c>
      <c r="G17" s="84" t="n">
        <v>103</v>
      </c>
      <c r="H17" s="84" t="n">
        <v>115.3</v>
      </c>
      <c r="I17" s="84" t="n">
        <v>103.1</v>
      </c>
      <c r="J17" s="84" t="n">
        <v>109.7</v>
      </c>
      <c r="K17" s="84" t="n">
        <v>97.3</v>
      </c>
      <c r="L17" s="84" t="n">
        <v>86.8</v>
      </c>
      <c r="M17" s="84" t="n">
        <v>111</v>
      </c>
      <c r="N17" s="84" t="n">
        <v>120</v>
      </c>
      <c r="O17" s="84" t="n">
        <v>115</v>
      </c>
      <c r="P17" s="84" t="n">
        <v>93.7</v>
      </c>
    </row>
    <row r="18" customFormat="false" ht="13.5" hidden="false" customHeight="false" outlineLevel="0" collapsed="false">
      <c r="A18" s="89" t="s">
        <v>65</v>
      </c>
      <c r="B18" s="82" t="n">
        <v>93.7</v>
      </c>
      <c r="C18" s="84" t="n">
        <v>85.9</v>
      </c>
      <c r="D18" s="84" t="n">
        <v>96</v>
      </c>
      <c r="E18" s="84" t="n">
        <v>82.8</v>
      </c>
      <c r="F18" s="84" t="n">
        <v>89.2</v>
      </c>
      <c r="G18" s="84" t="n">
        <v>95.1</v>
      </c>
      <c r="H18" s="84" t="n">
        <v>109.4</v>
      </c>
      <c r="I18" s="84" t="n">
        <v>98.7</v>
      </c>
      <c r="J18" s="84" t="n">
        <v>100.9</v>
      </c>
      <c r="K18" s="84" t="n">
        <v>83.5</v>
      </c>
      <c r="L18" s="84" t="n">
        <v>86.5</v>
      </c>
      <c r="M18" s="84" t="n">
        <v>107.5</v>
      </c>
      <c r="N18" s="84" t="n">
        <v>107.8</v>
      </c>
      <c r="O18" s="84" t="n">
        <v>97.7</v>
      </c>
      <c r="P18" s="84" t="n">
        <v>85.2</v>
      </c>
    </row>
    <row r="19" customFormat="false" ht="13.5" hidden="false" customHeight="false" outlineLevel="0" collapsed="false">
      <c r="A19" s="89" t="s">
        <v>66</v>
      </c>
      <c r="B19" s="82" t="n">
        <v>101.1</v>
      </c>
      <c r="C19" s="84" t="n">
        <v>95.5</v>
      </c>
      <c r="D19" s="84" t="n">
        <v>108.7</v>
      </c>
      <c r="E19" s="84" t="n">
        <v>92.4</v>
      </c>
      <c r="F19" s="84" t="n">
        <v>109.6</v>
      </c>
      <c r="G19" s="84" t="n">
        <v>103.2</v>
      </c>
      <c r="H19" s="84" t="n">
        <v>118.4</v>
      </c>
      <c r="I19" s="84" t="n">
        <v>101.6</v>
      </c>
      <c r="J19" s="84" t="n">
        <v>106.6</v>
      </c>
      <c r="K19" s="84" t="n">
        <v>95.2</v>
      </c>
      <c r="L19" s="84" t="n">
        <v>80.7</v>
      </c>
      <c r="M19" s="84" t="n">
        <v>112.5</v>
      </c>
      <c r="N19" s="84" t="n">
        <v>122.4</v>
      </c>
      <c r="O19" s="84" t="n">
        <v>112.3</v>
      </c>
      <c r="P19" s="84" t="n">
        <v>94.3</v>
      </c>
    </row>
    <row r="20" customFormat="false" ht="13.5" hidden="false" customHeight="false" outlineLevel="0" collapsed="false">
      <c r="A20" s="89" t="s">
        <v>67</v>
      </c>
      <c r="B20" s="82" t="n">
        <v>102</v>
      </c>
      <c r="C20" s="84" t="n">
        <v>98</v>
      </c>
      <c r="D20" s="84" t="n">
        <v>107.8</v>
      </c>
      <c r="E20" s="84" t="n">
        <v>95.3</v>
      </c>
      <c r="F20" s="84" t="n">
        <v>107.4</v>
      </c>
      <c r="G20" s="84" t="n">
        <v>107</v>
      </c>
      <c r="H20" s="84" t="n">
        <v>119.3</v>
      </c>
      <c r="I20" s="84" t="n">
        <v>102.9</v>
      </c>
      <c r="J20" s="84" t="n">
        <v>112.3</v>
      </c>
      <c r="K20" s="84" t="n">
        <v>105.3</v>
      </c>
      <c r="L20" s="84" t="n">
        <v>81.7</v>
      </c>
      <c r="M20" s="84" t="n">
        <v>114.8</v>
      </c>
      <c r="N20" s="84" t="n">
        <v>115.9</v>
      </c>
      <c r="O20" s="84" t="n">
        <v>112.3</v>
      </c>
      <c r="P20" s="84" t="n">
        <v>93.9</v>
      </c>
    </row>
    <row r="21" customFormat="false" ht="13.5" hidden="false" customHeight="false" outlineLevel="0" collapsed="false">
      <c r="A21" s="89" t="s">
        <v>68</v>
      </c>
      <c r="B21" s="82" t="n">
        <v>94.8</v>
      </c>
      <c r="C21" s="84" t="n">
        <v>85.4</v>
      </c>
      <c r="D21" s="84" t="n">
        <v>100.2</v>
      </c>
      <c r="E21" s="84" t="n">
        <v>90.2</v>
      </c>
      <c r="F21" s="84" t="n">
        <v>97</v>
      </c>
      <c r="G21" s="84" t="n">
        <v>99.5</v>
      </c>
      <c r="H21" s="84" t="n">
        <v>113.9</v>
      </c>
      <c r="I21" s="84" t="n">
        <v>99.1</v>
      </c>
      <c r="J21" s="84" t="n">
        <v>106.3</v>
      </c>
      <c r="K21" s="84" t="n">
        <v>96.8</v>
      </c>
      <c r="L21" s="84" t="n">
        <v>83.7</v>
      </c>
      <c r="M21" s="84" t="n">
        <v>108.3</v>
      </c>
      <c r="N21" s="84" t="n">
        <v>68.6</v>
      </c>
      <c r="O21" s="84" t="n">
        <v>99.7</v>
      </c>
      <c r="P21" s="84" t="n">
        <v>90.4</v>
      </c>
    </row>
    <row r="22" customFormat="false" ht="13.5" hidden="false" customHeight="false" outlineLevel="0" collapsed="false">
      <c r="A22" s="89" t="s">
        <v>69</v>
      </c>
      <c r="B22" s="82" t="n">
        <v>98.1</v>
      </c>
      <c r="C22" s="84" t="n">
        <v>93</v>
      </c>
      <c r="D22" s="84" t="n">
        <v>104.6</v>
      </c>
      <c r="E22" s="84" t="n">
        <v>91.7</v>
      </c>
      <c r="F22" s="84" t="n">
        <v>96.4</v>
      </c>
      <c r="G22" s="84" t="n">
        <v>101.6</v>
      </c>
      <c r="H22" s="84" t="n">
        <v>121.7</v>
      </c>
      <c r="I22" s="84" t="n">
        <v>101</v>
      </c>
      <c r="J22" s="84" t="n">
        <v>97.9</v>
      </c>
      <c r="K22" s="84" t="n">
        <v>94.1</v>
      </c>
      <c r="L22" s="84" t="n">
        <v>80.4</v>
      </c>
      <c r="M22" s="84" t="n">
        <v>108.5</v>
      </c>
      <c r="N22" s="84" t="n">
        <v>104.2</v>
      </c>
      <c r="O22" s="84" t="n">
        <v>97.2</v>
      </c>
      <c r="P22" s="84" t="n">
        <v>90</v>
      </c>
    </row>
    <row r="23" customFormat="false" ht="13.5" hidden="false" customHeight="false" outlineLevel="0" collapsed="false">
      <c r="A23" s="89" t="s">
        <v>70</v>
      </c>
      <c r="B23" s="82" t="n">
        <v>99.2</v>
      </c>
      <c r="C23" s="84" t="n">
        <v>94.6</v>
      </c>
      <c r="D23" s="84" t="n">
        <v>105</v>
      </c>
      <c r="E23" s="84" t="n">
        <v>92.5</v>
      </c>
      <c r="F23" s="84" t="n">
        <v>101.8</v>
      </c>
      <c r="G23" s="84" t="n">
        <v>105</v>
      </c>
      <c r="H23" s="84" t="n">
        <v>119.8</v>
      </c>
      <c r="I23" s="84" t="n">
        <v>99.4</v>
      </c>
      <c r="J23" s="84" t="n">
        <v>103.3</v>
      </c>
      <c r="K23" s="84" t="n">
        <v>97.3</v>
      </c>
      <c r="L23" s="84" t="n">
        <v>80.6</v>
      </c>
      <c r="M23" s="84" t="n">
        <v>109.4</v>
      </c>
      <c r="N23" s="84" t="n">
        <v>119.8</v>
      </c>
      <c r="O23" s="84" t="n">
        <v>106.9</v>
      </c>
      <c r="P23" s="84" t="n">
        <v>90.8</v>
      </c>
    </row>
    <row r="24" customFormat="false" ht="13.5" hidden="false" customHeight="false" outlineLevel="0" collapsed="false">
      <c r="A24" s="89" t="s">
        <v>71</v>
      </c>
      <c r="B24" s="82" t="n">
        <v>100.2</v>
      </c>
      <c r="C24" s="84" t="n">
        <v>91.5</v>
      </c>
      <c r="D24" s="84" t="n">
        <v>112.6</v>
      </c>
      <c r="E24" s="84" t="n">
        <v>97.7</v>
      </c>
      <c r="F24" s="84" t="n">
        <v>94.5</v>
      </c>
      <c r="G24" s="84" t="n">
        <v>102.8</v>
      </c>
      <c r="H24" s="84" t="n">
        <v>119.6</v>
      </c>
      <c r="I24" s="84" t="n">
        <v>98.4</v>
      </c>
      <c r="J24" s="84" t="n">
        <v>104.9</v>
      </c>
      <c r="K24" s="84" t="n">
        <v>95.1</v>
      </c>
      <c r="L24" s="84" t="n">
        <v>80</v>
      </c>
      <c r="M24" s="84" t="n">
        <v>109.6</v>
      </c>
      <c r="N24" s="84" t="n">
        <v>109.7</v>
      </c>
      <c r="O24" s="84" t="n">
        <v>101</v>
      </c>
      <c r="P24" s="84" t="n">
        <v>92.2</v>
      </c>
    </row>
    <row r="25" customFormat="false" ht="13.5" hidden="false" customHeight="false" outlineLevel="0" collapsed="false">
      <c r="A25" s="89" t="s">
        <v>72</v>
      </c>
      <c r="B25" s="82" t="n">
        <v>99.9</v>
      </c>
      <c r="C25" s="84" t="n">
        <v>89</v>
      </c>
      <c r="D25" s="84" t="n">
        <v>109.3</v>
      </c>
      <c r="E25" s="84" t="n">
        <v>96.3</v>
      </c>
      <c r="F25" s="84" t="n">
        <v>93.4</v>
      </c>
      <c r="G25" s="84" t="n">
        <v>103.9</v>
      </c>
      <c r="H25" s="84" t="n">
        <v>123</v>
      </c>
      <c r="I25" s="84" t="n">
        <v>100.5</v>
      </c>
      <c r="J25" s="84" t="n">
        <v>105.1</v>
      </c>
      <c r="K25" s="84" t="n">
        <v>95.6</v>
      </c>
      <c r="L25" s="84" t="n">
        <v>84.3</v>
      </c>
      <c r="M25" s="84" t="n">
        <v>109.5</v>
      </c>
      <c r="N25" s="84" t="n">
        <v>102.2</v>
      </c>
      <c r="O25" s="84" t="n">
        <v>108.1</v>
      </c>
      <c r="P25" s="84" t="n">
        <v>89.8</v>
      </c>
    </row>
    <row r="26" customFormat="false" ht="13.5" hidden="false" customHeight="false" outlineLevel="0" collapsed="false">
      <c r="A26" s="90" t="s">
        <v>73</v>
      </c>
      <c r="B26" s="91"/>
      <c r="C26" s="92"/>
      <c r="D26" s="92"/>
      <c r="E26" s="92"/>
      <c r="F26" s="92"/>
      <c r="G26" s="92"/>
      <c r="H26" s="92"/>
      <c r="I26" s="92"/>
      <c r="J26" s="92"/>
      <c r="K26" s="92"/>
      <c r="L26" s="92"/>
      <c r="M26" s="92"/>
      <c r="N26" s="92"/>
      <c r="O26" s="92"/>
      <c r="P26" s="92"/>
    </row>
    <row r="27" customFormat="false" ht="6" hidden="false" customHeight="true" outlineLevel="0" collapsed="false">
      <c r="A27" s="93" t="s">
        <v>47</v>
      </c>
      <c r="B27" s="94"/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  <c r="P27" s="95"/>
    </row>
    <row r="28" customFormat="false" ht="13.5" hidden="false" customHeight="false" outlineLevel="0" collapsed="false">
      <c r="A28" s="96" t="s">
        <v>74</v>
      </c>
      <c r="B28" s="82" t="n">
        <v>0.7</v>
      </c>
      <c r="C28" s="84" t="n">
        <v>0.8</v>
      </c>
      <c r="D28" s="84" t="n">
        <v>0.3</v>
      </c>
      <c r="E28" s="84" t="n">
        <v>3</v>
      </c>
      <c r="F28" s="84" t="n">
        <v>-4.6</v>
      </c>
      <c r="G28" s="84" t="n">
        <v>0.9</v>
      </c>
      <c r="H28" s="84" t="n">
        <v>11.4</v>
      </c>
      <c r="I28" s="84" t="n">
        <v>2.8</v>
      </c>
      <c r="J28" s="84" t="n">
        <v>-2.7</v>
      </c>
      <c r="K28" s="84" t="n">
        <v>-6</v>
      </c>
      <c r="L28" s="84" t="n">
        <v>-4.7</v>
      </c>
      <c r="M28" s="84" t="n">
        <v>0</v>
      </c>
      <c r="N28" s="84" t="n">
        <v>-8.8</v>
      </c>
      <c r="O28" s="84" t="n">
        <v>-9.7</v>
      </c>
      <c r="P28" s="84" t="n">
        <v>-0.4</v>
      </c>
    </row>
    <row r="29" customFormat="false" ht="6" hidden="false" customHeight="true" outlineLevel="0" collapsed="false">
      <c r="A29" s="90"/>
      <c r="B29" s="97"/>
      <c r="C29" s="98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98"/>
    </row>
    <row r="30" customFormat="false" ht="13.5" hidden="false" customHeight="false" outlineLevel="0" collapsed="false">
      <c r="A30" s="66" t="s">
        <v>73</v>
      </c>
      <c r="B30" s="1" t="s">
        <v>73</v>
      </c>
    </row>
    <row r="31" customFormat="false" ht="13.5" hidden="false" customHeight="false" outlineLevel="0" collapsed="false">
      <c r="A31" s="66"/>
    </row>
    <row r="32" customFormat="false" ht="13.5" hidden="false" customHeight="false" outlineLevel="0" collapsed="false">
      <c r="A32" s="66"/>
    </row>
    <row r="34" customFormat="false" ht="17.25" hidden="false" customHeight="false" outlineLevel="0" collapsed="false">
      <c r="A34" s="67" t="s">
        <v>93</v>
      </c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7"/>
      <c r="O34" s="67"/>
      <c r="P34" s="67"/>
    </row>
    <row r="35" customFormat="false" ht="14.25" hidden="false" customHeight="false" outlineLevel="0" collapsed="false">
      <c r="A35" s="68" t="s">
        <v>51</v>
      </c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</row>
    <row r="37" customFormat="false" ht="13.5" hidden="false" customHeight="false" outlineLevel="0" collapsed="false">
      <c r="A37" s="69" t="s">
        <v>52</v>
      </c>
      <c r="B37" s="70" t="s">
        <v>27</v>
      </c>
      <c r="C37" s="11" t="s">
        <v>28</v>
      </c>
      <c r="D37" s="11" t="s">
        <v>29</v>
      </c>
      <c r="E37" s="11" t="s">
        <v>30</v>
      </c>
      <c r="F37" s="71" t="s">
        <v>53</v>
      </c>
      <c r="G37" s="72" t="s">
        <v>32</v>
      </c>
      <c r="H37" s="72" t="s">
        <v>33</v>
      </c>
      <c r="I37" s="72" t="s">
        <v>34</v>
      </c>
      <c r="J37" s="72" t="s">
        <v>35</v>
      </c>
      <c r="K37" s="72" t="s">
        <v>36</v>
      </c>
      <c r="L37" s="72" t="s">
        <v>37</v>
      </c>
      <c r="M37" s="72" t="s">
        <v>38</v>
      </c>
      <c r="N37" s="73" t="s">
        <v>39</v>
      </c>
      <c r="O37" s="73" t="s">
        <v>40</v>
      </c>
      <c r="P37" s="74" t="s">
        <v>41</v>
      </c>
    </row>
    <row r="38" customFormat="false" ht="13.5" hidden="false" customHeight="false" outlineLevel="0" collapsed="false">
      <c r="A38" s="69"/>
      <c r="B38" s="70"/>
      <c r="C38" s="11"/>
      <c r="D38" s="11"/>
      <c r="E38" s="11"/>
      <c r="F38" s="75" t="s">
        <v>54</v>
      </c>
      <c r="G38" s="72"/>
      <c r="H38" s="72"/>
      <c r="I38" s="72"/>
      <c r="J38" s="72"/>
      <c r="K38" s="72"/>
      <c r="L38" s="72"/>
      <c r="M38" s="72"/>
      <c r="N38" s="73"/>
      <c r="O38" s="73"/>
      <c r="P38" s="76" t="s">
        <v>55</v>
      </c>
    </row>
    <row r="39" customFormat="false" ht="13.5" hidden="false" customHeight="false" outlineLevel="0" collapsed="false">
      <c r="A39" s="77"/>
      <c r="B39" s="78" t="s">
        <v>47</v>
      </c>
      <c r="C39" s="79" t="s">
        <v>47</v>
      </c>
      <c r="D39" s="79" t="s">
        <v>47</v>
      </c>
      <c r="E39" s="79" t="s">
        <v>47</v>
      </c>
      <c r="F39" s="80" t="s">
        <v>47</v>
      </c>
      <c r="G39" s="80"/>
      <c r="H39" s="80"/>
      <c r="I39" s="80"/>
      <c r="J39" s="80"/>
      <c r="K39" s="80"/>
      <c r="L39" s="80"/>
      <c r="M39" s="80"/>
      <c r="N39" s="80"/>
      <c r="O39" s="80"/>
      <c r="P39" s="80"/>
    </row>
    <row r="40" customFormat="false" ht="13.5" hidden="false" customHeight="false" outlineLevel="0" collapsed="false">
      <c r="A40" s="81" t="s">
        <v>56</v>
      </c>
      <c r="B40" s="82" t="n">
        <v>100</v>
      </c>
      <c r="C40" s="83" t="n">
        <v>100</v>
      </c>
      <c r="D40" s="83" t="n">
        <v>100</v>
      </c>
      <c r="E40" s="83" t="n">
        <v>100</v>
      </c>
      <c r="F40" s="83" t="n">
        <v>100</v>
      </c>
      <c r="G40" s="83" t="n">
        <v>100</v>
      </c>
      <c r="H40" s="83" t="n">
        <v>100</v>
      </c>
      <c r="I40" s="83" t="n">
        <v>100</v>
      </c>
      <c r="J40" s="83" t="n">
        <v>100</v>
      </c>
      <c r="K40" s="83" t="n">
        <v>100</v>
      </c>
      <c r="L40" s="83" t="n">
        <v>100</v>
      </c>
      <c r="M40" s="83" t="n">
        <v>100</v>
      </c>
      <c r="N40" s="83" t="n">
        <v>100</v>
      </c>
      <c r="O40" s="83" t="n">
        <v>100</v>
      </c>
      <c r="P40" s="83" t="n">
        <v>100</v>
      </c>
    </row>
    <row r="41" customFormat="false" ht="13.5" hidden="false" customHeight="false" outlineLevel="0" collapsed="false">
      <c r="A41" s="81" t="s">
        <v>57</v>
      </c>
      <c r="B41" s="82" t="n">
        <v>100.9</v>
      </c>
      <c r="C41" s="84" t="s">
        <v>49</v>
      </c>
      <c r="D41" s="83" t="n">
        <v>101</v>
      </c>
      <c r="E41" s="83" t="n">
        <v>100.5</v>
      </c>
      <c r="F41" s="83" t="n">
        <v>101.3</v>
      </c>
      <c r="G41" s="83" t="n">
        <v>101</v>
      </c>
      <c r="H41" s="83" t="n">
        <v>102.3</v>
      </c>
      <c r="I41" s="83" t="n">
        <v>101.1</v>
      </c>
      <c r="J41" s="83" t="n">
        <v>100.6</v>
      </c>
      <c r="K41" s="83" t="n">
        <v>100.1</v>
      </c>
      <c r="L41" s="83" t="n">
        <v>104.8</v>
      </c>
      <c r="M41" s="83" t="n">
        <v>99.7</v>
      </c>
      <c r="N41" s="83" t="n">
        <v>99.6</v>
      </c>
      <c r="O41" s="83" t="n">
        <v>103.8</v>
      </c>
      <c r="P41" s="83" t="n">
        <v>101.4</v>
      </c>
    </row>
    <row r="42" customFormat="false" ht="13.5" hidden="false" customHeight="false" outlineLevel="0" collapsed="false">
      <c r="A42" s="81" t="s">
        <v>58</v>
      </c>
      <c r="B42" s="82" t="n">
        <v>102.3</v>
      </c>
      <c r="C42" s="84" t="s">
        <v>49</v>
      </c>
      <c r="D42" s="84" t="s">
        <v>49</v>
      </c>
      <c r="E42" s="83" t="n">
        <v>98.6</v>
      </c>
      <c r="F42" s="83" t="n">
        <v>103.5</v>
      </c>
      <c r="G42" s="83" t="n">
        <v>109.1</v>
      </c>
      <c r="H42" s="83" t="n">
        <v>112.5</v>
      </c>
      <c r="I42" s="83" t="n">
        <v>100.8</v>
      </c>
      <c r="J42" s="83" t="n">
        <v>103.1</v>
      </c>
      <c r="K42" s="83" t="n">
        <v>100.8</v>
      </c>
      <c r="L42" s="83" t="n">
        <v>101.4</v>
      </c>
      <c r="M42" s="83" t="n">
        <v>104.4</v>
      </c>
      <c r="N42" s="83" t="n">
        <v>104.8</v>
      </c>
      <c r="O42" s="84" t="s">
        <v>49</v>
      </c>
      <c r="P42" s="83" t="n">
        <v>98.5</v>
      </c>
    </row>
    <row r="43" customFormat="false" ht="13.5" hidden="false" customHeight="false" outlineLevel="0" collapsed="false">
      <c r="A43" s="81" t="s">
        <v>59</v>
      </c>
      <c r="B43" s="82" t="n">
        <v>103.1</v>
      </c>
      <c r="C43" s="84" t="n">
        <v>93.6</v>
      </c>
      <c r="D43" s="84" t="s">
        <v>49</v>
      </c>
      <c r="E43" s="83" t="n">
        <v>97</v>
      </c>
      <c r="F43" s="83" t="n">
        <v>102.7</v>
      </c>
      <c r="G43" s="83" t="n">
        <v>109.6</v>
      </c>
      <c r="H43" s="83" t="n">
        <v>117.8</v>
      </c>
      <c r="I43" s="83" t="n">
        <v>102.3</v>
      </c>
      <c r="J43" s="83" t="n">
        <v>102.6</v>
      </c>
      <c r="K43" s="83" t="n">
        <v>97.1</v>
      </c>
      <c r="L43" s="83" t="n">
        <v>90.8</v>
      </c>
      <c r="M43" s="83" t="n">
        <v>113.1</v>
      </c>
      <c r="N43" s="83" t="n">
        <v>112.6</v>
      </c>
      <c r="O43" s="84" t="s">
        <v>49</v>
      </c>
      <c r="P43" s="83" t="n">
        <v>90.9</v>
      </c>
    </row>
    <row r="44" customFormat="false" ht="13.5" hidden="false" customHeight="false" outlineLevel="0" collapsed="false">
      <c r="A44" s="89"/>
      <c r="B44" s="82"/>
      <c r="C44" s="83"/>
      <c r="D44" s="83"/>
      <c r="E44" s="83"/>
      <c r="F44" s="83"/>
      <c r="G44" s="83"/>
      <c r="H44" s="83"/>
      <c r="I44" s="83"/>
      <c r="J44" s="83"/>
      <c r="K44" s="83"/>
      <c r="L44" s="83"/>
      <c r="M44" s="83"/>
      <c r="N44" s="83"/>
      <c r="O44" s="83"/>
      <c r="P44" s="83"/>
    </row>
    <row r="45" customFormat="false" ht="13.5" hidden="false" customHeight="false" outlineLevel="0" collapsed="false">
      <c r="A45" s="81" t="s">
        <v>60</v>
      </c>
      <c r="B45" s="82" t="n">
        <v>102.6</v>
      </c>
      <c r="C45" s="84" t="n">
        <v>88.3</v>
      </c>
      <c r="D45" s="84" t="s">
        <v>49</v>
      </c>
      <c r="E45" s="84" t="n">
        <v>94</v>
      </c>
      <c r="F45" s="84" t="n">
        <v>97.1</v>
      </c>
      <c r="G45" s="84" t="n">
        <v>106.6</v>
      </c>
      <c r="H45" s="84" t="n">
        <v>121</v>
      </c>
      <c r="I45" s="84" t="n">
        <v>106</v>
      </c>
      <c r="J45" s="84" t="n">
        <v>100.7</v>
      </c>
      <c r="K45" s="84" t="n">
        <v>92.1</v>
      </c>
      <c r="L45" s="84" t="n">
        <v>89.6</v>
      </c>
      <c r="M45" s="84" t="n">
        <v>110.7</v>
      </c>
      <c r="N45" s="84" t="n">
        <v>113.5</v>
      </c>
      <c r="O45" s="84" t="s">
        <v>49</v>
      </c>
      <c r="P45" s="84" t="n">
        <v>88.4</v>
      </c>
    </row>
    <row r="46" customFormat="false" ht="13.5" hidden="false" customHeight="false" outlineLevel="0" collapsed="false">
      <c r="A46" s="81" t="s">
        <v>61</v>
      </c>
      <c r="B46" s="82" t="n">
        <v>94.2</v>
      </c>
      <c r="C46" s="84" t="n">
        <v>86.5</v>
      </c>
      <c r="D46" s="84" t="n">
        <v>95.5</v>
      </c>
      <c r="E46" s="84" t="n">
        <v>83.7</v>
      </c>
      <c r="F46" s="84" t="n">
        <v>93.5</v>
      </c>
      <c r="G46" s="84" t="n">
        <v>97.5</v>
      </c>
      <c r="H46" s="84" t="n">
        <v>107.8</v>
      </c>
      <c r="I46" s="84" t="n">
        <v>101.9</v>
      </c>
      <c r="J46" s="84" t="n">
        <v>94.5</v>
      </c>
      <c r="K46" s="84" t="n">
        <v>88.6</v>
      </c>
      <c r="L46" s="84" t="n">
        <v>86.9</v>
      </c>
      <c r="M46" s="84" t="n">
        <v>103.1</v>
      </c>
      <c r="N46" s="84" t="n">
        <v>106.7</v>
      </c>
      <c r="O46" s="84" t="n">
        <v>107</v>
      </c>
      <c r="P46" s="84" t="n">
        <v>84.4</v>
      </c>
    </row>
    <row r="47" customFormat="false" ht="13.5" hidden="false" customHeight="false" outlineLevel="0" collapsed="false">
      <c r="A47" s="89" t="s">
        <v>62</v>
      </c>
      <c r="B47" s="82" t="n">
        <v>98.7</v>
      </c>
      <c r="C47" s="84" t="n">
        <v>90</v>
      </c>
      <c r="D47" s="84" t="n">
        <v>110.5</v>
      </c>
      <c r="E47" s="84" t="n">
        <v>91.4</v>
      </c>
      <c r="F47" s="84" t="n">
        <v>94.1</v>
      </c>
      <c r="G47" s="84" t="n">
        <v>92.6</v>
      </c>
      <c r="H47" s="84" t="n">
        <v>116.1</v>
      </c>
      <c r="I47" s="84" t="n">
        <v>99.9</v>
      </c>
      <c r="J47" s="84" t="n">
        <v>91.2</v>
      </c>
      <c r="K47" s="84" t="n">
        <v>96.8</v>
      </c>
      <c r="L47" s="84" t="n">
        <v>81.3</v>
      </c>
      <c r="M47" s="84" t="n">
        <v>105.8</v>
      </c>
      <c r="N47" s="84" t="n">
        <v>114.3</v>
      </c>
      <c r="O47" s="84" t="n">
        <v>108.5</v>
      </c>
      <c r="P47" s="84" t="n">
        <v>87.5</v>
      </c>
    </row>
    <row r="48" customFormat="false" ht="13.5" hidden="false" customHeight="false" outlineLevel="0" collapsed="false">
      <c r="A48" s="89" t="s">
        <v>63</v>
      </c>
      <c r="B48" s="82" t="n">
        <v>99</v>
      </c>
      <c r="C48" s="84" t="n">
        <v>93</v>
      </c>
      <c r="D48" s="84" t="n">
        <v>107.8</v>
      </c>
      <c r="E48" s="84" t="n">
        <v>89.5</v>
      </c>
      <c r="F48" s="84" t="n">
        <v>104.2</v>
      </c>
      <c r="G48" s="84" t="n">
        <v>104.9</v>
      </c>
      <c r="H48" s="84" t="n">
        <v>113.4</v>
      </c>
      <c r="I48" s="84" t="n">
        <v>99.1</v>
      </c>
      <c r="J48" s="84" t="n">
        <v>103.1</v>
      </c>
      <c r="K48" s="84" t="n">
        <v>100.9</v>
      </c>
      <c r="L48" s="84" t="n">
        <v>93.3</v>
      </c>
      <c r="M48" s="84" t="n">
        <v>102.1</v>
      </c>
      <c r="N48" s="84" t="n">
        <v>124.8</v>
      </c>
      <c r="O48" s="84" t="n">
        <v>116.7</v>
      </c>
      <c r="P48" s="84" t="n">
        <v>87.9</v>
      </c>
    </row>
    <row r="49" customFormat="false" ht="13.5" hidden="false" customHeight="false" outlineLevel="0" collapsed="false">
      <c r="A49" s="89" t="s">
        <v>64</v>
      </c>
      <c r="B49" s="82" t="n">
        <v>104.4</v>
      </c>
      <c r="C49" s="84" t="n">
        <v>96.4</v>
      </c>
      <c r="D49" s="84" t="n">
        <v>116.4</v>
      </c>
      <c r="E49" s="84" t="n">
        <v>95.6</v>
      </c>
      <c r="F49" s="84" t="n">
        <v>103</v>
      </c>
      <c r="G49" s="84" t="n">
        <v>104.3</v>
      </c>
      <c r="H49" s="84" t="n">
        <v>123.7</v>
      </c>
      <c r="I49" s="84" t="n">
        <v>101</v>
      </c>
      <c r="J49" s="84" t="n">
        <v>102.6</v>
      </c>
      <c r="K49" s="84" t="n">
        <v>105.7</v>
      </c>
      <c r="L49" s="84" t="n">
        <v>93.4</v>
      </c>
      <c r="M49" s="84" t="n">
        <v>108.7</v>
      </c>
      <c r="N49" s="84" t="n">
        <v>130.7</v>
      </c>
      <c r="O49" s="84" t="n">
        <v>112.2</v>
      </c>
      <c r="P49" s="84" t="n">
        <v>92.6</v>
      </c>
    </row>
    <row r="50" customFormat="false" ht="13.5" hidden="false" customHeight="false" outlineLevel="0" collapsed="false">
      <c r="A50" s="89" t="s">
        <v>65</v>
      </c>
      <c r="B50" s="82" t="n">
        <v>96.6</v>
      </c>
      <c r="C50" s="84" t="n">
        <v>85.9</v>
      </c>
      <c r="D50" s="84" t="n">
        <v>106.1</v>
      </c>
      <c r="E50" s="84" t="n">
        <v>84.7</v>
      </c>
      <c r="F50" s="84" t="n">
        <v>86.8</v>
      </c>
      <c r="G50" s="84" t="n">
        <v>95.9</v>
      </c>
      <c r="H50" s="84" t="n">
        <v>118.3</v>
      </c>
      <c r="I50" s="84" t="n">
        <v>99.5</v>
      </c>
      <c r="J50" s="84" t="n">
        <v>92.2</v>
      </c>
      <c r="K50" s="84" t="n">
        <v>95.9</v>
      </c>
      <c r="L50" s="84" t="n">
        <v>93.4</v>
      </c>
      <c r="M50" s="84" t="n">
        <v>105.5</v>
      </c>
      <c r="N50" s="84" t="n">
        <v>112.3</v>
      </c>
      <c r="O50" s="84" t="n">
        <v>98</v>
      </c>
      <c r="P50" s="84" t="n">
        <v>85.3</v>
      </c>
    </row>
    <row r="51" customFormat="false" ht="13.5" hidden="false" customHeight="false" outlineLevel="0" collapsed="false">
      <c r="A51" s="89" t="s">
        <v>66</v>
      </c>
      <c r="B51" s="82" t="n">
        <v>103.8</v>
      </c>
      <c r="C51" s="84" t="n">
        <v>95.5</v>
      </c>
      <c r="D51" s="84" t="n">
        <v>112.7</v>
      </c>
      <c r="E51" s="84" t="n">
        <v>92.2</v>
      </c>
      <c r="F51" s="84" t="n">
        <v>107.3</v>
      </c>
      <c r="G51" s="84" t="n">
        <v>101.6</v>
      </c>
      <c r="H51" s="84" t="n">
        <v>127.4</v>
      </c>
      <c r="I51" s="84" t="n">
        <v>101.1</v>
      </c>
      <c r="J51" s="84" t="n">
        <v>99.3</v>
      </c>
      <c r="K51" s="84" t="n">
        <v>104.5</v>
      </c>
      <c r="L51" s="84" t="n">
        <v>84.9</v>
      </c>
      <c r="M51" s="84" t="n">
        <v>111.5</v>
      </c>
      <c r="N51" s="84" t="n">
        <v>129.6</v>
      </c>
      <c r="O51" s="84" t="n">
        <v>118</v>
      </c>
      <c r="P51" s="84" t="n">
        <v>95.1</v>
      </c>
    </row>
    <row r="52" customFormat="false" ht="13.5" hidden="false" customHeight="false" outlineLevel="0" collapsed="false">
      <c r="A52" s="89" t="s">
        <v>67</v>
      </c>
      <c r="B52" s="82" t="n">
        <v>106</v>
      </c>
      <c r="C52" s="84" t="n">
        <v>98</v>
      </c>
      <c r="D52" s="84" t="n">
        <v>112.9</v>
      </c>
      <c r="E52" s="84" t="n">
        <v>96.9</v>
      </c>
      <c r="F52" s="84" t="n">
        <v>104.7</v>
      </c>
      <c r="G52" s="84" t="n">
        <v>110.2</v>
      </c>
      <c r="H52" s="84" t="n">
        <v>126.2</v>
      </c>
      <c r="I52" s="84" t="n">
        <v>102.3</v>
      </c>
      <c r="J52" s="84" t="n">
        <v>102.7</v>
      </c>
      <c r="K52" s="84" t="n">
        <v>115</v>
      </c>
      <c r="L52" s="84" t="n">
        <v>94.6</v>
      </c>
      <c r="M52" s="84" t="n">
        <v>116.9</v>
      </c>
      <c r="N52" s="84" t="n">
        <v>124.1</v>
      </c>
      <c r="O52" s="84" t="n">
        <v>116.9</v>
      </c>
      <c r="P52" s="84" t="n">
        <v>94.2</v>
      </c>
    </row>
    <row r="53" customFormat="false" ht="13.5" hidden="false" customHeight="false" outlineLevel="0" collapsed="false">
      <c r="A53" s="89" t="s">
        <v>68</v>
      </c>
      <c r="B53" s="82" t="n">
        <v>97.1</v>
      </c>
      <c r="C53" s="84" t="n">
        <v>85.4</v>
      </c>
      <c r="D53" s="84" t="n">
        <v>101.1</v>
      </c>
      <c r="E53" s="84" t="n">
        <v>91</v>
      </c>
      <c r="F53" s="84" t="n">
        <v>93</v>
      </c>
      <c r="G53" s="84" t="n">
        <v>98.9</v>
      </c>
      <c r="H53" s="84" t="n">
        <v>122.5</v>
      </c>
      <c r="I53" s="84" t="n">
        <v>97.6</v>
      </c>
      <c r="J53" s="84" t="n">
        <v>97.9</v>
      </c>
      <c r="K53" s="84" t="n">
        <v>108</v>
      </c>
      <c r="L53" s="84" t="n">
        <v>93</v>
      </c>
      <c r="M53" s="84" t="n">
        <v>110.9</v>
      </c>
      <c r="N53" s="84" t="n">
        <v>65.6</v>
      </c>
      <c r="O53" s="84" t="n">
        <v>101</v>
      </c>
      <c r="P53" s="84" t="n">
        <v>90.6</v>
      </c>
    </row>
    <row r="54" customFormat="false" ht="13.5" hidden="false" customHeight="false" outlineLevel="0" collapsed="false">
      <c r="A54" s="89" t="s">
        <v>69</v>
      </c>
      <c r="B54" s="82" t="n">
        <v>101.3</v>
      </c>
      <c r="C54" s="84" t="n">
        <v>93</v>
      </c>
      <c r="D54" s="84" t="n">
        <v>109.1</v>
      </c>
      <c r="E54" s="84" t="n">
        <v>91.5</v>
      </c>
      <c r="F54" s="84" t="n">
        <v>93.9</v>
      </c>
      <c r="G54" s="84" t="n">
        <v>103.6</v>
      </c>
      <c r="H54" s="84" t="n">
        <v>129.3</v>
      </c>
      <c r="I54" s="84" t="n">
        <v>101.1</v>
      </c>
      <c r="J54" s="84" t="n">
        <v>91.3</v>
      </c>
      <c r="K54" s="84" t="n">
        <v>95.8</v>
      </c>
      <c r="L54" s="84" t="n">
        <v>87.4</v>
      </c>
      <c r="M54" s="84" t="n">
        <v>110.2</v>
      </c>
      <c r="N54" s="84" t="n">
        <v>112.2</v>
      </c>
      <c r="O54" s="84" t="n">
        <v>104.4</v>
      </c>
      <c r="P54" s="84" t="n">
        <v>91.5</v>
      </c>
    </row>
    <row r="55" customFormat="false" ht="13.5" hidden="false" customHeight="false" outlineLevel="0" collapsed="false">
      <c r="A55" s="89" t="s">
        <v>70</v>
      </c>
      <c r="B55" s="82" t="n">
        <v>102.7</v>
      </c>
      <c r="C55" s="84" t="n">
        <v>94.6</v>
      </c>
      <c r="D55" s="84" t="n">
        <v>106</v>
      </c>
      <c r="E55" s="84" t="n">
        <v>93.7</v>
      </c>
      <c r="F55" s="84" t="n">
        <v>99.1</v>
      </c>
      <c r="G55" s="84" t="n">
        <v>107.5</v>
      </c>
      <c r="H55" s="84" t="n">
        <v>126</v>
      </c>
      <c r="I55" s="84" t="n">
        <v>98.7</v>
      </c>
      <c r="J55" s="84" t="n">
        <v>96.5</v>
      </c>
      <c r="K55" s="84" t="n">
        <v>98.4</v>
      </c>
      <c r="L55" s="84" t="n">
        <v>89.5</v>
      </c>
      <c r="M55" s="84" t="n">
        <v>109</v>
      </c>
      <c r="N55" s="84" t="n">
        <v>127.8</v>
      </c>
      <c r="O55" s="84" t="n">
        <v>114.4</v>
      </c>
      <c r="P55" s="84" t="n">
        <v>92.6</v>
      </c>
    </row>
    <row r="56" customFormat="false" ht="13.5" hidden="false" customHeight="false" outlineLevel="0" collapsed="false">
      <c r="A56" s="89" t="s">
        <v>71</v>
      </c>
      <c r="B56" s="82" t="n">
        <v>103.4</v>
      </c>
      <c r="C56" s="84" t="n">
        <v>91.5</v>
      </c>
      <c r="D56" s="84" t="n">
        <v>118.7</v>
      </c>
      <c r="E56" s="84" t="n">
        <v>97.9</v>
      </c>
      <c r="F56" s="84" t="n">
        <v>91.9</v>
      </c>
      <c r="G56" s="84" t="n">
        <v>103.9</v>
      </c>
      <c r="H56" s="84" t="n">
        <v>125.6</v>
      </c>
      <c r="I56" s="84" t="n">
        <v>98.3</v>
      </c>
      <c r="J56" s="84" t="n">
        <v>96.5</v>
      </c>
      <c r="K56" s="84" t="n">
        <v>99.5</v>
      </c>
      <c r="L56" s="84" t="n">
        <v>89.1</v>
      </c>
      <c r="M56" s="84" t="n">
        <v>110.5</v>
      </c>
      <c r="N56" s="84" t="n">
        <v>113.1</v>
      </c>
      <c r="O56" s="84" t="n">
        <v>102.3</v>
      </c>
      <c r="P56" s="84" t="n">
        <v>92.8</v>
      </c>
    </row>
    <row r="57" customFormat="false" ht="13.5" hidden="false" customHeight="false" outlineLevel="0" collapsed="false">
      <c r="A57" s="89" t="s">
        <v>72</v>
      </c>
      <c r="B57" s="82" t="n">
        <v>103.4</v>
      </c>
      <c r="C57" s="84" t="n">
        <v>89</v>
      </c>
      <c r="D57" s="84" t="n">
        <v>114.4</v>
      </c>
      <c r="E57" s="84" t="n">
        <v>97.8</v>
      </c>
      <c r="F57" s="84" t="n">
        <v>90.5</v>
      </c>
      <c r="G57" s="84" t="n">
        <v>106.3</v>
      </c>
      <c r="H57" s="84" t="n">
        <v>130.6</v>
      </c>
      <c r="I57" s="84" t="n">
        <v>101.4</v>
      </c>
      <c r="J57" s="84" t="n">
        <v>99.2</v>
      </c>
      <c r="K57" s="84" t="n">
        <v>102.2</v>
      </c>
      <c r="L57" s="84" t="n">
        <v>92.2</v>
      </c>
      <c r="M57" s="84" t="n">
        <v>109.2</v>
      </c>
      <c r="N57" s="84" t="n">
        <v>105.8</v>
      </c>
      <c r="O57" s="84" t="n">
        <v>110.8</v>
      </c>
      <c r="P57" s="84" t="n">
        <v>90.3</v>
      </c>
    </row>
    <row r="58" customFormat="false" ht="13.5" hidden="false" customHeight="false" outlineLevel="0" collapsed="false">
      <c r="A58" s="90" t="s">
        <v>73</v>
      </c>
      <c r="B58" s="91"/>
      <c r="C58" s="92"/>
      <c r="D58" s="92"/>
      <c r="E58" s="92"/>
      <c r="F58" s="92"/>
      <c r="G58" s="92"/>
      <c r="H58" s="92"/>
      <c r="I58" s="92"/>
      <c r="J58" s="92"/>
      <c r="K58" s="92"/>
      <c r="L58" s="92"/>
      <c r="M58" s="92"/>
      <c r="N58" s="92"/>
      <c r="O58" s="92"/>
      <c r="P58" s="92"/>
    </row>
    <row r="59" customFormat="false" ht="6" hidden="false" customHeight="true" outlineLevel="0" collapsed="false">
      <c r="A59" s="93" t="s">
        <v>47</v>
      </c>
      <c r="B59" s="94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</row>
    <row r="60" customFormat="false" ht="13.5" hidden="false" customHeight="false" outlineLevel="0" collapsed="false">
      <c r="A60" s="96" t="s">
        <v>74</v>
      </c>
      <c r="B60" s="82" t="n">
        <v>0.8</v>
      </c>
      <c r="C60" s="84" t="n">
        <v>0.8</v>
      </c>
      <c r="D60" s="84" t="s">
        <v>49</v>
      </c>
      <c r="E60" s="84" t="n">
        <v>4</v>
      </c>
      <c r="F60" s="84" t="n">
        <v>-6.8</v>
      </c>
      <c r="G60" s="84" t="n">
        <v>-0.3</v>
      </c>
      <c r="H60" s="84" t="n">
        <v>7.9</v>
      </c>
      <c r="I60" s="84" t="n">
        <v>-4.3</v>
      </c>
      <c r="J60" s="84" t="n">
        <v>-1.5</v>
      </c>
      <c r="K60" s="84" t="n">
        <v>11</v>
      </c>
      <c r="L60" s="84" t="n">
        <v>2.9</v>
      </c>
      <c r="M60" s="84" t="n">
        <v>-1.4</v>
      </c>
      <c r="N60" s="84" t="n">
        <v>-6.8</v>
      </c>
      <c r="O60" s="84" t="s">
        <v>49</v>
      </c>
      <c r="P60" s="84" t="n">
        <v>2.1</v>
      </c>
    </row>
    <row r="61" customFormat="false" ht="6" hidden="false" customHeight="true" outlineLevel="0" collapsed="false">
      <c r="A61" s="90"/>
      <c r="B61" s="97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customFormat="false" ht="13.5" hidden="false" customHeight="false" outlineLevel="0" collapsed="false">
      <c r="A62" s="66" t="s">
        <v>73</v>
      </c>
    </row>
  </sheetData>
  <mergeCells count="32">
    <mergeCell ref="A2:P2"/>
    <mergeCell ref="A3:P3"/>
    <mergeCell ref="A5:A6"/>
    <mergeCell ref="B5:B6"/>
    <mergeCell ref="C5:C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34:P34"/>
    <mergeCell ref="A35:P35"/>
    <mergeCell ref="A37:A38"/>
    <mergeCell ref="B37:B38"/>
    <mergeCell ref="C37:C38"/>
    <mergeCell ref="D37:D38"/>
    <mergeCell ref="E37:E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5" min="2" style="1" width="12.36"/>
    <col collapsed="false" customWidth="true" hidden="false" outlineLevel="0" max="15" min="6" style="1" width="13.62"/>
    <col collapsed="false" customWidth="true" hidden="false" outlineLevel="0" max="16" min="16" style="1" width="15.12"/>
    <col collapsed="false" customWidth="false" hidden="false" outlineLevel="0" max="257" min="17" style="1" width="8.99"/>
  </cols>
  <sheetData>
    <row r="2" customFormat="false" ht="17.25" hidden="false" customHeight="false" outlineLevel="0" collapsed="false">
      <c r="A2" s="67" t="s">
        <v>94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</row>
    <row r="3" customFormat="false" ht="14.25" hidden="false" customHeight="false" outlineLevel="0" collapsed="false">
      <c r="A3" s="68" t="s">
        <v>51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</row>
    <row r="5" customFormat="false" ht="13.5" hidden="false" customHeight="false" outlineLevel="0" collapsed="false">
      <c r="A5" s="69" t="s">
        <v>52</v>
      </c>
      <c r="B5" s="70" t="s">
        <v>27</v>
      </c>
      <c r="C5" s="11" t="s">
        <v>28</v>
      </c>
      <c r="D5" s="11" t="s">
        <v>29</v>
      </c>
      <c r="E5" s="11" t="s">
        <v>30</v>
      </c>
      <c r="F5" s="71" t="s">
        <v>53</v>
      </c>
      <c r="G5" s="72" t="s">
        <v>32</v>
      </c>
      <c r="H5" s="72" t="s">
        <v>33</v>
      </c>
      <c r="I5" s="72" t="s">
        <v>34</v>
      </c>
      <c r="J5" s="72" t="s">
        <v>35</v>
      </c>
      <c r="K5" s="72" t="s">
        <v>36</v>
      </c>
      <c r="L5" s="72" t="s">
        <v>37</v>
      </c>
      <c r="M5" s="72" t="s">
        <v>38</v>
      </c>
      <c r="N5" s="73" t="s">
        <v>39</v>
      </c>
      <c r="O5" s="73" t="s">
        <v>40</v>
      </c>
      <c r="P5" s="74" t="s">
        <v>41</v>
      </c>
    </row>
    <row r="6" customFormat="false" ht="13.5" hidden="false" customHeight="false" outlineLevel="0" collapsed="false">
      <c r="A6" s="69"/>
      <c r="B6" s="70"/>
      <c r="C6" s="11"/>
      <c r="D6" s="11"/>
      <c r="E6" s="11"/>
      <c r="F6" s="75" t="s">
        <v>54</v>
      </c>
      <c r="G6" s="72"/>
      <c r="H6" s="72"/>
      <c r="I6" s="72"/>
      <c r="J6" s="72"/>
      <c r="K6" s="72"/>
      <c r="L6" s="72"/>
      <c r="M6" s="72"/>
      <c r="N6" s="73"/>
      <c r="O6" s="73"/>
      <c r="P6" s="76" t="s">
        <v>55</v>
      </c>
    </row>
    <row r="7" customFormat="false" ht="13.5" hidden="false" customHeight="false" outlineLevel="0" collapsed="false">
      <c r="A7" s="77"/>
      <c r="B7" s="78" t="s">
        <v>47</v>
      </c>
      <c r="C7" s="79" t="s">
        <v>47</v>
      </c>
      <c r="D7" s="79" t="s">
        <v>47</v>
      </c>
      <c r="E7" s="79" t="s">
        <v>47</v>
      </c>
      <c r="F7" s="80" t="s">
        <v>47</v>
      </c>
      <c r="G7" s="80"/>
      <c r="H7" s="80"/>
      <c r="I7" s="80"/>
      <c r="J7" s="80"/>
      <c r="K7" s="80"/>
      <c r="L7" s="80"/>
      <c r="M7" s="80"/>
      <c r="N7" s="80"/>
      <c r="O7" s="80"/>
      <c r="P7" s="80"/>
    </row>
    <row r="8" customFormat="false" ht="13.5" hidden="false" customHeight="false" outlineLevel="0" collapsed="false">
      <c r="A8" s="81" t="s">
        <v>56</v>
      </c>
      <c r="B8" s="82" t="n">
        <v>100</v>
      </c>
      <c r="C8" s="83" t="n">
        <v>100</v>
      </c>
      <c r="D8" s="83" t="n">
        <v>100</v>
      </c>
      <c r="E8" s="83" t="n">
        <v>100</v>
      </c>
      <c r="F8" s="83" t="n">
        <v>100</v>
      </c>
      <c r="G8" s="83" t="n">
        <v>100</v>
      </c>
      <c r="H8" s="83" t="n">
        <v>100</v>
      </c>
      <c r="I8" s="83" t="n">
        <v>100</v>
      </c>
      <c r="J8" s="83" t="n">
        <v>100</v>
      </c>
      <c r="K8" s="83" t="n">
        <v>100</v>
      </c>
      <c r="L8" s="83" t="n">
        <v>100</v>
      </c>
      <c r="M8" s="83" t="n">
        <v>100</v>
      </c>
      <c r="N8" s="83" t="n">
        <v>100</v>
      </c>
      <c r="O8" s="83" t="n">
        <v>100</v>
      </c>
      <c r="P8" s="83" t="n">
        <v>100</v>
      </c>
    </row>
    <row r="9" customFormat="false" ht="13.5" hidden="false" customHeight="false" outlineLevel="0" collapsed="false">
      <c r="A9" s="81" t="s">
        <v>57</v>
      </c>
      <c r="B9" s="82" t="n">
        <v>99.2</v>
      </c>
      <c r="C9" s="84" t="s">
        <v>49</v>
      </c>
      <c r="D9" s="83" t="n">
        <v>102.4</v>
      </c>
      <c r="E9" s="83" t="n">
        <v>100</v>
      </c>
      <c r="F9" s="83" t="n">
        <v>100.7</v>
      </c>
      <c r="G9" s="83" t="n">
        <v>100.4</v>
      </c>
      <c r="H9" s="83" t="n">
        <v>98.8</v>
      </c>
      <c r="I9" s="83" t="n">
        <v>96.4</v>
      </c>
      <c r="J9" s="83" t="n">
        <v>103.9</v>
      </c>
      <c r="K9" s="83" t="n">
        <v>102.2</v>
      </c>
      <c r="L9" s="83" t="n">
        <v>93.1</v>
      </c>
      <c r="M9" s="83" t="n">
        <v>100.9</v>
      </c>
      <c r="N9" s="83" t="n">
        <v>99</v>
      </c>
      <c r="O9" s="83" t="n">
        <v>99.9</v>
      </c>
      <c r="P9" s="83" t="n">
        <v>100.5</v>
      </c>
    </row>
    <row r="10" customFormat="false" ht="13.5" hidden="false" customHeight="false" outlineLevel="0" collapsed="false">
      <c r="A10" s="81" t="s">
        <v>58</v>
      </c>
      <c r="B10" s="82" t="n">
        <v>99.6</v>
      </c>
      <c r="C10" s="84" t="s">
        <v>49</v>
      </c>
      <c r="D10" s="83" t="n">
        <v>105.6</v>
      </c>
      <c r="E10" s="83" t="n">
        <v>98.9</v>
      </c>
      <c r="F10" s="83" t="n">
        <v>101.9</v>
      </c>
      <c r="G10" s="83" t="n">
        <v>106.4</v>
      </c>
      <c r="H10" s="83" t="n">
        <v>105.7</v>
      </c>
      <c r="I10" s="83" t="n">
        <v>95.5</v>
      </c>
      <c r="J10" s="83" t="n">
        <v>107.5</v>
      </c>
      <c r="K10" s="83" t="n">
        <v>100.1</v>
      </c>
      <c r="L10" s="83" t="n">
        <v>86.9</v>
      </c>
      <c r="M10" s="83" t="n">
        <v>110.4</v>
      </c>
      <c r="N10" s="83" t="n">
        <v>96.1</v>
      </c>
      <c r="O10" s="83" t="n">
        <v>105.3</v>
      </c>
      <c r="P10" s="83" t="n">
        <v>98.7</v>
      </c>
    </row>
    <row r="11" customFormat="false" ht="13.5" hidden="false" customHeight="false" outlineLevel="0" collapsed="false">
      <c r="A11" s="81" t="s">
        <v>59</v>
      </c>
      <c r="B11" s="82" t="n">
        <v>100.5</v>
      </c>
      <c r="C11" s="84" t="n">
        <v>96.8</v>
      </c>
      <c r="D11" s="83" t="n">
        <v>103.8</v>
      </c>
      <c r="E11" s="83" t="n">
        <v>97.3</v>
      </c>
      <c r="F11" s="83" t="n">
        <v>99.6</v>
      </c>
      <c r="G11" s="83" t="n">
        <v>110.9</v>
      </c>
      <c r="H11" s="83" t="n">
        <v>107</v>
      </c>
      <c r="I11" s="83" t="n">
        <v>96</v>
      </c>
      <c r="J11" s="83" t="n">
        <v>106.1</v>
      </c>
      <c r="K11" s="83" t="n">
        <v>102.3</v>
      </c>
      <c r="L11" s="83" t="n">
        <v>86.9</v>
      </c>
      <c r="M11" s="83" t="n">
        <v>125.6</v>
      </c>
      <c r="N11" s="83" t="n">
        <v>109.7</v>
      </c>
      <c r="O11" s="83" t="n">
        <v>116.9</v>
      </c>
      <c r="P11" s="83" t="n">
        <v>92.8</v>
      </c>
    </row>
    <row r="12" customFormat="false" ht="13.5" hidden="false" customHeight="false" outlineLevel="0" collapsed="false">
      <c r="A12" s="89"/>
      <c r="B12" s="82"/>
      <c r="C12" s="83"/>
      <c r="D12" s="83"/>
      <c r="E12" s="83"/>
      <c r="F12" s="83"/>
      <c r="G12" s="83"/>
      <c r="H12" s="83"/>
      <c r="I12" s="83"/>
      <c r="J12" s="83"/>
      <c r="K12" s="83"/>
      <c r="L12" s="83"/>
      <c r="M12" s="83"/>
      <c r="N12" s="83"/>
      <c r="O12" s="83"/>
      <c r="P12" s="83"/>
    </row>
    <row r="13" customFormat="false" ht="13.5" hidden="false" customHeight="false" outlineLevel="0" collapsed="false">
      <c r="A13" s="81" t="s">
        <v>60</v>
      </c>
      <c r="B13" s="82" t="n">
        <v>100.4</v>
      </c>
      <c r="C13" s="84" t="n">
        <v>93</v>
      </c>
      <c r="D13" s="84" t="n">
        <v>108.4</v>
      </c>
      <c r="E13" s="84" t="n">
        <v>96</v>
      </c>
      <c r="F13" s="84" t="n">
        <v>94.9</v>
      </c>
      <c r="G13" s="84" t="n">
        <v>109.2</v>
      </c>
      <c r="H13" s="84" t="n">
        <v>108.7</v>
      </c>
      <c r="I13" s="84" t="n">
        <v>96.8</v>
      </c>
      <c r="J13" s="84" t="n">
        <v>104.2</v>
      </c>
      <c r="K13" s="84" t="n">
        <v>100.5</v>
      </c>
      <c r="L13" s="84" t="n">
        <v>87.1</v>
      </c>
      <c r="M13" s="84" t="n">
        <v>123.6</v>
      </c>
      <c r="N13" s="84" t="n">
        <v>109.9</v>
      </c>
      <c r="O13" s="84" t="n">
        <v>122.9</v>
      </c>
      <c r="P13" s="84" t="n">
        <v>90.9</v>
      </c>
    </row>
    <row r="14" customFormat="false" ht="13.5" hidden="false" customHeight="false" outlineLevel="0" collapsed="false">
      <c r="A14" s="81" t="s">
        <v>61</v>
      </c>
      <c r="B14" s="82" t="n">
        <v>92.5</v>
      </c>
      <c r="C14" s="84" t="n">
        <v>90.9</v>
      </c>
      <c r="D14" s="84" t="n">
        <v>92</v>
      </c>
      <c r="E14" s="84" t="n">
        <v>84.1</v>
      </c>
      <c r="F14" s="84" t="n">
        <v>95.4</v>
      </c>
      <c r="G14" s="84" t="n">
        <v>99.5</v>
      </c>
      <c r="H14" s="84" t="n">
        <v>103.9</v>
      </c>
      <c r="I14" s="84" t="n">
        <v>95.4</v>
      </c>
      <c r="J14" s="84" t="n">
        <v>101</v>
      </c>
      <c r="K14" s="84" t="n">
        <v>77.9</v>
      </c>
      <c r="L14" s="84" t="n">
        <v>83.3</v>
      </c>
      <c r="M14" s="84" t="n">
        <v>115.4</v>
      </c>
      <c r="N14" s="84" t="n">
        <v>100</v>
      </c>
      <c r="O14" s="84" t="n">
        <v>104.2</v>
      </c>
      <c r="P14" s="84" t="n">
        <v>83.7</v>
      </c>
    </row>
    <row r="15" customFormat="false" ht="13.5" hidden="false" customHeight="false" outlineLevel="0" collapsed="false">
      <c r="A15" s="89" t="s">
        <v>62</v>
      </c>
      <c r="B15" s="82" t="n">
        <v>98.7</v>
      </c>
      <c r="C15" s="84" t="n">
        <v>95.6</v>
      </c>
      <c r="D15" s="84" t="n">
        <v>106.7</v>
      </c>
      <c r="E15" s="84" t="n">
        <v>94.5</v>
      </c>
      <c r="F15" s="84" t="n">
        <v>95.9</v>
      </c>
      <c r="G15" s="84" t="n">
        <v>99.2</v>
      </c>
      <c r="H15" s="84" t="n">
        <v>110.7</v>
      </c>
      <c r="I15" s="84" t="n">
        <v>98.3</v>
      </c>
      <c r="J15" s="84" t="n">
        <v>96.7</v>
      </c>
      <c r="K15" s="84" t="n">
        <v>87.6</v>
      </c>
      <c r="L15" s="84" t="n">
        <v>79.1</v>
      </c>
      <c r="M15" s="84" t="n">
        <v>117.5</v>
      </c>
      <c r="N15" s="84" t="n">
        <v>111.2</v>
      </c>
      <c r="O15" s="84" t="n">
        <v>103.5</v>
      </c>
      <c r="P15" s="84" t="n">
        <v>90</v>
      </c>
    </row>
    <row r="16" customFormat="false" ht="13.5" hidden="false" customHeight="false" outlineLevel="0" collapsed="false">
      <c r="A16" s="89" t="s">
        <v>63</v>
      </c>
      <c r="B16" s="82" t="n">
        <v>98</v>
      </c>
      <c r="C16" s="84" t="n">
        <v>98.8</v>
      </c>
      <c r="D16" s="84" t="n">
        <v>104.4</v>
      </c>
      <c r="E16" s="84" t="n">
        <v>91</v>
      </c>
      <c r="F16" s="84" t="n">
        <v>103.5</v>
      </c>
      <c r="G16" s="84" t="n">
        <v>107.1</v>
      </c>
      <c r="H16" s="84" t="n">
        <v>110.6</v>
      </c>
      <c r="I16" s="84" t="n">
        <v>96.6</v>
      </c>
      <c r="J16" s="84" t="n">
        <v>105.2</v>
      </c>
      <c r="K16" s="84" t="n">
        <v>89</v>
      </c>
      <c r="L16" s="84" t="n">
        <v>83</v>
      </c>
      <c r="M16" s="84" t="n">
        <v>117</v>
      </c>
      <c r="N16" s="84" t="n">
        <v>116.2</v>
      </c>
      <c r="O16" s="84" t="n">
        <v>112.8</v>
      </c>
      <c r="P16" s="84" t="n">
        <v>89</v>
      </c>
    </row>
    <row r="17" customFormat="false" ht="13.5" hidden="false" customHeight="false" outlineLevel="0" collapsed="false">
      <c r="A17" s="89" t="s">
        <v>64</v>
      </c>
      <c r="B17" s="82" t="n">
        <v>102.9</v>
      </c>
      <c r="C17" s="84" t="n">
        <v>103</v>
      </c>
      <c r="D17" s="84" t="n">
        <v>107.1</v>
      </c>
      <c r="E17" s="84" t="n">
        <v>97.5</v>
      </c>
      <c r="F17" s="84" t="n">
        <v>105.2</v>
      </c>
      <c r="G17" s="84" t="n">
        <v>107.1</v>
      </c>
      <c r="H17" s="84" t="n">
        <v>114.8</v>
      </c>
      <c r="I17" s="84" t="n">
        <v>101.7</v>
      </c>
      <c r="J17" s="84" t="n">
        <v>107.5</v>
      </c>
      <c r="K17" s="84" t="n">
        <v>94.9</v>
      </c>
      <c r="L17" s="84" t="n">
        <v>85.1</v>
      </c>
      <c r="M17" s="84" t="n">
        <v>123.6</v>
      </c>
      <c r="N17" s="84" t="n">
        <v>117.3</v>
      </c>
      <c r="O17" s="84" t="n">
        <v>122.5</v>
      </c>
      <c r="P17" s="84" t="n">
        <v>94.4</v>
      </c>
    </row>
    <row r="18" customFormat="false" ht="13.5" hidden="false" customHeight="false" outlineLevel="0" collapsed="false">
      <c r="A18" s="89" t="s">
        <v>65</v>
      </c>
      <c r="B18" s="82" t="n">
        <v>95.2</v>
      </c>
      <c r="C18" s="84" t="n">
        <v>91.4</v>
      </c>
      <c r="D18" s="84" t="n">
        <v>96.4</v>
      </c>
      <c r="E18" s="84" t="n">
        <v>85.8</v>
      </c>
      <c r="F18" s="84" t="n">
        <v>87.2</v>
      </c>
      <c r="G18" s="84" t="n">
        <v>99.3</v>
      </c>
      <c r="H18" s="84" t="n">
        <v>109.6</v>
      </c>
      <c r="I18" s="84" t="n">
        <v>98.4</v>
      </c>
      <c r="J18" s="84" t="n">
        <v>98.7</v>
      </c>
      <c r="K18" s="84" t="n">
        <v>81.3</v>
      </c>
      <c r="L18" s="84" t="n">
        <v>84.6</v>
      </c>
      <c r="M18" s="84" t="n">
        <v>119.9</v>
      </c>
      <c r="N18" s="84" t="n">
        <v>104</v>
      </c>
      <c r="O18" s="84" t="n">
        <v>103.2</v>
      </c>
      <c r="P18" s="84" t="n">
        <v>86.1</v>
      </c>
    </row>
    <row r="19" customFormat="false" ht="13.5" hidden="false" customHeight="false" outlineLevel="0" collapsed="false">
      <c r="A19" s="89" t="s">
        <v>66</v>
      </c>
      <c r="B19" s="82" t="n">
        <v>103.1</v>
      </c>
      <c r="C19" s="84" t="n">
        <v>102.8</v>
      </c>
      <c r="D19" s="84" t="n">
        <v>109.2</v>
      </c>
      <c r="E19" s="84" t="n">
        <v>96.6</v>
      </c>
      <c r="F19" s="84" t="n">
        <v>109.7</v>
      </c>
      <c r="G19" s="84" t="n">
        <v>108.1</v>
      </c>
      <c r="H19" s="84" t="n">
        <v>117.8</v>
      </c>
      <c r="I19" s="84" t="n">
        <v>101.4</v>
      </c>
      <c r="J19" s="84" t="n">
        <v>105.2</v>
      </c>
      <c r="K19" s="84" t="n">
        <v>93.8</v>
      </c>
      <c r="L19" s="84" t="n">
        <v>79.8</v>
      </c>
      <c r="M19" s="84" t="n">
        <v>125.4</v>
      </c>
      <c r="N19" s="84" t="n">
        <v>119.6</v>
      </c>
      <c r="O19" s="84" t="n">
        <v>118.9</v>
      </c>
      <c r="P19" s="84" t="n">
        <v>96</v>
      </c>
    </row>
    <row r="20" customFormat="false" ht="13.5" hidden="false" customHeight="false" outlineLevel="0" collapsed="false">
      <c r="A20" s="89" t="s">
        <v>67</v>
      </c>
      <c r="B20" s="82" t="n">
        <v>104</v>
      </c>
      <c r="C20" s="84" t="n">
        <v>105.5</v>
      </c>
      <c r="D20" s="84" t="n">
        <v>107.5</v>
      </c>
      <c r="E20" s="84" t="n">
        <v>99.4</v>
      </c>
      <c r="F20" s="84" t="n">
        <v>106.8</v>
      </c>
      <c r="G20" s="84" t="n">
        <v>111</v>
      </c>
      <c r="H20" s="84" t="n">
        <v>117.9</v>
      </c>
      <c r="I20" s="84" t="n">
        <v>102.6</v>
      </c>
      <c r="J20" s="84" t="n">
        <v>109.9</v>
      </c>
      <c r="K20" s="84" t="n">
        <v>101.7</v>
      </c>
      <c r="L20" s="84" t="n">
        <v>82.2</v>
      </c>
      <c r="M20" s="84" t="n">
        <v>128.7</v>
      </c>
      <c r="N20" s="84" t="n">
        <v>114</v>
      </c>
      <c r="O20" s="84" t="n">
        <v>118.2</v>
      </c>
      <c r="P20" s="84" t="n">
        <v>95.3</v>
      </c>
    </row>
    <row r="21" customFormat="false" ht="13.5" hidden="false" customHeight="false" outlineLevel="0" collapsed="false">
      <c r="A21" s="89" t="s">
        <v>68</v>
      </c>
      <c r="B21" s="82" t="n">
        <v>96.3</v>
      </c>
      <c r="C21" s="84" t="n">
        <v>88.6</v>
      </c>
      <c r="D21" s="84" t="n">
        <v>98.5</v>
      </c>
      <c r="E21" s="84" t="n">
        <v>93.3</v>
      </c>
      <c r="F21" s="84" t="n">
        <v>96.9</v>
      </c>
      <c r="G21" s="84" t="n">
        <v>102.3</v>
      </c>
      <c r="H21" s="84" t="n">
        <v>111.2</v>
      </c>
      <c r="I21" s="84" t="n">
        <v>98.8</v>
      </c>
      <c r="J21" s="84" t="n">
        <v>104.4</v>
      </c>
      <c r="K21" s="84" t="n">
        <v>94</v>
      </c>
      <c r="L21" s="84" t="n">
        <v>84</v>
      </c>
      <c r="M21" s="84" t="n">
        <v>121.1</v>
      </c>
      <c r="N21" s="84" t="n">
        <v>70.7</v>
      </c>
      <c r="O21" s="84" t="n">
        <v>105.3</v>
      </c>
      <c r="P21" s="84" t="n">
        <v>91.1</v>
      </c>
    </row>
    <row r="22" customFormat="false" ht="13.5" hidden="false" customHeight="false" outlineLevel="0" collapsed="false">
      <c r="A22" s="89" t="s">
        <v>69</v>
      </c>
      <c r="B22" s="82" t="n">
        <v>99.6</v>
      </c>
      <c r="C22" s="84" t="n">
        <v>98</v>
      </c>
      <c r="D22" s="84" t="n">
        <v>104.6</v>
      </c>
      <c r="E22" s="84" t="n">
        <v>95</v>
      </c>
      <c r="F22" s="84" t="n">
        <v>93.6</v>
      </c>
      <c r="G22" s="84" t="n">
        <v>106</v>
      </c>
      <c r="H22" s="84" t="n">
        <v>119.4</v>
      </c>
      <c r="I22" s="84" t="n">
        <v>100.6</v>
      </c>
      <c r="J22" s="84" t="n">
        <v>96.2</v>
      </c>
      <c r="K22" s="84" t="n">
        <v>92.3</v>
      </c>
      <c r="L22" s="84" t="n">
        <v>80.9</v>
      </c>
      <c r="M22" s="84" t="n">
        <v>121.1</v>
      </c>
      <c r="N22" s="84" t="n">
        <v>101.2</v>
      </c>
      <c r="O22" s="84" t="n">
        <v>101.5</v>
      </c>
      <c r="P22" s="84" t="n">
        <v>91</v>
      </c>
    </row>
    <row r="23" customFormat="false" ht="13.5" hidden="false" customHeight="false" outlineLevel="0" collapsed="false">
      <c r="A23" s="89" t="s">
        <v>70</v>
      </c>
      <c r="B23" s="82" t="n">
        <v>100.6</v>
      </c>
      <c r="C23" s="84" t="n">
        <v>100.3</v>
      </c>
      <c r="D23" s="84" t="n">
        <v>104.4</v>
      </c>
      <c r="E23" s="84" t="n">
        <v>95.4</v>
      </c>
      <c r="F23" s="84" t="n">
        <v>101.6</v>
      </c>
      <c r="G23" s="84" t="n">
        <v>108.9</v>
      </c>
      <c r="H23" s="84" t="n">
        <v>118</v>
      </c>
      <c r="I23" s="84" t="n">
        <v>99.1</v>
      </c>
      <c r="J23" s="84" t="n">
        <v>101.1</v>
      </c>
      <c r="K23" s="84" t="n">
        <v>94.7</v>
      </c>
      <c r="L23" s="84" t="n">
        <v>81</v>
      </c>
      <c r="M23" s="84" t="n">
        <v>121.7</v>
      </c>
      <c r="N23" s="84" t="n">
        <v>117</v>
      </c>
      <c r="O23" s="84" t="n">
        <v>112.4</v>
      </c>
      <c r="P23" s="84" t="n">
        <v>91.6</v>
      </c>
    </row>
    <row r="24" customFormat="false" ht="13.5" hidden="false" customHeight="false" outlineLevel="0" collapsed="false">
      <c r="A24" s="89" t="s">
        <v>71</v>
      </c>
      <c r="B24" s="82" t="n">
        <v>101.7</v>
      </c>
      <c r="C24" s="84" t="n">
        <v>97.6</v>
      </c>
      <c r="D24" s="84" t="n">
        <v>111.6</v>
      </c>
      <c r="E24" s="84" t="n">
        <v>100.7</v>
      </c>
      <c r="F24" s="84" t="n">
        <v>94.2</v>
      </c>
      <c r="G24" s="84" t="n">
        <v>106.5</v>
      </c>
      <c r="H24" s="84" t="n">
        <v>120.1</v>
      </c>
      <c r="I24" s="84" t="n">
        <v>98.3</v>
      </c>
      <c r="J24" s="84" t="n">
        <v>101.8</v>
      </c>
      <c r="K24" s="84" t="n">
        <v>92.9</v>
      </c>
      <c r="L24" s="84" t="n">
        <v>80.3</v>
      </c>
      <c r="M24" s="84" t="n">
        <v>121.5</v>
      </c>
      <c r="N24" s="84" t="n">
        <v>107.2</v>
      </c>
      <c r="O24" s="84" t="n">
        <v>105.6</v>
      </c>
      <c r="P24" s="84" t="n">
        <v>92.9</v>
      </c>
    </row>
    <row r="25" customFormat="false" ht="13.5" hidden="false" customHeight="false" outlineLevel="0" collapsed="false">
      <c r="A25" s="89" t="s">
        <v>72</v>
      </c>
      <c r="B25" s="82" t="n">
        <v>100.8</v>
      </c>
      <c r="C25" s="84" t="n">
        <v>95.4</v>
      </c>
      <c r="D25" s="84" t="n">
        <v>106.7</v>
      </c>
      <c r="E25" s="84" t="n">
        <v>98.4</v>
      </c>
      <c r="F25" s="84" t="n">
        <v>93.5</v>
      </c>
      <c r="G25" s="84" t="n">
        <v>107.9</v>
      </c>
      <c r="H25" s="84" t="n">
        <v>119.6</v>
      </c>
      <c r="I25" s="84" t="n">
        <v>100.4</v>
      </c>
      <c r="J25" s="84" t="n">
        <v>101.7</v>
      </c>
      <c r="K25" s="84" t="n">
        <v>92.8</v>
      </c>
      <c r="L25" s="84" t="n">
        <v>84.7</v>
      </c>
      <c r="M25" s="84" t="n">
        <v>121.6</v>
      </c>
      <c r="N25" s="84" t="n">
        <v>100</v>
      </c>
      <c r="O25" s="84" t="n">
        <v>112.4</v>
      </c>
      <c r="P25" s="84" t="n">
        <v>90.4</v>
      </c>
    </row>
    <row r="26" customFormat="false" ht="13.5" hidden="false" customHeight="false" outlineLevel="0" collapsed="false">
      <c r="A26" s="90" t="s">
        <v>73</v>
      </c>
      <c r="B26" s="91"/>
      <c r="C26" s="92"/>
      <c r="D26" s="92"/>
      <c r="E26" s="92"/>
      <c r="F26" s="92"/>
      <c r="G26" s="92"/>
      <c r="H26" s="92"/>
      <c r="I26" s="92"/>
      <c r="J26" s="92"/>
      <c r="K26" s="92"/>
      <c r="L26" s="92"/>
      <c r="M26" s="92"/>
      <c r="N26" s="92"/>
      <c r="O26" s="92"/>
      <c r="P26" s="92"/>
    </row>
    <row r="27" customFormat="false" ht="6" hidden="false" customHeight="true" outlineLevel="0" collapsed="false">
      <c r="A27" s="93" t="s">
        <v>47</v>
      </c>
      <c r="B27" s="94"/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  <c r="P27" s="95"/>
    </row>
    <row r="28" customFormat="false" ht="13.5" hidden="false" customHeight="false" outlineLevel="0" collapsed="false">
      <c r="A28" s="96" t="s">
        <v>74</v>
      </c>
      <c r="B28" s="82" t="n">
        <v>0.4</v>
      </c>
      <c r="C28" s="84" t="n">
        <v>2.6</v>
      </c>
      <c r="D28" s="84" t="n">
        <v>-1.6</v>
      </c>
      <c r="E28" s="84" t="n">
        <v>2.5</v>
      </c>
      <c r="F28" s="84" t="n">
        <v>-1.5</v>
      </c>
      <c r="G28" s="84" t="n">
        <v>-1.2</v>
      </c>
      <c r="H28" s="84" t="n">
        <v>10</v>
      </c>
      <c r="I28" s="84" t="n">
        <v>3.7</v>
      </c>
      <c r="J28" s="84" t="n">
        <v>-2.4</v>
      </c>
      <c r="K28" s="84" t="n">
        <v>-7.7</v>
      </c>
      <c r="L28" s="84" t="n">
        <v>-2.8</v>
      </c>
      <c r="M28" s="84" t="n">
        <v>-1.6</v>
      </c>
      <c r="N28" s="84" t="n">
        <v>-9</v>
      </c>
      <c r="O28" s="84" t="n">
        <v>-8.5</v>
      </c>
      <c r="P28" s="84" t="n">
        <v>-0.6</v>
      </c>
    </row>
    <row r="29" customFormat="false" ht="6" hidden="false" customHeight="true" outlineLevel="0" collapsed="false">
      <c r="A29" s="90"/>
      <c r="B29" s="97"/>
      <c r="C29" s="98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98"/>
    </row>
    <row r="30" customFormat="false" ht="13.5" hidden="false" customHeight="false" outlineLevel="0" collapsed="false">
      <c r="A30" s="66" t="s">
        <v>73</v>
      </c>
      <c r="B30" s="1" t="s">
        <v>73</v>
      </c>
    </row>
    <row r="31" customFormat="false" ht="13.5" hidden="false" customHeight="false" outlineLevel="0" collapsed="false">
      <c r="A31" s="66"/>
    </row>
    <row r="32" customFormat="false" ht="13.5" hidden="false" customHeight="false" outlineLevel="0" collapsed="false">
      <c r="A32" s="66"/>
    </row>
    <row r="34" customFormat="false" ht="17.25" hidden="false" customHeight="false" outlineLevel="0" collapsed="false">
      <c r="A34" s="67" t="s">
        <v>95</v>
      </c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7"/>
      <c r="O34" s="67"/>
      <c r="P34" s="67"/>
    </row>
    <row r="35" customFormat="false" ht="14.25" hidden="false" customHeight="false" outlineLevel="0" collapsed="false">
      <c r="A35" s="68" t="s">
        <v>51</v>
      </c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</row>
    <row r="37" customFormat="false" ht="13.5" hidden="false" customHeight="false" outlineLevel="0" collapsed="false">
      <c r="A37" s="69" t="s">
        <v>52</v>
      </c>
      <c r="B37" s="70" t="s">
        <v>27</v>
      </c>
      <c r="C37" s="11" t="s">
        <v>28</v>
      </c>
      <c r="D37" s="11" t="s">
        <v>29</v>
      </c>
      <c r="E37" s="11" t="s">
        <v>30</v>
      </c>
      <c r="F37" s="71" t="s">
        <v>53</v>
      </c>
      <c r="G37" s="72" t="s">
        <v>32</v>
      </c>
      <c r="H37" s="72" t="s">
        <v>33</v>
      </c>
      <c r="I37" s="72" t="s">
        <v>34</v>
      </c>
      <c r="J37" s="72" t="s">
        <v>35</v>
      </c>
      <c r="K37" s="72" t="s">
        <v>36</v>
      </c>
      <c r="L37" s="72" t="s">
        <v>37</v>
      </c>
      <c r="M37" s="72" t="s">
        <v>38</v>
      </c>
      <c r="N37" s="73" t="s">
        <v>39</v>
      </c>
      <c r="O37" s="73" t="s">
        <v>40</v>
      </c>
      <c r="P37" s="74" t="s">
        <v>41</v>
      </c>
    </row>
    <row r="38" customFormat="false" ht="13.5" hidden="false" customHeight="false" outlineLevel="0" collapsed="false">
      <c r="A38" s="69"/>
      <c r="B38" s="70"/>
      <c r="C38" s="11"/>
      <c r="D38" s="11"/>
      <c r="E38" s="11"/>
      <c r="F38" s="75" t="s">
        <v>54</v>
      </c>
      <c r="G38" s="72"/>
      <c r="H38" s="72"/>
      <c r="I38" s="72"/>
      <c r="J38" s="72"/>
      <c r="K38" s="72"/>
      <c r="L38" s="72"/>
      <c r="M38" s="72"/>
      <c r="N38" s="73"/>
      <c r="O38" s="73"/>
      <c r="P38" s="76" t="s">
        <v>55</v>
      </c>
    </row>
    <row r="39" customFormat="false" ht="13.5" hidden="false" customHeight="false" outlineLevel="0" collapsed="false">
      <c r="A39" s="77"/>
      <c r="B39" s="78" t="s">
        <v>47</v>
      </c>
      <c r="C39" s="79" t="s">
        <v>47</v>
      </c>
      <c r="D39" s="79" t="s">
        <v>47</v>
      </c>
      <c r="E39" s="79" t="s">
        <v>47</v>
      </c>
      <c r="F39" s="80" t="s">
        <v>47</v>
      </c>
      <c r="G39" s="80"/>
      <c r="H39" s="80"/>
      <c r="I39" s="80"/>
      <c r="J39" s="80"/>
      <c r="K39" s="80"/>
      <c r="L39" s="80"/>
      <c r="M39" s="80"/>
      <c r="N39" s="80"/>
      <c r="O39" s="80"/>
      <c r="P39" s="80"/>
    </row>
    <row r="40" customFormat="false" ht="13.5" hidden="false" customHeight="false" outlineLevel="0" collapsed="false">
      <c r="A40" s="81" t="s">
        <v>56</v>
      </c>
      <c r="B40" s="82" t="n">
        <v>100</v>
      </c>
      <c r="C40" s="83" t="n">
        <v>100</v>
      </c>
      <c r="D40" s="83" t="n">
        <v>100</v>
      </c>
      <c r="E40" s="83" t="n">
        <v>100</v>
      </c>
      <c r="F40" s="83" t="n">
        <v>100</v>
      </c>
      <c r="G40" s="83" t="n">
        <v>100</v>
      </c>
      <c r="H40" s="83" t="n">
        <v>100</v>
      </c>
      <c r="I40" s="83" t="n">
        <v>100</v>
      </c>
      <c r="J40" s="83" t="n">
        <v>100</v>
      </c>
      <c r="K40" s="83" t="n">
        <v>100</v>
      </c>
      <c r="L40" s="83" t="n">
        <v>100</v>
      </c>
      <c r="M40" s="83" t="n">
        <v>100</v>
      </c>
      <c r="N40" s="83" t="n">
        <v>100</v>
      </c>
      <c r="O40" s="83" t="n">
        <v>100</v>
      </c>
      <c r="P40" s="83" t="n">
        <v>100</v>
      </c>
    </row>
    <row r="41" customFormat="false" ht="13.5" hidden="false" customHeight="false" outlineLevel="0" collapsed="false">
      <c r="A41" s="81" t="s">
        <v>57</v>
      </c>
      <c r="B41" s="82" t="n">
        <v>100.9</v>
      </c>
      <c r="C41" s="84" t="s">
        <v>49</v>
      </c>
      <c r="D41" s="83" t="n">
        <v>101.4</v>
      </c>
      <c r="E41" s="83" t="n">
        <v>100.4</v>
      </c>
      <c r="F41" s="83" t="n">
        <v>100.9</v>
      </c>
      <c r="G41" s="83" t="n">
        <v>102.4</v>
      </c>
      <c r="H41" s="83" t="n">
        <v>102</v>
      </c>
      <c r="I41" s="83" t="n">
        <v>100.8</v>
      </c>
      <c r="J41" s="83" t="n">
        <v>100.5</v>
      </c>
      <c r="K41" s="83" t="n">
        <v>99.1</v>
      </c>
      <c r="L41" s="83" t="n">
        <v>105.8</v>
      </c>
      <c r="M41" s="83" t="n">
        <v>100.1</v>
      </c>
      <c r="N41" s="83" t="n">
        <v>99.4</v>
      </c>
      <c r="O41" s="83" t="n">
        <v>103</v>
      </c>
      <c r="P41" s="83" t="n">
        <v>100.6</v>
      </c>
    </row>
    <row r="42" customFormat="false" ht="13.5" hidden="false" customHeight="false" outlineLevel="0" collapsed="false">
      <c r="A42" s="81" t="s">
        <v>58</v>
      </c>
      <c r="B42" s="82" t="n">
        <v>102.7</v>
      </c>
      <c r="C42" s="84" t="s">
        <v>49</v>
      </c>
      <c r="D42" s="84" t="s">
        <v>49</v>
      </c>
      <c r="E42" s="83" t="n">
        <v>98.4</v>
      </c>
      <c r="F42" s="83" t="n">
        <v>103</v>
      </c>
      <c r="G42" s="83" t="n">
        <v>111</v>
      </c>
      <c r="H42" s="83" t="n">
        <v>112.2</v>
      </c>
      <c r="I42" s="83" t="n">
        <v>99.7</v>
      </c>
      <c r="J42" s="83" t="n">
        <v>101.9</v>
      </c>
      <c r="K42" s="83" t="n">
        <v>96.8</v>
      </c>
      <c r="L42" s="83" t="n">
        <v>100.6</v>
      </c>
      <c r="M42" s="83" t="n">
        <v>113</v>
      </c>
      <c r="N42" s="83" t="n">
        <v>104.8</v>
      </c>
      <c r="O42" s="84" t="s">
        <v>49</v>
      </c>
      <c r="P42" s="83" t="n">
        <v>97.8</v>
      </c>
    </row>
    <row r="43" customFormat="false" ht="13.5" hidden="false" customHeight="false" outlineLevel="0" collapsed="false">
      <c r="A43" s="81" t="s">
        <v>59</v>
      </c>
      <c r="B43" s="82" t="n">
        <v>104.5</v>
      </c>
      <c r="C43" s="84" t="n">
        <v>96.8</v>
      </c>
      <c r="D43" s="84" t="s">
        <v>49</v>
      </c>
      <c r="E43" s="83" t="n">
        <v>97.5</v>
      </c>
      <c r="F43" s="83" t="n">
        <v>99.5</v>
      </c>
      <c r="G43" s="83" t="n">
        <v>114</v>
      </c>
      <c r="H43" s="83" t="n">
        <v>115.4</v>
      </c>
      <c r="I43" s="83" t="n">
        <v>100.9</v>
      </c>
      <c r="J43" s="83" t="n">
        <v>100</v>
      </c>
      <c r="K43" s="83" t="n">
        <v>92.4</v>
      </c>
      <c r="L43" s="83" t="n">
        <v>90.2</v>
      </c>
      <c r="M43" s="83" t="n">
        <v>133.1</v>
      </c>
      <c r="N43" s="83" t="n">
        <v>110.5</v>
      </c>
      <c r="O43" s="84" t="s">
        <v>49</v>
      </c>
      <c r="P43" s="83" t="n">
        <v>91.8</v>
      </c>
    </row>
    <row r="44" customFormat="false" ht="13.5" hidden="false" customHeight="false" outlineLevel="0" collapsed="false">
      <c r="A44" s="89"/>
      <c r="B44" s="82"/>
      <c r="C44" s="83"/>
      <c r="D44" s="83"/>
      <c r="E44" s="83"/>
      <c r="F44" s="83"/>
      <c r="G44" s="83"/>
      <c r="H44" s="83"/>
      <c r="I44" s="83"/>
      <c r="J44" s="83"/>
      <c r="K44" s="83"/>
      <c r="L44" s="83"/>
      <c r="M44" s="83"/>
      <c r="N44" s="83"/>
      <c r="O44" s="83"/>
      <c r="P44" s="83"/>
    </row>
    <row r="45" customFormat="false" ht="13.5" hidden="false" customHeight="false" outlineLevel="0" collapsed="false">
      <c r="A45" s="81" t="s">
        <v>60</v>
      </c>
      <c r="B45" s="82" t="n">
        <v>104.7</v>
      </c>
      <c r="C45" s="84" t="n">
        <v>93</v>
      </c>
      <c r="D45" s="84" t="s">
        <v>49</v>
      </c>
      <c r="E45" s="84" t="n">
        <v>96.4</v>
      </c>
      <c r="F45" s="84" t="n">
        <v>94.3</v>
      </c>
      <c r="G45" s="84" t="n">
        <v>112.8</v>
      </c>
      <c r="H45" s="84" t="n">
        <v>119</v>
      </c>
      <c r="I45" s="84" t="n">
        <v>103.8</v>
      </c>
      <c r="J45" s="84" t="n">
        <v>98.1</v>
      </c>
      <c r="K45" s="84" t="n">
        <v>87.4</v>
      </c>
      <c r="L45" s="84" t="n">
        <v>89.3</v>
      </c>
      <c r="M45" s="84" t="n">
        <v>132.2</v>
      </c>
      <c r="N45" s="84" t="n">
        <v>110.3</v>
      </c>
      <c r="O45" s="84" t="s">
        <v>49</v>
      </c>
      <c r="P45" s="84" t="n">
        <v>89.4</v>
      </c>
    </row>
    <row r="46" customFormat="false" ht="13.5" hidden="false" customHeight="false" outlineLevel="0" collapsed="false">
      <c r="A46" s="81" t="s">
        <v>61</v>
      </c>
      <c r="B46" s="82" t="n">
        <v>96.6</v>
      </c>
      <c r="C46" s="84" t="n">
        <v>90.9</v>
      </c>
      <c r="D46" s="84" t="n">
        <v>97</v>
      </c>
      <c r="E46" s="84" t="n">
        <v>86.6</v>
      </c>
      <c r="F46" s="84" t="n">
        <v>94.6</v>
      </c>
      <c r="G46" s="84" t="n">
        <v>102.4</v>
      </c>
      <c r="H46" s="84" t="n">
        <v>108.4</v>
      </c>
      <c r="I46" s="84" t="n">
        <v>100.2</v>
      </c>
      <c r="J46" s="84" t="n">
        <v>92.3</v>
      </c>
      <c r="K46" s="84" t="n">
        <v>84.4</v>
      </c>
      <c r="L46" s="84" t="n">
        <v>86.5</v>
      </c>
      <c r="M46" s="84" t="n">
        <v>119.3</v>
      </c>
      <c r="N46" s="84" t="n">
        <v>103.1</v>
      </c>
      <c r="O46" s="84" t="n">
        <v>113.7</v>
      </c>
      <c r="P46" s="84" t="n">
        <v>86.1</v>
      </c>
    </row>
    <row r="47" customFormat="false" ht="13.5" hidden="false" customHeight="false" outlineLevel="0" collapsed="false">
      <c r="A47" s="89" t="s">
        <v>62</v>
      </c>
      <c r="B47" s="82" t="n">
        <v>101.7</v>
      </c>
      <c r="C47" s="84" t="n">
        <v>95.6</v>
      </c>
      <c r="D47" s="84" t="n">
        <v>112.5</v>
      </c>
      <c r="E47" s="84" t="n">
        <v>95.6</v>
      </c>
      <c r="F47" s="84" t="n">
        <v>95</v>
      </c>
      <c r="G47" s="84" t="n">
        <v>97.1</v>
      </c>
      <c r="H47" s="84" t="n">
        <v>117.4</v>
      </c>
      <c r="I47" s="84" t="n">
        <v>99.4</v>
      </c>
      <c r="J47" s="84" t="n">
        <v>89.1</v>
      </c>
      <c r="K47" s="84" t="n">
        <v>91</v>
      </c>
      <c r="L47" s="84" t="n">
        <v>80.7</v>
      </c>
      <c r="M47" s="84" t="n">
        <v>121.1</v>
      </c>
      <c r="N47" s="84" t="n">
        <v>112.5</v>
      </c>
      <c r="O47" s="84" t="n">
        <v>114.7</v>
      </c>
      <c r="P47" s="84" t="n">
        <v>89.4</v>
      </c>
    </row>
    <row r="48" customFormat="false" ht="13.5" hidden="false" customHeight="false" outlineLevel="0" collapsed="false">
      <c r="A48" s="89" t="s">
        <v>63</v>
      </c>
      <c r="B48" s="82" t="n">
        <v>101.9</v>
      </c>
      <c r="C48" s="84" t="n">
        <v>98.8</v>
      </c>
      <c r="D48" s="84" t="n">
        <v>109.6</v>
      </c>
      <c r="E48" s="84" t="n">
        <v>93.5</v>
      </c>
      <c r="F48" s="84" t="n">
        <v>103.4</v>
      </c>
      <c r="G48" s="84" t="n">
        <v>110.1</v>
      </c>
      <c r="H48" s="84" t="n">
        <v>114.3</v>
      </c>
      <c r="I48" s="84" t="n">
        <v>98.8</v>
      </c>
      <c r="J48" s="84" t="n">
        <v>99.3</v>
      </c>
      <c r="K48" s="84" t="n">
        <v>95.1</v>
      </c>
      <c r="L48" s="84" t="n">
        <v>92.8</v>
      </c>
      <c r="M48" s="84" t="n">
        <v>118</v>
      </c>
      <c r="N48" s="84" t="n">
        <v>121.6</v>
      </c>
      <c r="O48" s="84" t="n">
        <v>127.7</v>
      </c>
      <c r="P48" s="84" t="n">
        <v>89.8</v>
      </c>
    </row>
    <row r="49" customFormat="false" ht="13.5" hidden="false" customHeight="false" outlineLevel="0" collapsed="false">
      <c r="A49" s="89" t="s">
        <v>64</v>
      </c>
      <c r="B49" s="82" t="n">
        <v>107.2</v>
      </c>
      <c r="C49" s="84" t="n">
        <v>103</v>
      </c>
      <c r="D49" s="84" t="n">
        <v>117.5</v>
      </c>
      <c r="E49" s="84" t="n">
        <v>100.2</v>
      </c>
      <c r="F49" s="84" t="n">
        <v>104.6</v>
      </c>
      <c r="G49" s="84" t="n">
        <v>108.9</v>
      </c>
      <c r="H49" s="84" t="n">
        <v>123.4</v>
      </c>
      <c r="I49" s="84" t="n">
        <v>100.2</v>
      </c>
      <c r="J49" s="84" t="n">
        <v>100.8</v>
      </c>
      <c r="K49" s="84" t="n">
        <v>97.7</v>
      </c>
      <c r="L49" s="84" t="n">
        <v>92.9</v>
      </c>
      <c r="M49" s="84" t="n">
        <v>125.7</v>
      </c>
      <c r="N49" s="84" t="n">
        <v>125.2</v>
      </c>
      <c r="O49" s="84" t="n">
        <v>124</v>
      </c>
      <c r="P49" s="84" t="n">
        <v>94.5</v>
      </c>
    </row>
    <row r="50" customFormat="false" ht="13.5" hidden="false" customHeight="false" outlineLevel="0" collapsed="false">
      <c r="A50" s="89" t="s">
        <v>65</v>
      </c>
      <c r="B50" s="82" t="n">
        <v>99</v>
      </c>
      <c r="C50" s="84" t="n">
        <v>91.4</v>
      </c>
      <c r="D50" s="84" t="n">
        <v>107.4</v>
      </c>
      <c r="E50" s="84" t="n">
        <v>88.1</v>
      </c>
      <c r="F50" s="84" t="n">
        <v>85.6</v>
      </c>
      <c r="G50" s="84" t="n">
        <v>100.6</v>
      </c>
      <c r="H50" s="84" t="n">
        <v>118.7</v>
      </c>
      <c r="I50" s="84" t="n">
        <v>99.3</v>
      </c>
      <c r="J50" s="84" t="n">
        <v>90.2</v>
      </c>
      <c r="K50" s="84" t="n">
        <v>88.8</v>
      </c>
      <c r="L50" s="84" t="n">
        <v>92.9</v>
      </c>
      <c r="M50" s="84" t="n">
        <v>122.2</v>
      </c>
      <c r="N50" s="84" t="n">
        <v>104.9</v>
      </c>
      <c r="O50" s="84" t="n">
        <v>107.3</v>
      </c>
      <c r="P50" s="84" t="n">
        <v>87.4</v>
      </c>
    </row>
    <row r="51" customFormat="false" ht="13.5" hidden="false" customHeight="false" outlineLevel="0" collapsed="false">
      <c r="A51" s="89" t="s">
        <v>66</v>
      </c>
      <c r="B51" s="82" t="n">
        <v>106.8</v>
      </c>
      <c r="C51" s="84" t="n">
        <v>102.8</v>
      </c>
      <c r="D51" s="84" t="n">
        <v>113.5</v>
      </c>
      <c r="E51" s="84" t="n">
        <v>96.9</v>
      </c>
      <c r="F51" s="84" t="n">
        <v>108.6</v>
      </c>
      <c r="G51" s="84" t="n">
        <v>107.4</v>
      </c>
      <c r="H51" s="84" t="n">
        <v>126.4</v>
      </c>
      <c r="I51" s="84" t="n">
        <v>100.9</v>
      </c>
      <c r="J51" s="84" t="n">
        <v>98.4</v>
      </c>
      <c r="K51" s="84" t="n">
        <v>97.8</v>
      </c>
      <c r="L51" s="84" t="n">
        <v>85.8</v>
      </c>
      <c r="M51" s="84" t="n">
        <v>128.8</v>
      </c>
      <c r="N51" s="84" t="n">
        <v>123.7</v>
      </c>
      <c r="O51" s="84" t="n">
        <v>131.7</v>
      </c>
      <c r="P51" s="84" t="n">
        <v>97.5</v>
      </c>
    </row>
    <row r="52" customFormat="false" ht="13.5" hidden="false" customHeight="false" outlineLevel="0" collapsed="false">
      <c r="A52" s="89" t="s">
        <v>67</v>
      </c>
      <c r="B52" s="82" t="n">
        <v>109.1</v>
      </c>
      <c r="C52" s="84" t="n">
        <v>105.5</v>
      </c>
      <c r="D52" s="84" t="n">
        <v>113</v>
      </c>
      <c r="E52" s="84" t="n">
        <v>101.4</v>
      </c>
      <c r="F52" s="84" t="n">
        <v>105.3</v>
      </c>
      <c r="G52" s="84" t="n">
        <v>116.9</v>
      </c>
      <c r="H52" s="84" t="n">
        <v>124.5</v>
      </c>
      <c r="I52" s="84" t="n">
        <v>101.6</v>
      </c>
      <c r="J52" s="84" t="n">
        <v>101.6</v>
      </c>
      <c r="K52" s="84" t="n">
        <v>103.6</v>
      </c>
      <c r="L52" s="84" t="n">
        <v>95</v>
      </c>
      <c r="M52" s="84" t="n">
        <v>136.1</v>
      </c>
      <c r="N52" s="84" t="n">
        <v>120.4</v>
      </c>
      <c r="O52" s="84" t="n">
        <v>130.5</v>
      </c>
      <c r="P52" s="84" t="n">
        <v>96.6</v>
      </c>
    </row>
    <row r="53" customFormat="false" ht="13.5" hidden="false" customHeight="false" outlineLevel="0" collapsed="false">
      <c r="A53" s="89" t="s">
        <v>68</v>
      </c>
      <c r="B53" s="82" t="n">
        <v>99.7</v>
      </c>
      <c r="C53" s="84" t="n">
        <v>88.6</v>
      </c>
      <c r="D53" s="84" t="n">
        <v>102.4</v>
      </c>
      <c r="E53" s="84" t="n">
        <v>94.3</v>
      </c>
      <c r="F53" s="84" t="n">
        <v>93.8</v>
      </c>
      <c r="G53" s="84" t="n">
        <v>103.6</v>
      </c>
      <c r="H53" s="84" t="n">
        <v>119.1</v>
      </c>
      <c r="I53" s="84" t="n">
        <v>96.7</v>
      </c>
      <c r="J53" s="84" t="n">
        <v>97.4</v>
      </c>
      <c r="K53" s="84" t="n">
        <v>99</v>
      </c>
      <c r="L53" s="84" t="n">
        <v>93.5</v>
      </c>
      <c r="M53" s="84" t="n">
        <v>128.9</v>
      </c>
      <c r="N53" s="84" t="n">
        <v>68.3</v>
      </c>
      <c r="O53" s="84" t="n">
        <v>111</v>
      </c>
      <c r="P53" s="84" t="n">
        <v>92.4</v>
      </c>
    </row>
    <row r="54" customFormat="false" ht="13.5" hidden="false" customHeight="false" outlineLevel="0" collapsed="false">
      <c r="A54" s="89" t="s">
        <v>69</v>
      </c>
      <c r="B54" s="82" t="n">
        <v>103.6</v>
      </c>
      <c r="C54" s="84" t="n">
        <v>98</v>
      </c>
      <c r="D54" s="84" t="n">
        <v>110.2</v>
      </c>
      <c r="E54" s="84" t="n">
        <v>95.1</v>
      </c>
      <c r="F54" s="84" t="n">
        <v>91.4</v>
      </c>
      <c r="G54" s="84" t="n">
        <v>109.4</v>
      </c>
      <c r="H54" s="84" t="n">
        <v>125.7</v>
      </c>
      <c r="I54" s="84" t="n">
        <v>100</v>
      </c>
      <c r="J54" s="84" t="n">
        <v>90.9</v>
      </c>
      <c r="K54" s="84" t="n">
        <v>90.2</v>
      </c>
      <c r="L54" s="84" t="n">
        <v>87.8</v>
      </c>
      <c r="M54" s="84" t="n">
        <v>127.7</v>
      </c>
      <c r="N54" s="84" t="n">
        <v>106.6</v>
      </c>
      <c r="O54" s="84" t="n">
        <v>113.4</v>
      </c>
      <c r="P54" s="84" t="n">
        <v>93.7</v>
      </c>
    </row>
    <row r="55" customFormat="false" ht="13.5" hidden="false" customHeight="false" outlineLevel="0" collapsed="false">
      <c r="A55" s="89" t="s">
        <v>70</v>
      </c>
      <c r="B55" s="82" t="n">
        <v>104.8</v>
      </c>
      <c r="C55" s="84" t="n">
        <v>100.3</v>
      </c>
      <c r="D55" s="84" t="n">
        <v>106.1</v>
      </c>
      <c r="E55" s="84" t="n">
        <v>96.8</v>
      </c>
      <c r="F55" s="84" t="n">
        <v>100.1</v>
      </c>
      <c r="G55" s="84" t="n">
        <v>112.8</v>
      </c>
      <c r="H55" s="84" t="n">
        <v>123.2</v>
      </c>
      <c r="I55" s="84" t="n">
        <v>98.1</v>
      </c>
      <c r="J55" s="84" t="n">
        <v>95.8</v>
      </c>
      <c r="K55" s="84" t="n">
        <v>90.6</v>
      </c>
      <c r="L55" s="84" t="n">
        <v>89.8</v>
      </c>
      <c r="M55" s="84" t="n">
        <v>125.9</v>
      </c>
      <c r="N55" s="84" t="n">
        <v>122.2</v>
      </c>
      <c r="O55" s="84" t="n">
        <v>125.9</v>
      </c>
      <c r="P55" s="84" t="n">
        <v>94.4</v>
      </c>
    </row>
    <row r="56" customFormat="false" ht="13.5" hidden="false" customHeight="false" outlineLevel="0" collapsed="false">
      <c r="A56" s="89" t="s">
        <v>71</v>
      </c>
      <c r="B56" s="82" t="n">
        <v>105.8</v>
      </c>
      <c r="C56" s="84" t="n">
        <v>97.6</v>
      </c>
      <c r="D56" s="84" t="n">
        <v>119.3</v>
      </c>
      <c r="E56" s="84" t="n">
        <v>101.1</v>
      </c>
      <c r="F56" s="84" t="n">
        <v>92.4</v>
      </c>
      <c r="G56" s="84" t="n">
        <v>108.7</v>
      </c>
      <c r="H56" s="84" t="n">
        <v>126.1</v>
      </c>
      <c r="I56" s="84" t="n">
        <v>98.1</v>
      </c>
      <c r="J56" s="84" t="n">
        <v>94.9</v>
      </c>
      <c r="K56" s="84" t="n">
        <v>92.5</v>
      </c>
      <c r="L56" s="84" t="n">
        <v>89.2</v>
      </c>
      <c r="M56" s="84" t="n">
        <v>127.6</v>
      </c>
      <c r="N56" s="84" t="n">
        <v>108.1</v>
      </c>
      <c r="O56" s="84" t="n">
        <v>112.3</v>
      </c>
      <c r="P56" s="84" t="n">
        <v>94.4</v>
      </c>
    </row>
    <row r="57" customFormat="false" ht="13.5" hidden="false" customHeight="false" outlineLevel="0" collapsed="false">
      <c r="A57" s="89" t="s">
        <v>72</v>
      </c>
      <c r="B57" s="82" t="n">
        <v>105.1</v>
      </c>
      <c r="C57" s="84" t="n">
        <v>95.4</v>
      </c>
      <c r="D57" s="84" t="n">
        <v>114.3</v>
      </c>
      <c r="E57" s="84" t="n">
        <v>100.3</v>
      </c>
      <c r="F57" s="84" t="n">
        <v>91.9</v>
      </c>
      <c r="G57" s="84" t="n">
        <v>111.1</v>
      </c>
      <c r="H57" s="84" t="n">
        <v>125.6</v>
      </c>
      <c r="I57" s="84" t="n">
        <v>101.1</v>
      </c>
      <c r="J57" s="84" t="n">
        <v>96.7</v>
      </c>
      <c r="K57" s="84" t="n">
        <v>93.2</v>
      </c>
      <c r="L57" s="84" t="n">
        <v>92.4</v>
      </c>
      <c r="M57" s="84" t="n">
        <v>125.8</v>
      </c>
      <c r="N57" s="84" t="n">
        <v>101.3</v>
      </c>
      <c r="O57" s="84" t="n">
        <v>121.4</v>
      </c>
      <c r="P57" s="84" t="n">
        <v>92</v>
      </c>
    </row>
    <row r="58" customFormat="false" ht="13.5" hidden="false" customHeight="false" outlineLevel="0" collapsed="false">
      <c r="A58" s="90" t="s">
        <v>73</v>
      </c>
      <c r="B58" s="91"/>
      <c r="C58" s="92"/>
      <c r="D58" s="92"/>
      <c r="E58" s="92"/>
      <c r="F58" s="92"/>
      <c r="G58" s="92"/>
      <c r="H58" s="92"/>
      <c r="I58" s="92"/>
      <c r="J58" s="92"/>
      <c r="K58" s="92"/>
      <c r="L58" s="92"/>
      <c r="M58" s="92"/>
      <c r="N58" s="92"/>
      <c r="O58" s="92"/>
      <c r="P58" s="92"/>
    </row>
    <row r="59" customFormat="false" ht="6" hidden="false" customHeight="true" outlineLevel="0" collapsed="false">
      <c r="A59" s="93" t="s">
        <v>47</v>
      </c>
      <c r="B59" s="94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</row>
    <row r="60" customFormat="false" ht="13.5" hidden="false" customHeight="false" outlineLevel="0" collapsed="false">
      <c r="A60" s="96" t="s">
        <v>74</v>
      </c>
      <c r="B60" s="82" t="n">
        <v>0.4</v>
      </c>
      <c r="C60" s="84" t="n">
        <v>2.6</v>
      </c>
      <c r="D60" s="84" t="s">
        <v>49</v>
      </c>
      <c r="E60" s="84" t="n">
        <v>4</v>
      </c>
      <c r="F60" s="84" t="n">
        <v>-2.5</v>
      </c>
      <c r="G60" s="84" t="n">
        <v>-1.5</v>
      </c>
      <c r="H60" s="84" t="n">
        <v>5.5</v>
      </c>
      <c r="I60" s="84" t="n">
        <v>-2.6</v>
      </c>
      <c r="J60" s="84" t="n">
        <v>-1.4</v>
      </c>
      <c r="K60" s="84" t="n">
        <v>6.6</v>
      </c>
      <c r="L60" s="84" t="n">
        <v>3.5</v>
      </c>
      <c r="M60" s="84" t="n">
        <v>-4.8</v>
      </c>
      <c r="N60" s="84" t="n">
        <v>-8.2</v>
      </c>
      <c r="O60" s="84" t="s">
        <v>49</v>
      </c>
      <c r="P60" s="84" t="n">
        <v>2.9</v>
      </c>
    </row>
    <row r="61" customFormat="false" ht="6" hidden="false" customHeight="true" outlineLevel="0" collapsed="false">
      <c r="A61" s="90"/>
      <c r="B61" s="97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customFormat="false" ht="13.5" hidden="false" customHeight="false" outlineLevel="0" collapsed="false">
      <c r="A62" s="66" t="s">
        <v>73</v>
      </c>
    </row>
  </sheetData>
  <mergeCells count="32">
    <mergeCell ref="A2:P2"/>
    <mergeCell ref="A3:P3"/>
    <mergeCell ref="A5:A6"/>
    <mergeCell ref="B5:B6"/>
    <mergeCell ref="C5:C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34:P34"/>
    <mergeCell ref="A35:P35"/>
    <mergeCell ref="A37:A38"/>
    <mergeCell ref="B37:B38"/>
    <mergeCell ref="C37:C38"/>
    <mergeCell ref="D37:D38"/>
    <mergeCell ref="E37:E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7T04:44:56Z</dcterms:created>
  <dc:creator>埼玉県</dc:creator>
  <dc:description/>
  <dc:language>en-US</dc:language>
  <cp:lastModifiedBy>030094</cp:lastModifiedBy>
  <cp:lastPrinted>2009-05-11T06:33:44Z</cp:lastPrinted>
  <dcterms:modified xsi:type="dcterms:W3CDTF">2013-08-07T01:41:04Z</dcterms:modified>
  <cp:revision>0</cp:revision>
  <dc:subject/>
  <dc:title/>
</cp:coreProperties>
</file>