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3 (2)" sheetId="14" state="visible" r:id="rId15"/>
    <sheet name="Sheet14" sheetId="15" state="visible" r:id="rId16"/>
    <sheet name="Sheet14 (2)" sheetId="16" state="visible" r:id="rId17"/>
    <sheet name="Sheet15" sheetId="17" state="visible" r:id="rId18"/>
    <sheet name="Sheet15 (2)" sheetId="18" state="visible" r:id="rId19"/>
    <sheet name="Sheet16" sheetId="19" state="visible" r:id="rId20"/>
    <sheet name="Sheet16 (2)" sheetId="20" state="visible" r:id="rId21"/>
    <sheet name="Sheet17" sheetId="21" state="visible" r:id="rId22"/>
    <sheet name="Sheet17 (2)" sheetId="22" state="visible" r:id="rId23"/>
    <sheet name="Sheet18" sheetId="23" state="visible" r:id="rId24"/>
    <sheet name="Sheet18 (2)" sheetId="24" state="visible" r:id="rId25"/>
    <sheet name="Sheet19" sheetId="25" state="visible" r:id="rId26"/>
    <sheet name="Sheet19 (2)" sheetId="26" state="visible" r:id="rId27"/>
    <sheet name="Sheet20" sheetId="27" state="visible" r:id="rId28"/>
    <sheet name="Sheet20 (2)" sheetId="28" state="visible" r:id="rId29"/>
    <sheet name="Sheet21" sheetId="29" state="visible" r:id="rId30"/>
    <sheet name="Sheet21 (2)" sheetId="30" state="visible" r:id="rId31"/>
  </sheets>
  <definedNames>
    <definedName function="false" hidden="false" localSheetId="0" name="_xlnm.Print_Area" vbProcedure="false">Sheet1!$A$1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6" uniqueCount="238">
  <si>
    <t xml:space="preserve">第１表　産業別１人平均月間現金給与総額、労働時間、出勤日数及び推計常用労働者数（平成２１年２月分）</t>
  </si>
  <si>
    <t xml:space="preserve">（規模５人以上）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内労働時間</t>
  </si>
  <si>
    <t xml:space="preserve">所定外労働時間</t>
  </si>
  <si>
    <t xml:space="preserve">出勤日数</t>
  </si>
  <si>
    <t xml:space="preserve">推計常用労働者数</t>
  </si>
  <si>
    <t xml:space="preserve">入職率</t>
  </si>
  <si>
    <t xml:space="preserve">離職率</t>
  </si>
  <si>
    <t xml:space="preserve">実数</t>
  </si>
  <si>
    <t xml:space="preserve">対前年</t>
  </si>
  <si>
    <t xml:space="preserve">うち</t>
  </si>
  <si>
    <t xml:space="preserve">パートタイム</t>
  </si>
  <si>
    <t xml:space="preserve">率</t>
  </si>
  <si>
    <t xml:space="preserve">同月比</t>
  </si>
  <si>
    <t xml:space="preserve">同月差</t>
  </si>
  <si>
    <t xml:space="preserve">比　　　率</t>
  </si>
  <si>
    <t xml:space="preserve">円</t>
  </si>
  <si>
    <t xml:space="preserve">％</t>
  </si>
  <si>
    <t xml:space="preserve">時間</t>
  </si>
  <si>
    <t xml:space="preserve">日</t>
  </si>
  <si>
    <t xml:space="preserve">人</t>
  </si>
  <si>
    <t xml:space="preserve">ポイント</t>
  </si>
  <si>
    <t xml:space="preserve">調査産業計</t>
  </si>
  <si>
    <t xml:space="preserve">鉱業</t>
  </si>
  <si>
    <t xml:space="preserve">建設業</t>
  </si>
  <si>
    <t xml:space="preserve">製造業</t>
  </si>
  <si>
    <t xml:space="preserve">電気・ガス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，宿泊業</t>
  </si>
  <si>
    <t xml:space="preserve">医療，福祉</t>
  </si>
  <si>
    <t xml:space="preserve">教育，学習支援業</t>
  </si>
  <si>
    <t xml:space="preserve">複合サービス事業</t>
  </si>
  <si>
    <t xml:space="preserve">サービス業</t>
  </si>
  <si>
    <t xml:space="preserve">注）　１　　「電気・ガス業」とは、「電気・ガス・熱供給・水道業」のことである。</t>
  </si>
  <si>
    <t xml:space="preserve">　　　　　また「サービス業」とは、「サービス業（他に分類されないもの）」のことである。</t>
  </si>
  <si>
    <t xml:space="preserve">　　　２　　対前年同月比は、指数（平成１７年平均の実数を１００としたもの）より算出したものである。</t>
  </si>
  <si>
    <t xml:space="preserve">　　　３　　△印は、減少を表す。</t>
  </si>
  <si>
    <t xml:space="preserve">第２表　産業別１人平均月間現金給与総額、労働時間、出勤日数及び推計常用労働者数（平成２１年２月分）</t>
  </si>
  <si>
    <t xml:space="preserve">　</t>
  </si>
  <si>
    <t xml:space="preserve">（規模３０人以上）</t>
  </si>
  <si>
    <t xml:space="preserve">x</t>
  </si>
  <si>
    <t xml:space="preserve">第３表－１　産業別常用雇用指数（５人以上）</t>
  </si>
  <si>
    <t xml:space="preserve">（平成１７年平均＝１００）</t>
  </si>
  <si>
    <t xml:space="preserve">年月</t>
  </si>
  <si>
    <t xml:space="preserve">電気・ガス</t>
  </si>
  <si>
    <t xml:space="preserve">熱供給・水道業</t>
  </si>
  <si>
    <t xml:space="preserve">（他に分類されないもの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8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2</t>
  </si>
  <si>
    <t xml:space="preserve">         3</t>
  </si>
  <si>
    <t xml:space="preserve">         4</t>
  </si>
  <si>
    <t xml:space="preserve">         5</t>
  </si>
  <si>
    <t xml:space="preserve">         6</t>
  </si>
  <si>
    <t xml:space="preserve">         7</t>
  </si>
  <si>
    <t xml:space="preserve">         8</t>
  </si>
  <si>
    <t xml:space="preserve">         9</t>
  </si>
  <si>
    <t xml:space="preserve">        10</t>
  </si>
  <si>
    <t xml:space="preserve">        11</t>
  </si>
  <si>
    <t xml:space="preserve">        12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</t>
  </si>
  <si>
    <t xml:space="preserve">対前年同月比</t>
  </si>
  <si>
    <t xml:space="preserve">第３表－２　産業別常用雇用指数（３０人以上）</t>
  </si>
  <si>
    <t xml:space="preserve">第４表－１　産業別名目賃金指数（現金給与総額・５人以上）</t>
  </si>
  <si>
    <t xml:space="preserve">第４表－２　産業別名目賃金指数（現金給与総額・３０人以上）</t>
  </si>
  <si>
    <t xml:space="preserve">第５表－１　産業別名目賃金指数（定期給与・５人以上）</t>
  </si>
  <si>
    <t xml:space="preserve">第５表－２　産業別名目賃金指数（定期給与・３０人以上）</t>
  </si>
  <si>
    <t xml:space="preserve">第６表－１　産業別名目賃金指数（所定内給与・５人以上）</t>
  </si>
  <si>
    <t xml:space="preserve">第６表－２　産業別名目賃金指数（所定内給与・３０人以上）</t>
  </si>
  <si>
    <t xml:space="preserve">第７表  実質賃金指数</t>
  </si>
  <si>
    <t xml:space="preserve">規模５人以上</t>
  </si>
  <si>
    <t xml:space="preserve">規模３０人以上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18</t>
  </si>
  <si>
    <t xml:space="preserve">    19</t>
  </si>
  <si>
    <t xml:space="preserve">    20</t>
  </si>
  <si>
    <t xml:space="preserve">第８表－１　産業別労働時間指数（総実労働時間・５人以上）</t>
  </si>
  <si>
    <t xml:space="preserve">第８表－２　産業別労働時間指数（総実労働時間・３０人以上）</t>
  </si>
  <si>
    <t xml:space="preserve">第９表－１　産業別労働時間指数（所定内労働時間・５人以上）</t>
  </si>
  <si>
    <t xml:space="preserve">第９表－２　産業別労働時間指数（所定内労働時間・３０人以上）</t>
  </si>
  <si>
    <t xml:space="preserve">第１０表－１　産業別労働時間指数（所定外労働時間・５人以上）</t>
  </si>
  <si>
    <t xml:space="preserve">第１０表－２　産業別労働時間指数（所定外労働時間・３０人以上）</t>
  </si>
  <si>
    <r>
      <rPr>
        <b val="true"/>
        <sz val="16"/>
        <rFont val="Noto Sans"/>
        <family val="2"/>
      </rPr>
      <t xml:space="preserve">第１１－１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２１年１月分）</t>
    </r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r>
      <rPr>
        <b val="true"/>
        <sz val="16"/>
        <rFont val="Noto Sans"/>
        <family val="2"/>
      </rPr>
      <t xml:space="preserve">第１１－２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現金給与額（平成２１年２月分）</t>
    </r>
  </si>
  <si>
    <r>
      <rPr>
        <b val="true"/>
        <sz val="16"/>
        <rFont val="Noto Sans"/>
        <family val="2"/>
      </rPr>
      <t xml:space="preserve">第１２－１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２１年１月分）</t>
    </r>
  </si>
  <si>
    <r>
      <rPr>
        <b val="true"/>
        <sz val="16"/>
        <rFont val="Noto Sans"/>
        <family val="2"/>
      </rPr>
      <t xml:space="preserve">第１２－２表  規模、性別常用労働者の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人平均月間出勤日数及び実労働時間（平成２１年２月分）</t>
    </r>
  </si>
  <si>
    <t xml:space="preserve">第１３－１表  産業、性別常用労働者の１人平均月間現金給与額（平成２１年１月分）</t>
  </si>
  <si>
    <t xml:space="preserve">事業所規模 ＝ ５人以上</t>
  </si>
  <si>
    <t xml:space="preserve">産             業</t>
  </si>
  <si>
    <t xml:space="preserve">TL</t>
  </si>
  <si>
    <t xml:space="preserve">D</t>
  </si>
  <si>
    <t xml:space="preserve">E</t>
  </si>
  <si>
    <t xml:space="preserve">F</t>
  </si>
  <si>
    <t xml:space="preserve">G</t>
  </si>
  <si>
    <t xml:space="preserve">電気・ガス・熱供給・水道業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r>
      <rPr>
        <sz val="10"/>
        <rFont val="Noto Sans"/>
        <family val="2"/>
      </rPr>
      <t xml:space="preserve">飲食店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宿泊業</t>
    </r>
  </si>
  <si>
    <t xml:space="preserve">N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t xml:space="preserve">Q</t>
  </si>
  <si>
    <t xml:space="preserve">サービス業（他に分類されないもの）</t>
  </si>
  <si>
    <t xml:space="preserve">F09,10</t>
  </si>
  <si>
    <r>
      <rPr>
        <sz val="10"/>
        <rFont val="Noto Sans"/>
        <family val="2"/>
      </rPr>
      <t xml:space="preserve">食料品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料・たばこ・飼料製造業</t>
    </r>
  </si>
  <si>
    <t xml:space="preserve">F11</t>
  </si>
  <si>
    <t xml:space="preserve">繊維工業（衣服、その他の繊維製品を除く）</t>
  </si>
  <si>
    <t xml:space="preserve">F12</t>
  </si>
  <si>
    <t xml:space="preserve">衣服・その他の繊維製品製造業</t>
  </si>
  <si>
    <t xml:space="preserve">F13</t>
  </si>
  <si>
    <t xml:space="preserve">木材・木製品製造業（家具を除く）</t>
  </si>
  <si>
    <t xml:space="preserve">F14</t>
  </si>
  <si>
    <t xml:space="preserve">家具・装備品製造業</t>
  </si>
  <si>
    <t xml:space="preserve">F15</t>
  </si>
  <si>
    <t xml:space="preserve">パルプ・紙・紙加工品製造業</t>
  </si>
  <si>
    <t xml:space="preserve">F16</t>
  </si>
  <si>
    <t xml:space="preserve">印刷・同関連業</t>
  </si>
  <si>
    <t xml:space="preserve">F17</t>
  </si>
  <si>
    <t xml:space="preserve">化学工業</t>
  </si>
  <si>
    <t xml:space="preserve">F18</t>
  </si>
  <si>
    <t xml:space="preserve">石油製品・石炭製品製造業</t>
  </si>
  <si>
    <t xml:space="preserve">F19</t>
  </si>
  <si>
    <t xml:space="preserve">プラスチック製品製造業</t>
  </si>
  <si>
    <t xml:space="preserve">F20</t>
  </si>
  <si>
    <t xml:space="preserve">ゴム製品製造業</t>
  </si>
  <si>
    <t xml:space="preserve">F21</t>
  </si>
  <si>
    <t xml:space="preserve">なめし革・同製品・毛皮製造業</t>
  </si>
  <si>
    <t xml:space="preserve">F22</t>
  </si>
  <si>
    <t xml:space="preserve">窯業・土石製品製造業</t>
  </si>
  <si>
    <t xml:space="preserve">F23</t>
  </si>
  <si>
    <t xml:space="preserve">鉄鋼業</t>
  </si>
  <si>
    <t xml:space="preserve">F24</t>
  </si>
  <si>
    <t xml:space="preserve">非鉄金属製造業</t>
  </si>
  <si>
    <t xml:space="preserve">F25</t>
  </si>
  <si>
    <t xml:space="preserve">金属製品製造業</t>
  </si>
  <si>
    <t xml:space="preserve">F26</t>
  </si>
  <si>
    <t xml:space="preserve">一般機械器具製造業</t>
  </si>
  <si>
    <t xml:space="preserve">F27</t>
  </si>
  <si>
    <t xml:space="preserve">電気機械器具製造業</t>
  </si>
  <si>
    <t xml:space="preserve">F28</t>
  </si>
  <si>
    <t xml:space="preserve">情報通信機械器具製造業</t>
  </si>
  <si>
    <t xml:space="preserve">F29</t>
  </si>
  <si>
    <t xml:space="preserve">電子部品・デバイス製造業</t>
  </si>
  <si>
    <t xml:space="preserve">F30</t>
  </si>
  <si>
    <t xml:space="preserve">輸送用機械器具製造業</t>
  </si>
  <si>
    <t xml:space="preserve">F31</t>
  </si>
  <si>
    <t xml:space="preserve">精密機械器具製造業</t>
  </si>
  <si>
    <t xml:space="preserve">F32</t>
  </si>
  <si>
    <t xml:space="preserve">その他の製造業</t>
  </si>
  <si>
    <t xml:space="preserve">J-1</t>
  </si>
  <si>
    <t xml:space="preserve">卸売業</t>
  </si>
  <si>
    <t xml:space="preserve">J-2</t>
  </si>
  <si>
    <t xml:space="preserve">小売業</t>
  </si>
  <si>
    <t xml:space="preserve">Q80</t>
  </si>
  <si>
    <r>
      <rPr>
        <sz val="10"/>
        <rFont val="Noto Sans"/>
        <family val="2"/>
      </rPr>
      <t xml:space="preserve">専門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Q81</t>
  </si>
  <si>
    <t xml:space="preserve">学術・開発研究機関</t>
  </si>
  <si>
    <t xml:space="preserve">Q84</t>
  </si>
  <si>
    <t xml:space="preserve">娯楽業</t>
  </si>
  <si>
    <t xml:space="preserve">Q86,87</t>
  </si>
  <si>
    <t xml:space="preserve">自動車整備業，機械等修理業</t>
  </si>
  <si>
    <t xml:space="preserve">第１３－２表  産業、性別常用労働者の１人平均月間現金給与額（平成２１年２月分）</t>
  </si>
  <si>
    <t xml:space="preserve">-</t>
  </si>
  <si>
    <t xml:space="preserve">第１４－１表  産業、性別常用労働者の１人平均月間現金給与額（平成２１年１月分）</t>
  </si>
  <si>
    <t xml:space="preserve">事業所規模 ＝ ３０人以上</t>
  </si>
  <si>
    <t xml:space="preserve">第１４－２表  産業、性別常用労働者の１人平均月間現金給与額（平成２１年２月分）</t>
  </si>
  <si>
    <t xml:space="preserve">第１５－１表  産業、性別常用労働者の１人平均月間出勤日数及び実労働時間（平成２１年１月分）</t>
  </si>
  <si>
    <t xml:space="preserve">所定内時間</t>
  </si>
  <si>
    <t xml:space="preserve">所定外時間</t>
  </si>
  <si>
    <t xml:space="preserve">第１５－２表  産業、性別常用労働者の１人平均月間出勤日数及び実労働時間（平成２１年２月分）</t>
  </si>
  <si>
    <t xml:space="preserve">第１６－１表  産業、性別常用労働者の１人平均月間出勤日数及び実労働時間（平成２１年１月分）</t>
  </si>
  <si>
    <t xml:space="preserve">第１６－２表  産業、性別常用労働者の１人平均月間出勤日数及び実労働時間（平成２１年２月分）</t>
  </si>
  <si>
    <t xml:space="preserve">第１７－１表  産業、性別常用労働者数及びパートタイム労働者比率（計）　　（平成２１年１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第１７－２表  産業、性別常用労働者数及びパートタイム労働者比率（計）　　（平成２１年２月分）</t>
  </si>
  <si>
    <t xml:space="preserve">第１８－１表  産業、性別常用労働者数及びパートタイム労働者比率（男）　　（平成２１年１月分）</t>
  </si>
  <si>
    <t xml:space="preserve">第１８－２表  産業、性別常用労働者数及びパートタイム労働者比率（男）　　（平成２１年２月分）</t>
  </si>
  <si>
    <t xml:space="preserve">第１９－１表  産業、性別常用労働者数及びパートタイム労働者比率（女）　　（平成２１年１月分）</t>
  </si>
  <si>
    <t xml:space="preserve">第１９－２表  産業、性別常用労働者数及びパートタイム労働者比率（女）　　（平成２１年２月分）</t>
  </si>
  <si>
    <t xml:space="preserve">第２０－１表  産業、就業形態別常用労働者数、労働者１人平均月間出勤日数、実労働時間数及び現金給与額（平成２１年１月分）</t>
  </si>
  <si>
    <t xml:space="preserve">（単位：人）</t>
  </si>
  <si>
    <t xml:space="preserve">一  般  労  働  者</t>
  </si>
  <si>
    <t xml:space="preserve">パートタイム労働者</t>
  </si>
  <si>
    <t xml:space="preserve">前  月  末　     労 働 者 数</t>
  </si>
  <si>
    <t xml:space="preserve">本月中の増加　　労働者数</t>
  </si>
  <si>
    <t xml:space="preserve">本月中の減少労働者数</t>
  </si>
  <si>
    <t xml:space="preserve">本  月  末     労 働 者 数</t>
  </si>
  <si>
    <t xml:space="preserve">前  月  末         労 働 者 数</t>
  </si>
  <si>
    <t xml:space="preserve">本月中の増加労働者数</t>
  </si>
  <si>
    <t xml:space="preserve">総 実 労 働     時       間</t>
  </si>
  <si>
    <t xml:space="preserve">所  定  内        労 働 時 間</t>
  </si>
  <si>
    <t xml:space="preserve">所  定  外        労 働 時 間</t>
  </si>
  <si>
    <t xml:space="preserve">所 定 内        給  与</t>
  </si>
  <si>
    <t xml:space="preserve">特別に支払      われた給与</t>
  </si>
  <si>
    <t xml:space="preserve">第２０－２表  産業、就業形態別常用労働者数、労働者１人平均月間出勤日数、実労働時間数及び現金給与額（平成２１年２月分）</t>
  </si>
  <si>
    <t xml:space="preserve">第２１－１表  産業、就業形態別常用労働者数、労働者１人平均月間出勤日数、実労働時間数及び現金給与額（平成２１年１月分）</t>
  </si>
  <si>
    <t xml:space="preserve">第２１－２表  産業、就業形態別常用労働者数、労働者１人平均月間出勤日数、実労働時間数及び現金給与額（平成２１年２月分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0.0;&quot;△ &quot;0.0"/>
    <numFmt numFmtId="167" formatCode="0.0_);[RED]\(0.0\)"/>
    <numFmt numFmtId="168" formatCode="#,##0.0;&quot;△ &quot;#,##0.0"/>
    <numFmt numFmtId="169" formatCode="0.00;&quot;△ &quot;0.00"/>
    <numFmt numFmtId="170" formatCode="@"/>
    <numFmt numFmtId="171" formatCode="0.0_ "/>
    <numFmt numFmtId="172" formatCode="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4"/>
      <name val="ＭＳ ゴシック"/>
      <family val="3"/>
      <charset val="128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i val="true"/>
      <sz val="11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9"/>
      <name val="ＭＳ 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uble"/>
      <right style="thin"/>
      <top style="dotted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19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2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15" fillId="0" borderId="26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4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6" min="24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>
      <c r="R1" s="2"/>
      <c r="S1" s="2"/>
      <c r="T1" s="2"/>
    </row>
    <row r="2" customFormat="false" ht="2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  <c r="S2" s="4"/>
      <c r="T2" s="4"/>
    </row>
    <row r="3" customFormat="false" ht="21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6"/>
      <c r="S3" s="6"/>
      <c r="T3" s="6"/>
    </row>
    <row r="4" customFormat="false" ht="15" hidden="false" customHeight="true" outlineLevel="0" collapsed="false">
      <c r="A4" s="7" t="s">
        <v>1</v>
      </c>
      <c r="R4" s="2"/>
      <c r="S4" s="2"/>
      <c r="T4" s="2"/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  <c r="AB5" s="10"/>
      <c r="AC5" s="10"/>
      <c r="AD5" s="10"/>
      <c r="AE5" s="2"/>
      <c r="AF5" s="2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  <c r="AB6" s="15"/>
      <c r="AC6" s="16"/>
      <c r="AD6" s="15"/>
      <c r="AE6" s="2"/>
      <c r="AF6" s="2"/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  <c r="AB7" s="15"/>
      <c r="AC7" s="16"/>
      <c r="AD7" s="21"/>
      <c r="AE7" s="2"/>
      <c r="AF7" s="2"/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  <c r="AB8" s="28"/>
      <c r="AC8" s="28"/>
      <c r="AD8" s="28"/>
      <c r="AE8" s="2"/>
      <c r="AF8" s="2"/>
    </row>
    <row r="9" customFormat="false" ht="21" hidden="false" customHeight="true" outlineLevel="0" collapsed="false">
      <c r="A9" s="18" t="s">
        <v>27</v>
      </c>
      <c r="B9" s="29" t="n">
        <v>249646</v>
      </c>
      <c r="C9" s="30" t="n">
        <v>-1.3</v>
      </c>
      <c r="D9" s="30"/>
      <c r="E9" s="31" t="n">
        <v>245568</v>
      </c>
      <c r="F9" s="30" t="n">
        <v>-0.7</v>
      </c>
      <c r="G9" s="30"/>
      <c r="H9" s="31" t="n">
        <v>230561</v>
      </c>
      <c r="I9" s="32" t="n">
        <v>1.1</v>
      </c>
      <c r="J9" s="33" t="n">
        <v>138.2</v>
      </c>
      <c r="K9" s="30" t="n">
        <v>-4.1</v>
      </c>
      <c r="L9" s="30" t="n">
        <v>129.8</v>
      </c>
      <c r="M9" s="30" t="n">
        <v>-2.8</v>
      </c>
      <c r="N9" s="34" t="n">
        <v>8.4</v>
      </c>
      <c r="O9" s="30" t="n">
        <v>-20</v>
      </c>
      <c r="P9" s="34" t="n">
        <v>18.3</v>
      </c>
      <c r="Q9" s="32" t="n">
        <v>-0.5</v>
      </c>
      <c r="R9" s="29" t="n">
        <v>1845836</v>
      </c>
      <c r="S9" s="30" t="n">
        <v>-0.2</v>
      </c>
      <c r="T9" s="30"/>
      <c r="U9" s="31" t="n">
        <v>612863</v>
      </c>
      <c r="V9" s="35" t="n">
        <v>33.2</v>
      </c>
      <c r="W9" s="31"/>
      <c r="X9" s="36" t="n">
        <v>1.75</v>
      </c>
      <c r="Y9" s="37" t="n">
        <v>-0.34</v>
      </c>
      <c r="Z9" s="38" t="n">
        <v>2.07</v>
      </c>
      <c r="AA9" s="39" t="n">
        <v>-0.41</v>
      </c>
      <c r="AB9" s="31"/>
      <c r="AC9" s="30"/>
      <c r="AD9" s="31"/>
      <c r="AE9" s="40"/>
      <c r="AF9" s="40"/>
    </row>
    <row r="10" customFormat="false" ht="21" hidden="false" customHeight="true" outlineLevel="0" collapsed="false">
      <c r="A10" s="18" t="s">
        <v>28</v>
      </c>
      <c r="B10" s="29" t="n">
        <v>339969</v>
      </c>
      <c r="C10" s="30" t="n">
        <v>-8.4</v>
      </c>
      <c r="D10" s="30"/>
      <c r="E10" s="31" t="n">
        <v>339969</v>
      </c>
      <c r="F10" s="30" t="n">
        <v>-8.5</v>
      </c>
      <c r="G10" s="30"/>
      <c r="H10" s="31" t="n">
        <v>319476</v>
      </c>
      <c r="I10" s="32" t="n">
        <v>-5.9</v>
      </c>
      <c r="J10" s="33" t="n">
        <v>157.3</v>
      </c>
      <c r="K10" s="30" t="n">
        <v>-2.4</v>
      </c>
      <c r="L10" s="30" t="n">
        <v>147.3</v>
      </c>
      <c r="M10" s="30" t="n">
        <v>-0.2</v>
      </c>
      <c r="N10" s="34" t="n">
        <v>10</v>
      </c>
      <c r="O10" s="30" t="n">
        <v>-25.2</v>
      </c>
      <c r="P10" s="34" t="n">
        <v>19.2</v>
      </c>
      <c r="Q10" s="32" t="n">
        <v>-1.2</v>
      </c>
      <c r="R10" s="29" t="n">
        <v>383</v>
      </c>
      <c r="S10" s="30" t="n">
        <v>13.8</v>
      </c>
      <c r="T10" s="30"/>
      <c r="U10" s="31" t="n">
        <v>11</v>
      </c>
      <c r="V10" s="35" t="n">
        <v>2.9</v>
      </c>
      <c r="W10" s="31"/>
      <c r="X10" s="36" t="n">
        <v>0.79</v>
      </c>
      <c r="Y10" s="37" t="n">
        <v>0.41</v>
      </c>
      <c r="Z10" s="38" t="n">
        <v>0</v>
      </c>
      <c r="AA10" s="39" t="n">
        <v>-0.38</v>
      </c>
      <c r="AB10" s="31"/>
      <c r="AC10" s="30"/>
      <c r="AD10" s="31"/>
      <c r="AE10" s="40"/>
      <c r="AF10" s="40"/>
    </row>
    <row r="11" customFormat="false" ht="21" hidden="false" customHeight="true" outlineLevel="0" collapsed="false">
      <c r="A11" s="18" t="s">
        <v>29</v>
      </c>
      <c r="B11" s="29" t="n">
        <v>326505</v>
      </c>
      <c r="C11" s="30" t="n">
        <v>-20.5</v>
      </c>
      <c r="D11" s="30"/>
      <c r="E11" s="31" t="n">
        <v>325859</v>
      </c>
      <c r="F11" s="30" t="n">
        <v>-3.3</v>
      </c>
      <c r="G11" s="30"/>
      <c r="H11" s="31" t="n">
        <v>312378</v>
      </c>
      <c r="I11" s="32" t="n">
        <v>-2.3</v>
      </c>
      <c r="J11" s="33" t="n">
        <v>172.4</v>
      </c>
      <c r="K11" s="30" t="n">
        <v>-2.9</v>
      </c>
      <c r="L11" s="30" t="n">
        <v>163.2</v>
      </c>
      <c r="M11" s="30" t="n">
        <v>-4.1</v>
      </c>
      <c r="N11" s="34" t="n">
        <v>9.2</v>
      </c>
      <c r="O11" s="30" t="n">
        <v>25.4</v>
      </c>
      <c r="P11" s="34" t="n">
        <v>21.4</v>
      </c>
      <c r="Q11" s="32" t="n">
        <v>-1.1</v>
      </c>
      <c r="R11" s="29" t="n">
        <v>92717</v>
      </c>
      <c r="S11" s="30" t="n">
        <v>-0.4</v>
      </c>
      <c r="T11" s="30"/>
      <c r="U11" s="31" t="n">
        <v>2896</v>
      </c>
      <c r="V11" s="35" t="n">
        <v>3.1</v>
      </c>
      <c r="W11" s="31"/>
      <c r="X11" s="36" t="n">
        <v>1.13</v>
      </c>
      <c r="Y11" s="37" t="n">
        <v>-0.6</v>
      </c>
      <c r="Z11" s="38" t="n">
        <v>0.44</v>
      </c>
      <c r="AA11" s="39" t="n">
        <v>0.04</v>
      </c>
      <c r="AB11" s="31"/>
      <c r="AC11" s="30"/>
      <c r="AD11" s="31"/>
      <c r="AE11" s="40"/>
      <c r="AF11" s="40"/>
    </row>
    <row r="12" customFormat="false" ht="21" hidden="false" customHeight="true" outlineLevel="0" collapsed="false">
      <c r="A12" s="18" t="s">
        <v>30</v>
      </c>
      <c r="B12" s="29" t="n">
        <v>283765</v>
      </c>
      <c r="C12" s="30" t="n">
        <v>-4.1</v>
      </c>
      <c r="D12" s="30"/>
      <c r="E12" s="31" t="n">
        <v>279614</v>
      </c>
      <c r="F12" s="30" t="n">
        <v>-5.2</v>
      </c>
      <c r="G12" s="30"/>
      <c r="H12" s="31" t="n">
        <v>261553</v>
      </c>
      <c r="I12" s="32" t="n">
        <v>-2</v>
      </c>
      <c r="J12" s="33" t="n">
        <v>150.3</v>
      </c>
      <c r="K12" s="30" t="n">
        <v>-8.7</v>
      </c>
      <c r="L12" s="30" t="n">
        <v>141.2</v>
      </c>
      <c r="M12" s="30" t="n">
        <v>-5.8</v>
      </c>
      <c r="N12" s="34" t="n">
        <v>9.1</v>
      </c>
      <c r="O12" s="30" t="n">
        <v>-40</v>
      </c>
      <c r="P12" s="34" t="n">
        <v>19</v>
      </c>
      <c r="Q12" s="32" t="n">
        <v>-0.800000000000001</v>
      </c>
      <c r="R12" s="29" t="n">
        <v>413947</v>
      </c>
      <c r="S12" s="30" t="n">
        <v>-4.5</v>
      </c>
      <c r="T12" s="30"/>
      <c r="U12" s="31" t="n">
        <v>89381</v>
      </c>
      <c r="V12" s="35" t="n">
        <v>21.6</v>
      </c>
      <c r="W12" s="31"/>
      <c r="X12" s="36" t="n">
        <v>1.15</v>
      </c>
      <c r="Y12" s="37" t="n">
        <v>0.2</v>
      </c>
      <c r="Z12" s="38" t="n">
        <v>1.51</v>
      </c>
      <c r="AA12" s="39" t="n">
        <v>-0.21</v>
      </c>
      <c r="AB12" s="31"/>
      <c r="AC12" s="30"/>
      <c r="AD12" s="31"/>
      <c r="AE12" s="40"/>
      <c r="AF12" s="40"/>
    </row>
    <row r="13" customFormat="false" ht="21" hidden="false" customHeight="true" outlineLevel="0" collapsed="false">
      <c r="A13" s="18" t="s">
        <v>31</v>
      </c>
      <c r="B13" s="29" t="n">
        <v>459720</v>
      </c>
      <c r="C13" s="30" t="n">
        <v>-8.7</v>
      </c>
      <c r="D13" s="30"/>
      <c r="E13" s="31" t="n">
        <v>459620</v>
      </c>
      <c r="F13" s="30" t="n">
        <v>-8.8</v>
      </c>
      <c r="G13" s="30"/>
      <c r="H13" s="31" t="n">
        <v>406723</v>
      </c>
      <c r="I13" s="32" t="n">
        <v>-4.4</v>
      </c>
      <c r="J13" s="33" t="n">
        <v>144.2</v>
      </c>
      <c r="K13" s="30" t="n">
        <v>-8.7</v>
      </c>
      <c r="L13" s="30" t="n">
        <v>131.9</v>
      </c>
      <c r="M13" s="30" t="n">
        <v>-4.5</v>
      </c>
      <c r="N13" s="34" t="n">
        <v>12.3</v>
      </c>
      <c r="O13" s="30" t="n">
        <v>-46.3</v>
      </c>
      <c r="P13" s="34" t="n">
        <v>17.2</v>
      </c>
      <c r="Q13" s="32" t="n">
        <v>-1.8</v>
      </c>
      <c r="R13" s="29" t="n">
        <v>8818</v>
      </c>
      <c r="S13" s="30" t="n">
        <v>31.8</v>
      </c>
      <c r="T13" s="30"/>
      <c r="U13" s="31" t="n">
        <v>227</v>
      </c>
      <c r="V13" s="35" t="n">
        <v>2.6</v>
      </c>
      <c r="W13" s="31"/>
      <c r="X13" s="36" t="n">
        <v>0.67</v>
      </c>
      <c r="Y13" s="37" t="n">
        <v>0.67</v>
      </c>
      <c r="Z13" s="38" t="n">
        <v>0</v>
      </c>
      <c r="AA13" s="39" t="n">
        <v>-0.26</v>
      </c>
      <c r="AB13" s="31"/>
      <c r="AC13" s="30"/>
      <c r="AD13" s="31"/>
      <c r="AE13" s="40"/>
      <c r="AF13" s="40"/>
    </row>
    <row r="14" customFormat="false" ht="21" hidden="false" customHeight="true" outlineLevel="0" collapsed="false">
      <c r="A14" s="18" t="s">
        <v>32</v>
      </c>
      <c r="B14" s="29" t="n">
        <v>319359</v>
      </c>
      <c r="C14" s="30" t="n">
        <v>-22.4</v>
      </c>
      <c r="D14" s="30"/>
      <c r="E14" s="31" t="n">
        <v>309784</v>
      </c>
      <c r="F14" s="30" t="n">
        <v>-24.3</v>
      </c>
      <c r="G14" s="30"/>
      <c r="H14" s="31" t="n">
        <v>287874</v>
      </c>
      <c r="I14" s="32" t="n">
        <v>-21.9</v>
      </c>
      <c r="J14" s="33" t="n">
        <v>147.4</v>
      </c>
      <c r="K14" s="30" t="n">
        <v>-9.6</v>
      </c>
      <c r="L14" s="30" t="n">
        <v>137.5</v>
      </c>
      <c r="M14" s="30" t="n">
        <v>-7.7</v>
      </c>
      <c r="N14" s="34" t="n">
        <v>9.9</v>
      </c>
      <c r="O14" s="30" t="n">
        <v>-28</v>
      </c>
      <c r="P14" s="34" t="n">
        <v>18.6</v>
      </c>
      <c r="Q14" s="32" t="n">
        <v>-0.399999999999999</v>
      </c>
      <c r="R14" s="29" t="n">
        <v>28754</v>
      </c>
      <c r="S14" s="30" t="n">
        <v>13.4</v>
      </c>
      <c r="T14" s="30"/>
      <c r="U14" s="31" t="n">
        <v>3477</v>
      </c>
      <c r="V14" s="35" t="n">
        <v>12.1</v>
      </c>
      <c r="W14" s="31"/>
      <c r="X14" s="36" t="n">
        <v>0.59</v>
      </c>
      <c r="Y14" s="37" t="n">
        <v>-0.46</v>
      </c>
      <c r="Z14" s="38" t="n">
        <v>1.15</v>
      </c>
      <c r="AA14" s="39" t="n">
        <v>-4.27</v>
      </c>
      <c r="AB14" s="31"/>
      <c r="AC14" s="30"/>
      <c r="AD14" s="31"/>
      <c r="AE14" s="40"/>
      <c r="AF14" s="40"/>
    </row>
    <row r="15" customFormat="false" ht="21" hidden="false" customHeight="true" outlineLevel="0" collapsed="false">
      <c r="A15" s="18" t="s">
        <v>33</v>
      </c>
      <c r="B15" s="29" t="n">
        <v>260195</v>
      </c>
      <c r="C15" s="30" t="n">
        <v>-4</v>
      </c>
      <c r="D15" s="30"/>
      <c r="E15" s="31" t="n">
        <v>255277</v>
      </c>
      <c r="F15" s="30" t="n">
        <v>-0.7</v>
      </c>
      <c r="G15" s="30"/>
      <c r="H15" s="31" t="n">
        <v>221598</v>
      </c>
      <c r="I15" s="32" t="n">
        <v>3.4</v>
      </c>
      <c r="J15" s="33" t="n">
        <v>175.4</v>
      </c>
      <c r="K15" s="30" t="n">
        <v>-0.5</v>
      </c>
      <c r="L15" s="30" t="n">
        <v>153.9</v>
      </c>
      <c r="M15" s="30" t="n">
        <v>3.2</v>
      </c>
      <c r="N15" s="34" t="n">
        <v>21.5</v>
      </c>
      <c r="O15" s="30" t="n">
        <v>-23.8</v>
      </c>
      <c r="P15" s="34" t="n">
        <v>20.1</v>
      </c>
      <c r="Q15" s="32" t="n">
        <v>0</v>
      </c>
      <c r="R15" s="29" t="n">
        <v>147758</v>
      </c>
      <c r="S15" s="30" t="n">
        <v>5.1</v>
      </c>
      <c r="T15" s="30"/>
      <c r="U15" s="31" t="n">
        <v>26102</v>
      </c>
      <c r="V15" s="35" t="n">
        <v>17.7</v>
      </c>
      <c r="W15" s="31"/>
      <c r="X15" s="36" t="n">
        <v>1.6</v>
      </c>
      <c r="Y15" s="37" t="n">
        <v>-0.52</v>
      </c>
      <c r="Z15" s="38" t="n">
        <v>2.35</v>
      </c>
      <c r="AA15" s="39" t="n">
        <v>-0.9</v>
      </c>
      <c r="AB15" s="31"/>
      <c r="AC15" s="30"/>
      <c r="AD15" s="31"/>
      <c r="AE15" s="40"/>
      <c r="AF15" s="40"/>
    </row>
    <row r="16" customFormat="false" ht="21" hidden="false" customHeight="true" outlineLevel="0" collapsed="false">
      <c r="A16" s="18" t="s">
        <v>34</v>
      </c>
      <c r="B16" s="29" t="n">
        <v>213726</v>
      </c>
      <c r="C16" s="30" t="n">
        <v>10.2</v>
      </c>
      <c r="D16" s="30"/>
      <c r="E16" s="31" t="n">
        <v>210291</v>
      </c>
      <c r="F16" s="30" t="n">
        <v>9</v>
      </c>
      <c r="G16" s="30"/>
      <c r="H16" s="31" t="n">
        <v>201106</v>
      </c>
      <c r="I16" s="32" t="n">
        <v>8.7</v>
      </c>
      <c r="J16" s="33" t="n">
        <v>132.2</v>
      </c>
      <c r="K16" s="30" t="n">
        <v>4</v>
      </c>
      <c r="L16" s="30" t="n">
        <v>125.8</v>
      </c>
      <c r="M16" s="30" t="n">
        <v>3.4</v>
      </c>
      <c r="N16" s="34" t="n">
        <v>6.4</v>
      </c>
      <c r="O16" s="30" t="n">
        <v>19.3</v>
      </c>
      <c r="P16" s="34" t="n">
        <v>18.5</v>
      </c>
      <c r="Q16" s="32" t="n">
        <v>0</v>
      </c>
      <c r="R16" s="29" t="n">
        <v>389631</v>
      </c>
      <c r="S16" s="30" t="n">
        <v>-0.2</v>
      </c>
      <c r="T16" s="30"/>
      <c r="U16" s="31" t="n">
        <v>187539</v>
      </c>
      <c r="V16" s="35" t="n">
        <v>48.1</v>
      </c>
      <c r="W16" s="31"/>
      <c r="X16" s="36" t="n">
        <v>2.71</v>
      </c>
      <c r="Y16" s="37" t="n">
        <v>-0.12</v>
      </c>
      <c r="Z16" s="38" t="n">
        <v>2.35</v>
      </c>
      <c r="AA16" s="39" t="n">
        <v>-1.76</v>
      </c>
      <c r="AB16" s="31"/>
      <c r="AC16" s="30"/>
      <c r="AD16" s="31"/>
      <c r="AE16" s="40"/>
      <c r="AF16" s="40"/>
    </row>
    <row r="17" customFormat="false" ht="21" hidden="false" customHeight="true" outlineLevel="0" collapsed="false">
      <c r="A17" s="18" t="s">
        <v>35</v>
      </c>
      <c r="B17" s="29" t="n">
        <v>326736</v>
      </c>
      <c r="C17" s="30" t="n">
        <v>-1.3</v>
      </c>
      <c r="D17" s="30"/>
      <c r="E17" s="31" t="n">
        <v>318740</v>
      </c>
      <c r="F17" s="30" t="n">
        <v>-3.5</v>
      </c>
      <c r="G17" s="30"/>
      <c r="H17" s="31" t="n">
        <v>289764</v>
      </c>
      <c r="I17" s="32" t="n">
        <v>-4.7</v>
      </c>
      <c r="J17" s="33" t="n">
        <v>139.2</v>
      </c>
      <c r="K17" s="30" t="n">
        <v>-7.4</v>
      </c>
      <c r="L17" s="30" t="n">
        <v>126.6</v>
      </c>
      <c r="M17" s="30" t="n">
        <v>-7.4</v>
      </c>
      <c r="N17" s="34" t="n">
        <v>12.6</v>
      </c>
      <c r="O17" s="30" t="n">
        <v>-6.9</v>
      </c>
      <c r="P17" s="34" t="n">
        <v>17.6</v>
      </c>
      <c r="Q17" s="32" t="n">
        <v>-0.799999999999997</v>
      </c>
      <c r="R17" s="29" t="n">
        <v>41687</v>
      </c>
      <c r="S17" s="30" t="n">
        <v>-12.4</v>
      </c>
      <c r="T17" s="30"/>
      <c r="U17" s="31" t="n">
        <v>9391</v>
      </c>
      <c r="V17" s="35" t="n">
        <v>22.5</v>
      </c>
      <c r="W17" s="31"/>
      <c r="X17" s="36" t="n">
        <v>1.18</v>
      </c>
      <c r="Y17" s="37" t="n">
        <v>-0.82</v>
      </c>
      <c r="Z17" s="38" t="n">
        <v>1.44</v>
      </c>
      <c r="AA17" s="39" t="n">
        <v>-0.75</v>
      </c>
      <c r="AB17" s="31"/>
      <c r="AC17" s="30"/>
      <c r="AD17" s="31"/>
      <c r="AE17" s="40"/>
      <c r="AF17" s="40"/>
    </row>
    <row r="18" customFormat="false" ht="21" hidden="false" customHeight="true" outlineLevel="0" collapsed="false">
      <c r="A18" s="18" t="s">
        <v>36</v>
      </c>
      <c r="B18" s="29" t="n">
        <v>277606</v>
      </c>
      <c r="C18" s="30" t="n">
        <v>0.7</v>
      </c>
      <c r="D18" s="30"/>
      <c r="E18" s="31" t="n">
        <v>277560</v>
      </c>
      <c r="F18" s="30" t="n">
        <v>0.8</v>
      </c>
      <c r="G18" s="30"/>
      <c r="H18" s="31" t="n">
        <v>268837</v>
      </c>
      <c r="I18" s="32" t="n">
        <v>0.6</v>
      </c>
      <c r="J18" s="33" t="n">
        <v>136.8</v>
      </c>
      <c r="K18" s="30" t="n">
        <v>-13.6</v>
      </c>
      <c r="L18" s="30" t="n">
        <v>131.3</v>
      </c>
      <c r="M18" s="30" t="n">
        <v>-14.2</v>
      </c>
      <c r="N18" s="34" t="n">
        <v>5.5</v>
      </c>
      <c r="O18" s="30" t="n">
        <v>1.9</v>
      </c>
      <c r="P18" s="34" t="n">
        <v>18.3</v>
      </c>
      <c r="Q18" s="32" t="n">
        <v>-2.2</v>
      </c>
      <c r="R18" s="29" t="n">
        <v>15484</v>
      </c>
      <c r="S18" s="30" t="n">
        <v>0.4</v>
      </c>
      <c r="T18" s="30"/>
      <c r="U18" s="31" t="n">
        <v>4051</v>
      </c>
      <c r="V18" s="35" t="n">
        <v>26.2</v>
      </c>
      <c r="W18" s="31"/>
      <c r="X18" s="36" t="n">
        <v>0.55</v>
      </c>
      <c r="Y18" s="37" t="n">
        <v>-0.15</v>
      </c>
      <c r="Z18" s="38" t="n">
        <v>1.66</v>
      </c>
      <c r="AA18" s="39" t="n">
        <v>-2.31</v>
      </c>
      <c r="AB18" s="31"/>
      <c r="AC18" s="30"/>
      <c r="AD18" s="31"/>
      <c r="AE18" s="40"/>
      <c r="AF18" s="40"/>
    </row>
    <row r="19" customFormat="false" ht="21" hidden="false" customHeight="true" outlineLevel="0" collapsed="false">
      <c r="A19" s="18" t="s">
        <v>37</v>
      </c>
      <c r="B19" s="29" t="n">
        <v>84492</v>
      </c>
      <c r="C19" s="30" t="n">
        <v>-4.4</v>
      </c>
      <c r="D19" s="30"/>
      <c r="E19" s="31" t="n">
        <v>84300</v>
      </c>
      <c r="F19" s="30" t="n">
        <v>-4.6</v>
      </c>
      <c r="G19" s="30"/>
      <c r="H19" s="31" t="n">
        <v>81002</v>
      </c>
      <c r="I19" s="32" t="n">
        <v>-3.3</v>
      </c>
      <c r="J19" s="33" t="n">
        <v>77.5</v>
      </c>
      <c r="K19" s="30" t="n">
        <v>-6</v>
      </c>
      <c r="L19" s="30" t="n">
        <v>74.5</v>
      </c>
      <c r="M19" s="30" t="n">
        <v>-5.2</v>
      </c>
      <c r="N19" s="34" t="n">
        <v>3</v>
      </c>
      <c r="O19" s="30" t="n">
        <v>-23.7</v>
      </c>
      <c r="P19" s="34" t="n">
        <v>13.7</v>
      </c>
      <c r="Q19" s="32" t="n">
        <v>-1</v>
      </c>
      <c r="R19" s="29" t="n">
        <v>140575</v>
      </c>
      <c r="S19" s="30" t="n">
        <v>-0.6</v>
      </c>
      <c r="T19" s="30"/>
      <c r="U19" s="31" t="n">
        <v>121360</v>
      </c>
      <c r="V19" s="35" t="n">
        <v>86.3</v>
      </c>
      <c r="W19" s="31"/>
      <c r="X19" s="36" t="n">
        <v>2.24</v>
      </c>
      <c r="Y19" s="37" t="n">
        <v>-1.87</v>
      </c>
      <c r="Z19" s="38" t="n">
        <v>4.16</v>
      </c>
      <c r="AA19" s="39" t="n">
        <v>0.74</v>
      </c>
      <c r="AB19" s="31"/>
      <c r="AC19" s="30"/>
      <c r="AD19" s="31"/>
      <c r="AE19" s="40"/>
      <c r="AF19" s="40"/>
    </row>
    <row r="20" customFormat="false" ht="21" hidden="false" customHeight="true" outlineLevel="0" collapsed="false">
      <c r="A20" s="18" t="s">
        <v>38</v>
      </c>
      <c r="B20" s="29" t="n">
        <v>242436</v>
      </c>
      <c r="C20" s="30" t="n">
        <v>-0.2</v>
      </c>
      <c r="D20" s="30"/>
      <c r="E20" s="31" t="n">
        <v>241407</v>
      </c>
      <c r="F20" s="30" t="n">
        <v>-0.6</v>
      </c>
      <c r="G20" s="30"/>
      <c r="H20" s="31" t="n">
        <v>222328</v>
      </c>
      <c r="I20" s="32" t="n">
        <v>0.4</v>
      </c>
      <c r="J20" s="33" t="n">
        <v>127.8</v>
      </c>
      <c r="K20" s="30" t="n">
        <v>-6.6</v>
      </c>
      <c r="L20" s="30" t="n">
        <v>123.8</v>
      </c>
      <c r="M20" s="30" t="n">
        <v>-5.5</v>
      </c>
      <c r="N20" s="34" t="n">
        <v>4</v>
      </c>
      <c r="O20" s="30" t="n">
        <v>-46.4</v>
      </c>
      <c r="P20" s="34" t="n">
        <v>17.8</v>
      </c>
      <c r="Q20" s="32" t="n">
        <v>-0.399999999999999</v>
      </c>
      <c r="R20" s="29" t="n">
        <v>191810</v>
      </c>
      <c r="S20" s="30" t="n">
        <v>3.4</v>
      </c>
      <c r="T20" s="30"/>
      <c r="U20" s="31" t="n">
        <v>56045</v>
      </c>
      <c r="V20" s="35" t="n">
        <v>29.2</v>
      </c>
      <c r="W20" s="31"/>
      <c r="X20" s="36" t="n">
        <v>2.65</v>
      </c>
      <c r="Y20" s="37" t="n">
        <v>-0.61</v>
      </c>
      <c r="Z20" s="38" t="n">
        <v>2.07</v>
      </c>
      <c r="AA20" s="39" t="n">
        <v>-0.25</v>
      </c>
      <c r="AB20" s="31"/>
      <c r="AC20" s="30"/>
      <c r="AD20" s="31"/>
      <c r="AE20" s="40"/>
      <c r="AF20" s="40"/>
    </row>
    <row r="21" customFormat="false" ht="21" hidden="false" customHeight="true" outlineLevel="0" collapsed="false">
      <c r="A21" s="18" t="s">
        <v>39</v>
      </c>
      <c r="B21" s="29" t="n">
        <v>338131</v>
      </c>
      <c r="C21" s="30" t="n">
        <v>10.1</v>
      </c>
      <c r="D21" s="30"/>
      <c r="E21" s="31" t="n">
        <v>338001</v>
      </c>
      <c r="F21" s="30" t="n">
        <v>10.2</v>
      </c>
      <c r="G21" s="30"/>
      <c r="H21" s="31" t="n">
        <v>336586</v>
      </c>
      <c r="I21" s="32" t="n">
        <v>11.2</v>
      </c>
      <c r="J21" s="33" t="n">
        <v>134</v>
      </c>
      <c r="K21" s="30" t="n">
        <v>-2.8</v>
      </c>
      <c r="L21" s="30" t="n">
        <v>126.5</v>
      </c>
      <c r="M21" s="30" t="n">
        <v>-1.8</v>
      </c>
      <c r="N21" s="34" t="n">
        <v>7.5</v>
      </c>
      <c r="O21" s="30" t="n">
        <v>-29.5</v>
      </c>
      <c r="P21" s="34" t="n">
        <v>17</v>
      </c>
      <c r="Q21" s="32" t="n">
        <v>-0.600000000000001</v>
      </c>
      <c r="R21" s="29" t="n">
        <v>129835</v>
      </c>
      <c r="S21" s="30" t="n">
        <v>1.5</v>
      </c>
      <c r="T21" s="30"/>
      <c r="U21" s="31" t="n">
        <v>27159</v>
      </c>
      <c r="V21" s="35" t="n">
        <v>20.9</v>
      </c>
      <c r="W21" s="31"/>
      <c r="X21" s="36" t="n">
        <v>0.7</v>
      </c>
      <c r="Y21" s="37" t="n">
        <v>0.41</v>
      </c>
      <c r="Z21" s="38" t="n">
        <v>1.01</v>
      </c>
      <c r="AA21" s="39" t="n">
        <v>0.54</v>
      </c>
      <c r="AB21" s="31"/>
      <c r="AC21" s="30"/>
      <c r="AD21" s="31"/>
      <c r="AE21" s="40"/>
      <c r="AF21" s="40"/>
    </row>
    <row r="22" customFormat="false" ht="21" hidden="false" customHeight="true" outlineLevel="0" collapsed="false">
      <c r="A22" s="18" t="s">
        <v>40</v>
      </c>
      <c r="B22" s="29" t="n">
        <v>300029</v>
      </c>
      <c r="C22" s="30" t="n">
        <v>0.4</v>
      </c>
      <c r="D22" s="30"/>
      <c r="E22" s="31" t="n">
        <v>299798</v>
      </c>
      <c r="F22" s="30" t="n">
        <v>0.5</v>
      </c>
      <c r="G22" s="30"/>
      <c r="H22" s="31" t="n">
        <v>288037</v>
      </c>
      <c r="I22" s="32" t="n">
        <v>2</v>
      </c>
      <c r="J22" s="33" t="n">
        <v>135.7</v>
      </c>
      <c r="K22" s="30" t="n">
        <v>-5.1</v>
      </c>
      <c r="L22" s="30" t="n">
        <v>128.1</v>
      </c>
      <c r="M22" s="30" t="n">
        <v>-3.6</v>
      </c>
      <c r="N22" s="34" t="n">
        <v>7.6</v>
      </c>
      <c r="O22" s="30" t="n">
        <v>-25.9</v>
      </c>
      <c r="P22" s="34" t="n">
        <v>17.1</v>
      </c>
      <c r="Q22" s="32" t="n">
        <v>-0.399999999999999</v>
      </c>
      <c r="R22" s="29" t="n">
        <v>11760</v>
      </c>
      <c r="S22" s="30" t="n">
        <v>-35.8</v>
      </c>
      <c r="T22" s="30"/>
      <c r="U22" s="31" t="n">
        <v>2142</v>
      </c>
      <c r="V22" s="35" t="n">
        <v>18.2</v>
      </c>
      <c r="W22" s="31"/>
      <c r="X22" s="36" t="n">
        <v>1.45</v>
      </c>
      <c r="Y22" s="37" t="n">
        <v>1.4</v>
      </c>
      <c r="Z22" s="38" t="n">
        <v>1.05</v>
      </c>
      <c r="AA22" s="39" t="n">
        <v>-0.72</v>
      </c>
      <c r="AB22" s="31"/>
      <c r="AC22" s="30"/>
      <c r="AD22" s="31"/>
      <c r="AE22" s="40"/>
      <c r="AF22" s="40"/>
    </row>
    <row r="23" customFormat="false" ht="21" hidden="false" customHeight="true" outlineLevel="0" collapsed="false">
      <c r="A23" s="17" t="s">
        <v>41</v>
      </c>
      <c r="B23" s="29" t="n">
        <v>233998</v>
      </c>
      <c r="C23" s="30" t="n">
        <v>2.7</v>
      </c>
      <c r="D23" s="30"/>
      <c r="E23" s="31" t="n">
        <v>221880</v>
      </c>
      <c r="F23" s="30" t="n">
        <v>-1.6</v>
      </c>
      <c r="G23" s="30"/>
      <c r="H23" s="31" t="n">
        <v>206709</v>
      </c>
      <c r="I23" s="41" t="n">
        <v>-0.1</v>
      </c>
      <c r="J23" s="42" t="n">
        <v>135</v>
      </c>
      <c r="K23" s="43" t="n">
        <v>-4.3</v>
      </c>
      <c r="L23" s="43" t="n">
        <v>127.1</v>
      </c>
      <c r="M23" s="43" t="n">
        <v>-3</v>
      </c>
      <c r="N23" s="44" t="n">
        <v>7.9</v>
      </c>
      <c r="O23" s="43" t="n">
        <v>-20.1</v>
      </c>
      <c r="P23" s="44" t="n">
        <v>18.4</v>
      </c>
      <c r="Q23" s="41" t="n">
        <v>-0.600000000000001</v>
      </c>
      <c r="R23" s="45" t="n">
        <v>232677</v>
      </c>
      <c r="S23" s="43" t="n">
        <v>4.1</v>
      </c>
      <c r="T23" s="43"/>
      <c r="U23" s="46" t="n">
        <v>83082</v>
      </c>
      <c r="V23" s="47" t="n">
        <v>35.7</v>
      </c>
      <c r="W23" s="46"/>
      <c r="X23" s="48" t="n">
        <v>1.5</v>
      </c>
      <c r="Y23" s="49" t="n">
        <v>-1.11</v>
      </c>
      <c r="Z23" s="50" t="n">
        <v>2.73</v>
      </c>
      <c r="AA23" s="51" t="n">
        <v>0.71</v>
      </c>
      <c r="AB23" s="31"/>
      <c r="AC23" s="30"/>
      <c r="AD23" s="31"/>
      <c r="AE23" s="40"/>
      <c r="AF23" s="40"/>
    </row>
    <row r="24" customFormat="false" ht="15" hidden="false" customHeight="true" outlineLevel="0" collapsed="false">
      <c r="A24" s="52" t="s">
        <v>42</v>
      </c>
      <c r="B24" s="52"/>
      <c r="C24" s="52"/>
      <c r="D24" s="52"/>
      <c r="E24" s="52"/>
      <c r="F24" s="52"/>
      <c r="G24" s="52"/>
      <c r="H24" s="52"/>
      <c r="I24" s="52"/>
    </row>
    <row r="25" customFormat="false" ht="15" hidden="false" customHeight="true" outlineLevel="0" collapsed="false">
      <c r="A25" s="53" t="s">
        <v>43</v>
      </c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54" t="s">
        <v>44</v>
      </c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3.5" hidden="false" customHeight="false" outlineLevel="0" collapsed="false">
      <c r="A27" s="53" t="s">
        <v>45</v>
      </c>
      <c r="B27" s="53"/>
      <c r="C27" s="53"/>
    </row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true" verticalCentered="false"/>
  <pageMargins left="0.669444444444445" right="0.275694444444444" top="0.865972222222222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107</v>
      </c>
      <c r="C9" s="84" t="s">
        <v>49</v>
      </c>
      <c r="D9" s="83" t="n">
        <v>108.9</v>
      </c>
      <c r="E9" s="83" t="n">
        <v>103.8</v>
      </c>
      <c r="F9" s="83" t="n">
        <v>132.3</v>
      </c>
      <c r="G9" s="83" t="n">
        <v>83.1</v>
      </c>
      <c r="H9" s="83" t="n">
        <v>112.1</v>
      </c>
      <c r="I9" s="83" t="n">
        <v>105.8</v>
      </c>
      <c r="J9" s="83" t="n">
        <v>116.3</v>
      </c>
      <c r="K9" s="83" t="n">
        <v>156</v>
      </c>
      <c r="L9" s="83" t="n">
        <v>85.1</v>
      </c>
      <c r="M9" s="83" t="n">
        <v>92.7</v>
      </c>
      <c r="N9" s="83" t="n">
        <v>145.8</v>
      </c>
      <c r="O9" s="83" t="n">
        <v>117.9</v>
      </c>
      <c r="P9" s="83" t="n">
        <v>114.4</v>
      </c>
    </row>
    <row r="10" customFormat="false" ht="13.5" hidden="false" customHeight="false" outlineLevel="0" collapsed="false">
      <c r="A10" s="81" t="s">
        <v>58</v>
      </c>
      <c r="B10" s="82" t="n">
        <v>106.3</v>
      </c>
      <c r="C10" s="84" t="s">
        <v>49</v>
      </c>
      <c r="D10" s="83" t="n">
        <v>102.9</v>
      </c>
      <c r="E10" s="83" t="n">
        <v>103.8</v>
      </c>
      <c r="F10" s="83" t="n">
        <v>142.3</v>
      </c>
      <c r="G10" s="83" t="n">
        <v>86.7</v>
      </c>
      <c r="H10" s="83" t="n">
        <v>141.8</v>
      </c>
      <c r="I10" s="83" t="n">
        <v>104.3</v>
      </c>
      <c r="J10" s="83" t="n">
        <v>149.3</v>
      </c>
      <c r="K10" s="83" t="n">
        <v>132.3</v>
      </c>
      <c r="L10" s="83" t="n">
        <v>132.7</v>
      </c>
      <c r="M10" s="83" t="n">
        <v>65.9</v>
      </c>
      <c r="N10" s="83" t="n">
        <v>148.1</v>
      </c>
      <c r="O10" s="83" t="n">
        <v>114.8</v>
      </c>
      <c r="P10" s="83" t="n">
        <v>104.8</v>
      </c>
    </row>
    <row r="11" customFormat="false" ht="13.5" hidden="false" customHeight="false" outlineLevel="0" collapsed="false">
      <c r="A11" s="81" t="s">
        <v>59</v>
      </c>
      <c r="B11" s="82" t="n">
        <v>92.1</v>
      </c>
      <c r="C11" s="84" t="n">
        <v>74.3</v>
      </c>
      <c r="D11" s="83" t="n">
        <v>87.1</v>
      </c>
      <c r="E11" s="83" t="n">
        <v>87.5</v>
      </c>
      <c r="F11" s="83" t="n">
        <v>175.3</v>
      </c>
      <c r="G11" s="83" t="n">
        <v>69.8</v>
      </c>
      <c r="H11" s="83" t="n">
        <v>135.8</v>
      </c>
      <c r="I11" s="83" t="n">
        <v>106.1</v>
      </c>
      <c r="J11" s="83" t="n">
        <v>161.4</v>
      </c>
      <c r="K11" s="83" t="n">
        <v>127.9</v>
      </c>
      <c r="L11" s="83" t="n">
        <v>150.2</v>
      </c>
      <c r="M11" s="83" t="n">
        <v>35.3</v>
      </c>
      <c r="N11" s="83" t="n">
        <v>188.7</v>
      </c>
      <c r="O11" s="83" t="n">
        <v>72.8</v>
      </c>
      <c r="P11" s="83" t="n">
        <v>88.3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93.5</v>
      </c>
      <c r="C13" s="84" t="n">
        <v>90.6</v>
      </c>
      <c r="D13" s="84" t="n">
        <v>71.2</v>
      </c>
      <c r="E13" s="84" t="n">
        <v>85.1</v>
      </c>
      <c r="F13" s="84" t="n">
        <v>161.6</v>
      </c>
      <c r="G13" s="84" t="n">
        <v>91.6</v>
      </c>
      <c r="H13" s="84" t="n">
        <v>143.4</v>
      </c>
      <c r="I13" s="84" t="n">
        <v>93.2</v>
      </c>
      <c r="J13" s="84" t="n">
        <v>143.8</v>
      </c>
      <c r="K13" s="84" t="n">
        <v>145.7</v>
      </c>
      <c r="L13" s="84" t="n">
        <v>158.7</v>
      </c>
      <c r="M13" s="84" t="n">
        <v>49.5</v>
      </c>
      <c r="N13" s="84" t="n">
        <v>155.9</v>
      </c>
      <c r="O13" s="84" t="n">
        <v>93.5</v>
      </c>
      <c r="P13" s="84" t="n">
        <v>99.1</v>
      </c>
    </row>
    <row r="14" customFormat="false" ht="13.5" hidden="false" customHeight="false" outlineLevel="0" collapsed="false">
      <c r="A14" s="89" t="s">
        <v>61</v>
      </c>
      <c r="B14" s="82" t="n">
        <v>97.2</v>
      </c>
      <c r="C14" s="84" t="n">
        <v>70.1</v>
      </c>
      <c r="D14" s="84" t="n">
        <v>90.6</v>
      </c>
      <c r="E14" s="84" t="n">
        <v>94.1</v>
      </c>
      <c r="F14" s="84" t="n">
        <v>192.5</v>
      </c>
      <c r="G14" s="84" t="n">
        <v>87.1</v>
      </c>
      <c r="H14" s="84" t="n">
        <v>135</v>
      </c>
      <c r="I14" s="84" t="n">
        <v>95.8</v>
      </c>
      <c r="J14" s="84" t="n">
        <v>148.7</v>
      </c>
      <c r="K14" s="84" t="n">
        <v>128.5</v>
      </c>
      <c r="L14" s="84" t="n">
        <v>178.7</v>
      </c>
      <c r="M14" s="84" t="n">
        <v>50</v>
      </c>
      <c r="N14" s="84" t="n">
        <v>186.7</v>
      </c>
      <c r="O14" s="84" t="n">
        <v>84.7</v>
      </c>
      <c r="P14" s="84" t="n">
        <v>97.9</v>
      </c>
    </row>
    <row r="15" customFormat="false" ht="13.5" hidden="false" customHeight="false" outlineLevel="0" collapsed="false">
      <c r="A15" s="89" t="s">
        <v>62</v>
      </c>
      <c r="B15" s="82" t="n">
        <v>100.9</v>
      </c>
      <c r="C15" s="84" t="n">
        <v>79.4</v>
      </c>
      <c r="D15" s="84" t="n">
        <v>80.9</v>
      </c>
      <c r="E15" s="84" t="n">
        <v>99.2</v>
      </c>
      <c r="F15" s="84" t="n">
        <v>199.4</v>
      </c>
      <c r="G15" s="84" t="n">
        <v>97.9</v>
      </c>
      <c r="H15" s="84" t="n">
        <v>154.7</v>
      </c>
      <c r="I15" s="84" t="n">
        <v>102.4</v>
      </c>
      <c r="J15" s="84" t="n">
        <v>157</v>
      </c>
      <c r="K15" s="84" t="n">
        <v>147.3</v>
      </c>
      <c r="L15" s="84" t="n">
        <v>150.4</v>
      </c>
      <c r="M15" s="84" t="n">
        <v>44.8</v>
      </c>
      <c r="N15" s="84" t="n">
        <v>183.3</v>
      </c>
      <c r="O15" s="84" t="n">
        <v>75.8</v>
      </c>
      <c r="P15" s="84" t="n">
        <v>94.2</v>
      </c>
    </row>
    <row r="16" customFormat="false" ht="13.5" hidden="false" customHeight="false" outlineLevel="0" collapsed="false">
      <c r="A16" s="89" t="s">
        <v>63</v>
      </c>
      <c r="B16" s="82" t="n">
        <v>99.1</v>
      </c>
      <c r="C16" s="84" t="n">
        <v>73.2</v>
      </c>
      <c r="D16" s="84" t="n">
        <v>65.6</v>
      </c>
      <c r="E16" s="84" t="n">
        <v>96.3</v>
      </c>
      <c r="F16" s="84" t="n">
        <v>152.3</v>
      </c>
      <c r="G16" s="84" t="n">
        <v>99.2</v>
      </c>
      <c r="H16" s="84" t="n">
        <v>163.6</v>
      </c>
      <c r="I16" s="84" t="n">
        <v>93.1</v>
      </c>
      <c r="J16" s="84" t="n">
        <v>163.1</v>
      </c>
      <c r="K16" s="84" t="n">
        <v>127.4</v>
      </c>
      <c r="L16" s="84" t="n">
        <v>160.8</v>
      </c>
      <c r="M16" s="84" t="n">
        <v>42.7</v>
      </c>
      <c r="N16" s="84" t="n">
        <v>213</v>
      </c>
      <c r="O16" s="84" t="n">
        <v>72.7</v>
      </c>
      <c r="P16" s="84" t="n">
        <v>92.2</v>
      </c>
    </row>
    <row r="17" customFormat="false" ht="13.5" hidden="false" customHeight="false" outlineLevel="0" collapsed="false">
      <c r="A17" s="89" t="s">
        <v>64</v>
      </c>
      <c r="B17" s="82" t="n">
        <v>91.7</v>
      </c>
      <c r="C17" s="84" t="n">
        <v>83.9</v>
      </c>
      <c r="D17" s="84" t="n">
        <v>73.2</v>
      </c>
      <c r="E17" s="84" t="n">
        <v>87.4</v>
      </c>
      <c r="F17" s="84" t="n">
        <v>146.8</v>
      </c>
      <c r="G17" s="84" t="n">
        <v>58.8</v>
      </c>
      <c r="H17" s="84" t="n">
        <v>143</v>
      </c>
      <c r="I17" s="84" t="n">
        <v>91.7</v>
      </c>
      <c r="J17" s="84" t="n">
        <v>161.2</v>
      </c>
      <c r="K17" s="84" t="n">
        <v>130.7</v>
      </c>
      <c r="L17" s="84" t="n">
        <v>137.1</v>
      </c>
      <c r="M17" s="84" t="n">
        <v>39.3</v>
      </c>
      <c r="N17" s="84" t="n">
        <v>192</v>
      </c>
      <c r="O17" s="84" t="n">
        <v>52.8</v>
      </c>
      <c r="P17" s="84" t="n">
        <v>92.8</v>
      </c>
    </row>
    <row r="18" customFormat="false" ht="13.5" hidden="false" customHeight="false" outlineLevel="0" collapsed="false">
      <c r="A18" s="89" t="s">
        <v>65</v>
      </c>
      <c r="B18" s="82" t="n">
        <v>90.7</v>
      </c>
      <c r="C18" s="84" t="n">
        <v>68.6</v>
      </c>
      <c r="D18" s="84" t="n">
        <v>60.3</v>
      </c>
      <c r="E18" s="84" t="n">
        <v>88.4</v>
      </c>
      <c r="F18" s="84" t="n">
        <v>154.3</v>
      </c>
      <c r="G18" s="84" t="n">
        <v>77.2</v>
      </c>
      <c r="H18" s="84" t="n">
        <v>143.6</v>
      </c>
      <c r="I18" s="84" t="n">
        <v>90.4</v>
      </c>
      <c r="J18" s="84" t="n">
        <v>155.9</v>
      </c>
      <c r="K18" s="84" t="n">
        <v>118.3</v>
      </c>
      <c r="L18" s="84" t="n">
        <v>118</v>
      </c>
      <c r="M18" s="84" t="n">
        <v>36</v>
      </c>
      <c r="N18" s="84" t="n">
        <v>201.5</v>
      </c>
      <c r="O18" s="84" t="n">
        <v>69.2</v>
      </c>
      <c r="P18" s="84" t="n">
        <v>92.5</v>
      </c>
    </row>
    <row r="19" customFormat="false" ht="13.5" hidden="false" customHeight="false" outlineLevel="0" collapsed="false">
      <c r="A19" s="89" t="s">
        <v>66</v>
      </c>
      <c r="B19" s="82" t="n">
        <v>93.5</v>
      </c>
      <c r="C19" s="84" t="n">
        <v>68.2</v>
      </c>
      <c r="D19" s="84" t="n">
        <v>92.9</v>
      </c>
      <c r="E19" s="84" t="n">
        <v>90.8</v>
      </c>
      <c r="F19" s="84" t="n">
        <v>188.7</v>
      </c>
      <c r="G19" s="84" t="n">
        <v>56.5</v>
      </c>
      <c r="H19" s="84" t="n">
        <v>122.2</v>
      </c>
      <c r="I19" s="84" t="n">
        <v>117.2</v>
      </c>
      <c r="J19" s="84" t="n">
        <v>166.5</v>
      </c>
      <c r="K19" s="84" t="n">
        <v>124.2</v>
      </c>
      <c r="L19" s="84" t="n">
        <v>167.9</v>
      </c>
      <c r="M19" s="84" t="n">
        <v>36.2</v>
      </c>
      <c r="N19" s="84" t="n">
        <v>181.8</v>
      </c>
      <c r="O19" s="84" t="n">
        <v>77.6</v>
      </c>
      <c r="P19" s="84" t="n">
        <v>84.9</v>
      </c>
    </row>
    <row r="20" customFormat="false" ht="13.5" hidden="false" customHeight="false" outlineLevel="0" collapsed="false">
      <c r="A20" s="89" t="s">
        <v>67</v>
      </c>
      <c r="B20" s="82" t="n">
        <v>88.9</v>
      </c>
      <c r="C20" s="84" t="n">
        <v>77.3</v>
      </c>
      <c r="D20" s="84" t="n">
        <v>86.8</v>
      </c>
      <c r="E20" s="84" t="n">
        <v>81.7</v>
      </c>
      <c r="F20" s="84" t="n">
        <v>186.9</v>
      </c>
      <c r="G20" s="84" t="n">
        <v>51</v>
      </c>
      <c r="H20" s="84" t="n">
        <v>124.3</v>
      </c>
      <c r="I20" s="84" t="n">
        <v>124</v>
      </c>
      <c r="J20" s="84" t="n">
        <v>178.5</v>
      </c>
      <c r="K20" s="84" t="n">
        <v>122.2</v>
      </c>
      <c r="L20" s="84" t="n">
        <v>158.8</v>
      </c>
      <c r="M20" s="84" t="n">
        <v>32.6</v>
      </c>
      <c r="N20" s="84" t="n">
        <v>122</v>
      </c>
      <c r="O20" s="84" t="n">
        <v>52.7</v>
      </c>
      <c r="P20" s="84" t="n">
        <v>85.4</v>
      </c>
    </row>
    <row r="21" customFormat="false" ht="13.5" hidden="false" customHeight="false" outlineLevel="0" collapsed="false">
      <c r="A21" s="89" t="s">
        <v>68</v>
      </c>
      <c r="B21" s="82" t="n">
        <v>89.8</v>
      </c>
      <c r="C21" s="84" t="n">
        <v>71.3</v>
      </c>
      <c r="D21" s="84" t="n">
        <v>83.1</v>
      </c>
      <c r="E21" s="84" t="n">
        <v>85.5</v>
      </c>
      <c r="F21" s="84" t="n">
        <v>203.9</v>
      </c>
      <c r="G21" s="84" t="n">
        <v>53</v>
      </c>
      <c r="H21" s="84" t="n">
        <v>123.8</v>
      </c>
      <c r="I21" s="84" t="n">
        <v>124.8</v>
      </c>
      <c r="J21" s="84" t="n">
        <v>135.1</v>
      </c>
      <c r="K21" s="84" t="n">
        <v>120.2</v>
      </c>
      <c r="L21" s="84" t="n">
        <v>134.5</v>
      </c>
      <c r="M21" s="84" t="n">
        <v>31.6</v>
      </c>
      <c r="N21" s="84" t="n">
        <v>211.9</v>
      </c>
      <c r="O21" s="84" t="n">
        <v>40.3</v>
      </c>
      <c r="P21" s="84" t="n">
        <v>81.2</v>
      </c>
    </row>
    <row r="22" customFormat="false" ht="13.5" hidden="false" customHeight="false" outlineLevel="0" collapsed="false">
      <c r="A22" s="89" t="s">
        <v>69</v>
      </c>
      <c r="B22" s="82" t="n">
        <v>85.2</v>
      </c>
      <c r="C22" s="84" t="n">
        <v>75.1</v>
      </c>
      <c r="D22" s="84" t="n">
        <v>96</v>
      </c>
      <c r="E22" s="84" t="n">
        <v>87.8</v>
      </c>
      <c r="F22" s="84" t="n">
        <v>197</v>
      </c>
      <c r="G22" s="84" t="n">
        <v>55.7</v>
      </c>
      <c r="H22" s="84" t="n">
        <v>131.6</v>
      </c>
      <c r="I22" s="84" t="n">
        <v>107.2</v>
      </c>
      <c r="J22" s="84" t="n">
        <v>190.9</v>
      </c>
      <c r="K22" s="84" t="n">
        <v>126.3</v>
      </c>
      <c r="L22" s="84" t="n">
        <v>140.2</v>
      </c>
      <c r="M22" s="84" t="n">
        <v>10.9</v>
      </c>
      <c r="N22" s="84" t="n">
        <v>213.8</v>
      </c>
      <c r="O22" s="84" t="n">
        <v>76</v>
      </c>
      <c r="P22" s="84" t="n">
        <v>80.9</v>
      </c>
    </row>
    <row r="23" customFormat="false" ht="13.5" hidden="false" customHeight="false" outlineLevel="0" collapsed="false">
      <c r="A23" s="89" t="s">
        <v>70</v>
      </c>
      <c r="B23" s="82" t="n">
        <v>88.9</v>
      </c>
      <c r="C23" s="84" t="n">
        <v>76</v>
      </c>
      <c r="D23" s="84" t="n">
        <v>121.1</v>
      </c>
      <c r="E23" s="84" t="n">
        <v>84.1</v>
      </c>
      <c r="F23" s="84" t="n">
        <v>169</v>
      </c>
      <c r="G23" s="84" t="n">
        <v>55.9</v>
      </c>
      <c r="H23" s="84" t="n">
        <v>118.4</v>
      </c>
      <c r="I23" s="84" t="n">
        <v>114</v>
      </c>
      <c r="J23" s="84" t="n">
        <v>170.5</v>
      </c>
      <c r="K23" s="84" t="n">
        <v>105.4</v>
      </c>
      <c r="L23" s="84" t="n">
        <v>150.8</v>
      </c>
      <c r="M23" s="84" t="n">
        <v>26</v>
      </c>
      <c r="N23" s="84" t="n">
        <v>215.3</v>
      </c>
      <c r="O23" s="84" t="n">
        <v>71.4</v>
      </c>
      <c r="P23" s="84" t="n">
        <v>77.6</v>
      </c>
    </row>
    <row r="24" customFormat="false" ht="13.5" hidden="false" customHeight="false" outlineLevel="0" collapsed="false">
      <c r="A24" s="89" t="s">
        <v>71</v>
      </c>
      <c r="B24" s="82" t="n">
        <v>86.1</v>
      </c>
      <c r="C24" s="84" t="n">
        <v>57.9</v>
      </c>
      <c r="D24" s="84" t="n">
        <v>123.8</v>
      </c>
      <c r="E24" s="84" t="n">
        <v>70.1</v>
      </c>
      <c r="F24" s="84" t="n">
        <v>150.6</v>
      </c>
      <c r="G24" s="84" t="n">
        <v>53.9</v>
      </c>
      <c r="H24" s="84" t="n">
        <v>126.2</v>
      </c>
      <c r="I24" s="84" t="n">
        <v>118.9</v>
      </c>
      <c r="J24" s="84" t="n">
        <v>165.1</v>
      </c>
      <c r="K24" s="84" t="n">
        <v>138.5</v>
      </c>
      <c r="L24" s="84" t="n">
        <v>146.4</v>
      </c>
      <c r="M24" s="84" t="n">
        <v>24.1</v>
      </c>
      <c r="N24" s="84" t="n">
        <v>187.1</v>
      </c>
      <c r="O24" s="84" t="n">
        <v>107.2</v>
      </c>
      <c r="P24" s="84" t="n">
        <v>81</v>
      </c>
    </row>
    <row r="25" customFormat="false" ht="13.5" hidden="false" customHeight="false" outlineLevel="0" collapsed="false">
      <c r="A25" s="81" t="s">
        <v>72</v>
      </c>
      <c r="B25" s="82" t="n">
        <v>75.9</v>
      </c>
      <c r="C25" s="84" t="n">
        <v>58.1</v>
      </c>
      <c r="D25" s="84" t="n">
        <v>80.2</v>
      </c>
      <c r="E25" s="84" t="n">
        <v>56.5</v>
      </c>
      <c r="F25" s="84" t="n">
        <v>103.4</v>
      </c>
      <c r="G25" s="84" t="n">
        <v>58.2</v>
      </c>
      <c r="H25" s="84" t="n">
        <v>102.9</v>
      </c>
      <c r="I25" s="84" t="n">
        <v>119.6</v>
      </c>
      <c r="J25" s="84" t="n">
        <v>153.8</v>
      </c>
      <c r="K25" s="84" t="n">
        <v>92.9</v>
      </c>
      <c r="L25" s="84" t="n">
        <v>131.8</v>
      </c>
      <c r="M25" s="84" t="n">
        <v>24.2</v>
      </c>
      <c r="N25" s="84" t="n">
        <v>143.9</v>
      </c>
      <c r="O25" s="84" t="n">
        <v>62.8</v>
      </c>
      <c r="P25" s="84" t="n">
        <v>73.3</v>
      </c>
    </row>
    <row r="26" customFormat="false" ht="13.5" hidden="false" customHeight="false" outlineLevel="0" collapsed="false">
      <c r="A26" s="89" t="s">
        <v>61</v>
      </c>
      <c r="B26" s="82" t="n">
        <v>77.8</v>
      </c>
      <c r="C26" s="84" t="n">
        <v>52.4</v>
      </c>
      <c r="D26" s="84" t="n">
        <v>113.6</v>
      </c>
      <c r="E26" s="84" t="n">
        <v>56.5</v>
      </c>
      <c r="F26" s="84" t="n">
        <v>103.4</v>
      </c>
      <c r="G26" s="84" t="n">
        <v>62.7</v>
      </c>
      <c r="H26" s="84" t="n">
        <v>102.9</v>
      </c>
      <c r="I26" s="84" t="n">
        <v>114.3</v>
      </c>
      <c r="J26" s="84" t="n">
        <v>138.5</v>
      </c>
      <c r="K26" s="84" t="n">
        <v>131</v>
      </c>
      <c r="L26" s="84" t="n">
        <v>136.4</v>
      </c>
      <c r="M26" s="84" t="n">
        <v>26.8</v>
      </c>
      <c r="N26" s="84" t="n">
        <v>131.6</v>
      </c>
      <c r="O26" s="84" t="n">
        <v>62.8</v>
      </c>
      <c r="P26" s="84" t="n">
        <v>78.2</v>
      </c>
    </row>
    <row r="27" customFormat="false" ht="13.5" hidden="false" customHeight="false" outlineLevel="0" collapsed="false">
      <c r="A27" s="90" t="s">
        <v>73</v>
      </c>
      <c r="B27" s="91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</row>
    <row r="28" customFormat="false" ht="13.5" hidden="false" customHeight="true" outlineLevel="0" collapsed="false">
      <c r="A28" s="93" t="s">
        <v>74</v>
      </c>
      <c r="B28" s="94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</row>
    <row r="29" customFormat="false" ht="13.5" hidden="false" customHeight="false" outlineLevel="0" collapsed="false">
      <c r="A29" s="81" t="s">
        <v>72</v>
      </c>
      <c r="B29" s="82" t="n">
        <v>-18.8</v>
      </c>
      <c r="C29" s="84" t="n">
        <v>-35.9</v>
      </c>
      <c r="D29" s="84" t="n">
        <v>12.6</v>
      </c>
      <c r="E29" s="84" t="n">
        <v>-33.6</v>
      </c>
      <c r="F29" s="84" t="n">
        <v>-36</v>
      </c>
      <c r="G29" s="84" t="n">
        <v>-36.5</v>
      </c>
      <c r="H29" s="84" t="n">
        <v>-28.2</v>
      </c>
      <c r="I29" s="84" t="n">
        <v>28.3</v>
      </c>
      <c r="J29" s="84" t="n">
        <v>7</v>
      </c>
      <c r="K29" s="84" t="n">
        <v>-36.2</v>
      </c>
      <c r="L29" s="84" t="n">
        <v>-17</v>
      </c>
      <c r="M29" s="84" t="n">
        <v>-51.1</v>
      </c>
      <c r="N29" s="84" t="n">
        <v>-7.7</v>
      </c>
      <c r="O29" s="84" t="n">
        <v>-32.8</v>
      </c>
      <c r="P29" s="84" t="n">
        <v>-26</v>
      </c>
    </row>
    <row r="30" customFormat="false" ht="13.5" hidden="false" customHeight="false" outlineLevel="0" collapsed="false">
      <c r="A30" s="89" t="s">
        <v>61</v>
      </c>
      <c r="B30" s="82" t="n">
        <v>-20</v>
      </c>
      <c r="C30" s="84" t="n">
        <v>-25.2</v>
      </c>
      <c r="D30" s="84" t="n">
        <v>25.4</v>
      </c>
      <c r="E30" s="84" t="n">
        <v>-40</v>
      </c>
      <c r="F30" s="84" t="n">
        <v>-46.3</v>
      </c>
      <c r="G30" s="84" t="n">
        <v>-28</v>
      </c>
      <c r="H30" s="84" t="n">
        <v>-23.8</v>
      </c>
      <c r="I30" s="84" t="n">
        <v>19.3</v>
      </c>
      <c r="J30" s="84" t="n">
        <v>-6.9</v>
      </c>
      <c r="K30" s="84" t="n">
        <v>1.9</v>
      </c>
      <c r="L30" s="84" t="n">
        <v>-23.7</v>
      </c>
      <c r="M30" s="84" t="n">
        <v>-46.4</v>
      </c>
      <c r="N30" s="84" t="n">
        <v>-29.5</v>
      </c>
      <c r="O30" s="84" t="n">
        <v>-25.9</v>
      </c>
      <c r="P30" s="84" t="n">
        <v>-20.1</v>
      </c>
    </row>
    <row r="31" customFormat="false" ht="6" hidden="false" customHeight="true" outlineLevel="0" collapsed="false">
      <c r="A31" s="90"/>
      <c r="B31" s="96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</row>
    <row r="32" customFormat="false" ht="13.5" hidden="false" customHeight="false" outlineLevel="0" collapsed="false">
      <c r="A32" s="66"/>
    </row>
    <row r="33" customFormat="false" ht="13.5" hidden="false" customHeight="false" outlineLevel="0" collapsed="false">
      <c r="A33" s="66"/>
    </row>
    <row r="35" customFormat="false" ht="17.25" hidden="false" customHeight="false" outlineLevel="0" collapsed="false">
      <c r="A35" s="67" t="s">
        <v>97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</row>
    <row r="36" customFormat="false" ht="14.25" hidden="false" customHeight="false" outlineLevel="0" collapsed="false">
      <c r="A36" s="68" t="s">
        <v>51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</row>
    <row r="38" customFormat="false" ht="13.5" hidden="false" customHeight="false" outlineLevel="0" collapsed="false">
      <c r="A38" s="69" t="s">
        <v>52</v>
      </c>
      <c r="B38" s="70" t="s">
        <v>27</v>
      </c>
      <c r="C38" s="11" t="s">
        <v>28</v>
      </c>
      <c r="D38" s="11" t="s">
        <v>29</v>
      </c>
      <c r="E38" s="11" t="s">
        <v>30</v>
      </c>
      <c r="F38" s="71" t="s">
        <v>53</v>
      </c>
      <c r="G38" s="72" t="s">
        <v>32</v>
      </c>
      <c r="H38" s="72" t="s">
        <v>33</v>
      </c>
      <c r="I38" s="72" t="s">
        <v>34</v>
      </c>
      <c r="J38" s="72" t="s">
        <v>35</v>
      </c>
      <c r="K38" s="72" t="s">
        <v>36</v>
      </c>
      <c r="L38" s="72" t="s">
        <v>37</v>
      </c>
      <c r="M38" s="72" t="s">
        <v>38</v>
      </c>
      <c r="N38" s="73" t="s">
        <v>39</v>
      </c>
      <c r="O38" s="73" t="s">
        <v>40</v>
      </c>
      <c r="P38" s="74" t="s">
        <v>41</v>
      </c>
    </row>
    <row r="39" customFormat="false" ht="13.5" hidden="false" customHeight="false" outlineLevel="0" collapsed="false">
      <c r="A39" s="69"/>
      <c r="B39" s="70"/>
      <c r="C39" s="11"/>
      <c r="D39" s="11"/>
      <c r="E39" s="11"/>
      <c r="F39" s="75" t="s">
        <v>54</v>
      </c>
      <c r="G39" s="72"/>
      <c r="H39" s="72"/>
      <c r="I39" s="72"/>
      <c r="J39" s="72"/>
      <c r="K39" s="72"/>
      <c r="L39" s="72"/>
      <c r="M39" s="72"/>
      <c r="N39" s="73"/>
      <c r="O39" s="73"/>
      <c r="P39" s="76" t="s">
        <v>55</v>
      </c>
    </row>
    <row r="40" customFormat="false" ht="13.5" hidden="false" customHeight="false" outlineLevel="0" collapsed="false">
      <c r="A40" s="77"/>
      <c r="B40" s="78" t="s">
        <v>47</v>
      </c>
      <c r="C40" s="79" t="s">
        <v>47</v>
      </c>
      <c r="D40" s="79" t="s">
        <v>47</v>
      </c>
      <c r="E40" s="79" t="s">
        <v>47</v>
      </c>
      <c r="F40" s="80" t="s">
        <v>47</v>
      </c>
      <c r="G40" s="80"/>
      <c r="H40" s="80"/>
      <c r="I40" s="80"/>
      <c r="J40" s="80"/>
      <c r="K40" s="80"/>
      <c r="L40" s="80"/>
      <c r="M40" s="80"/>
      <c r="N40" s="80"/>
      <c r="O40" s="80"/>
      <c r="P40" s="80"/>
    </row>
    <row r="41" customFormat="false" ht="13.5" hidden="false" customHeight="false" outlineLevel="0" collapsed="false">
      <c r="A41" s="81" t="s">
        <v>56</v>
      </c>
      <c r="B41" s="82" t="n">
        <v>100</v>
      </c>
      <c r="C41" s="83" t="n">
        <v>100</v>
      </c>
      <c r="D41" s="83" t="n">
        <v>100</v>
      </c>
      <c r="E41" s="83" t="n">
        <v>100</v>
      </c>
      <c r="F41" s="83" t="n">
        <v>100</v>
      </c>
      <c r="G41" s="83" t="n">
        <v>100</v>
      </c>
      <c r="H41" s="83" t="n">
        <v>100</v>
      </c>
      <c r="I41" s="83" t="n">
        <v>100</v>
      </c>
      <c r="J41" s="83" t="n">
        <v>100</v>
      </c>
      <c r="K41" s="83" t="n">
        <v>100</v>
      </c>
      <c r="L41" s="83" t="n">
        <v>100</v>
      </c>
      <c r="M41" s="83" t="n">
        <v>100</v>
      </c>
      <c r="N41" s="83" t="n">
        <v>100</v>
      </c>
      <c r="O41" s="83" t="n">
        <v>100</v>
      </c>
      <c r="P41" s="83" t="n">
        <v>100</v>
      </c>
    </row>
    <row r="42" customFormat="false" ht="13.5" hidden="false" customHeight="false" outlineLevel="0" collapsed="false">
      <c r="A42" s="81" t="s">
        <v>57</v>
      </c>
      <c r="B42" s="82" t="n">
        <v>101.3</v>
      </c>
      <c r="C42" s="84" t="s">
        <v>49</v>
      </c>
      <c r="D42" s="83" t="n">
        <v>82.9</v>
      </c>
      <c r="E42" s="83" t="n">
        <v>100.9</v>
      </c>
      <c r="F42" s="83" t="n">
        <v>105.1</v>
      </c>
      <c r="G42" s="83" t="n">
        <v>91.9</v>
      </c>
      <c r="H42" s="83" t="n">
        <v>103.5</v>
      </c>
      <c r="I42" s="83" t="n">
        <v>107.5</v>
      </c>
      <c r="J42" s="83" t="n">
        <v>101.6</v>
      </c>
      <c r="K42" s="83" t="n">
        <v>112.6</v>
      </c>
      <c r="L42" s="83" t="n">
        <v>73.8</v>
      </c>
      <c r="M42" s="83" t="n">
        <v>89.8</v>
      </c>
      <c r="N42" s="83" t="n">
        <v>109.3</v>
      </c>
      <c r="O42" s="83" t="n">
        <v>111.1</v>
      </c>
      <c r="P42" s="83" t="n">
        <v>113.7</v>
      </c>
    </row>
    <row r="43" customFormat="false" ht="13.5" hidden="false" customHeight="false" outlineLevel="0" collapsed="false">
      <c r="A43" s="81" t="s">
        <v>58</v>
      </c>
      <c r="B43" s="82" t="n">
        <v>99</v>
      </c>
      <c r="C43" s="84" t="s">
        <v>49</v>
      </c>
      <c r="D43" s="84" t="s">
        <v>49</v>
      </c>
      <c r="E43" s="83" t="n">
        <v>101.3</v>
      </c>
      <c r="F43" s="83" t="n">
        <v>123.1</v>
      </c>
      <c r="G43" s="83" t="n">
        <v>94.1</v>
      </c>
      <c r="H43" s="83" t="n">
        <v>116.1</v>
      </c>
      <c r="I43" s="83" t="n">
        <v>131.8</v>
      </c>
      <c r="J43" s="83" t="n">
        <v>115.6</v>
      </c>
      <c r="K43" s="83" t="n">
        <v>160.5</v>
      </c>
      <c r="L43" s="83" t="n">
        <v>136.7</v>
      </c>
      <c r="M43" s="83" t="n">
        <v>68</v>
      </c>
      <c r="N43" s="83" t="n">
        <v>89.8</v>
      </c>
      <c r="O43" s="84" t="s">
        <v>49</v>
      </c>
      <c r="P43" s="83" t="n">
        <v>111.7</v>
      </c>
    </row>
    <row r="44" customFormat="false" ht="13.5" hidden="false" customHeight="false" outlineLevel="0" collapsed="false">
      <c r="A44" s="81" t="s">
        <v>59</v>
      </c>
      <c r="B44" s="82" t="n">
        <v>91.2</v>
      </c>
      <c r="C44" s="84" t="n">
        <v>74.3</v>
      </c>
      <c r="D44" s="84" t="s">
        <v>49</v>
      </c>
      <c r="E44" s="83" t="n">
        <v>95.6</v>
      </c>
      <c r="F44" s="83" t="n">
        <v>176.8</v>
      </c>
      <c r="G44" s="83" t="n">
        <v>74.2</v>
      </c>
      <c r="H44" s="83" t="n">
        <v>136.6</v>
      </c>
      <c r="I44" s="83" t="n">
        <v>138.2</v>
      </c>
      <c r="J44" s="83" t="n">
        <v>132.6</v>
      </c>
      <c r="K44" s="83" t="n">
        <v>174.4</v>
      </c>
      <c r="L44" s="83" t="n">
        <v>118</v>
      </c>
      <c r="M44" s="83" t="n">
        <v>32.2</v>
      </c>
      <c r="N44" s="83" t="n">
        <v>116.7</v>
      </c>
      <c r="O44" s="84" t="s">
        <v>49</v>
      </c>
      <c r="P44" s="83" t="n">
        <v>84.5</v>
      </c>
    </row>
    <row r="45" customFormat="false" ht="13.5" hidden="false" customHeight="false" outlineLevel="0" collapsed="false">
      <c r="A45" s="89"/>
      <c r="B45" s="82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</row>
    <row r="46" customFormat="false" ht="13.5" hidden="false" customHeight="false" outlineLevel="0" collapsed="false">
      <c r="A46" s="81" t="s">
        <v>60</v>
      </c>
      <c r="B46" s="82" t="n">
        <v>93.2</v>
      </c>
      <c r="C46" s="84" t="n">
        <v>90.6</v>
      </c>
      <c r="D46" s="84" t="s">
        <v>49</v>
      </c>
      <c r="E46" s="84" t="n">
        <v>93.4</v>
      </c>
      <c r="F46" s="84" t="n">
        <v>152.7</v>
      </c>
      <c r="G46" s="84" t="n">
        <v>97.7</v>
      </c>
      <c r="H46" s="84" t="n">
        <v>127.7</v>
      </c>
      <c r="I46" s="84" t="n">
        <v>123.5</v>
      </c>
      <c r="J46" s="84" t="n">
        <v>121.6</v>
      </c>
      <c r="K46" s="84" t="n">
        <v>156.2</v>
      </c>
      <c r="L46" s="84" t="n">
        <v>131.3</v>
      </c>
      <c r="M46" s="84" t="n">
        <v>50.3</v>
      </c>
      <c r="N46" s="84" t="n">
        <v>98.5</v>
      </c>
      <c r="O46" s="84" t="s">
        <v>49</v>
      </c>
      <c r="P46" s="84" t="n">
        <v>98.5</v>
      </c>
    </row>
    <row r="47" customFormat="false" ht="13.5" hidden="false" customHeight="false" outlineLevel="0" collapsed="false">
      <c r="A47" s="89" t="s">
        <v>61</v>
      </c>
      <c r="B47" s="82" t="n">
        <v>93.9</v>
      </c>
      <c r="C47" s="84" t="n">
        <v>70.1</v>
      </c>
      <c r="D47" s="84" t="s">
        <v>49</v>
      </c>
      <c r="E47" s="84" t="n">
        <v>99.7</v>
      </c>
      <c r="F47" s="84" t="n">
        <v>183.9</v>
      </c>
      <c r="G47" s="84" t="n">
        <v>93</v>
      </c>
      <c r="H47" s="84" t="n">
        <v>117.4</v>
      </c>
      <c r="I47" s="84" t="n">
        <v>133.2</v>
      </c>
      <c r="J47" s="84" t="n">
        <v>124.8</v>
      </c>
      <c r="K47" s="84" t="n">
        <v>164.6</v>
      </c>
      <c r="L47" s="84" t="n">
        <v>177.1</v>
      </c>
      <c r="M47" s="84" t="n">
        <v>47.5</v>
      </c>
      <c r="N47" s="84" t="n">
        <v>102.1</v>
      </c>
      <c r="O47" s="84" t="s">
        <v>49</v>
      </c>
      <c r="P47" s="84" t="n">
        <v>93.2</v>
      </c>
    </row>
    <row r="48" customFormat="false" ht="13.5" hidden="false" customHeight="false" outlineLevel="0" collapsed="false">
      <c r="A48" s="89" t="s">
        <v>62</v>
      </c>
      <c r="B48" s="82" t="n">
        <v>98.4</v>
      </c>
      <c r="C48" s="84" t="n">
        <v>79.4</v>
      </c>
      <c r="D48" s="84" t="s">
        <v>49</v>
      </c>
      <c r="E48" s="84" t="n">
        <v>105.4</v>
      </c>
      <c r="F48" s="84" t="n">
        <v>192.6</v>
      </c>
      <c r="G48" s="84" t="n">
        <v>105.8</v>
      </c>
      <c r="H48" s="84" t="n">
        <v>136.5</v>
      </c>
      <c r="I48" s="84" t="n">
        <v>150.9</v>
      </c>
      <c r="J48" s="84" t="n">
        <v>126.2</v>
      </c>
      <c r="K48" s="84" t="n">
        <v>183.8</v>
      </c>
      <c r="L48" s="84" t="n">
        <v>119.4</v>
      </c>
      <c r="M48" s="84" t="n">
        <v>43</v>
      </c>
      <c r="N48" s="84" t="n">
        <v>105.7</v>
      </c>
      <c r="O48" s="84" t="s">
        <v>49</v>
      </c>
      <c r="P48" s="84" t="n">
        <v>89.4</v>
      </c>
    </row>
    <row r="49" customFormat="false" ht="13.5" hidden="false" customHeight="false" outlineLevel="0" collapsed="false">
      <c r="A49" s="89" t="s">
        <v>63</v>
      </c>
      <c r="B49" s="82" t="n">
        <v>98.4</v>
      </c>
      <c r="C49" s="84" t="n">
        <v>73.2</v>
      </c>
      <c r="D49" s="84" t="s">
        <v>49</v>
      </c>
      <c r="E49" s="84" t="n">
        <v>102.9</v>
      </c>
      <c r="F49" s="84" t="n">
        <v>148.4</v>
      </c>
      <c r="G49" s="84" t="n">
        <v>102.8</v>
      </c>
      <c r="H49" s="84" t="n">
        <v>157.4</v>
      </c>
      <c r="I49" s="84" t="n">
        <v>114.4</v>
      </c>
      <c r="J49" s="84" t="n">
        <v>141.8</v>
      </c>
      <c r="K49" s="84" t="n">
        <v>181.6</v>
      </c>
      <c r="L49" s="84" t="n">
        <v>130.9</v>
      </c>
      <c r="M49" s="84" t="n">
        <v>40.6</v>
      </c>
      <c r="N49" s="84" t="n">
        <v>124.6</v>
      </c>
      <c r="O49" s="84" t="s">
        <v>49</v>
      </c>
      <c r="P49" s="84" t="n">
        <v>88.3</v>
      </c>
    </row>
    <row r="50" customFormat="false" ht="13.5" hidden="false" customHeight="false" outlineLevel="0" collapsed="false">
      <c r="A50" s="89" t="s">
        <v>64</v>
      </c>
      <c r="B50" s="82" t="n">
        <v>92.6</v>
      </c>
      <c r="C50" s="84" t="n">
        <v>83.9</v>
      </c>
      <c r="D50" s="84" t="s">
        <v>49</v>
      </c>
      <c r="E50" s="84" t="n">
        <v>96.8</v>
      </c>
      <c r="F50" s="84" t="n">
        <v>144.4</v>
      </c>
      <c r="G50" s="84" t="n">
        <v>63.3</v>
      </c>
      <c r="H50" s="84" t="n">
        <v>137.9</v>
      </c>
      <c r="I50" s="84" t="n">
        <v>121.5</v>
      </c>
      <c r="J50" s="84" t="n">
        <v>138.9</v>
      </c>
      <c r="K50" s="84" t="n">
        <v>182.5</v>
      </c>
      <c r="L50" s="84" t="n">
        <v>96.8</v>
      </c>
      <c r="M50" s="84" t="n">
        <v>37.1</v>
      </c>
      <c r="N50" s="84" t="n">
        <v>120.7</v>
      </c>
      <c r="O50" s="84" t="s">
        <v>49</v>
      </c>
      <c r="P50" s="84" t="n">
        <v>87.8</v>
      </c>
    </row>
    <row r="51" customFormat="false" ht="13.5" hidden="false" customHeight="false" outlineLevel="0" collapsed="false">
      <c r="A51" s="89" t="s">
        <v>65</v>
      </c>
      <c r="B51" s="82" t="n">
        <v>91.1</v>
      </c>
      <c r="C51" s="84" t="n">
        <v>68.6</v>
      </c>
      <c r="D51" s="84" t="s">
        <v>49</v>
      </c>
      <c r="E51" s="84" t="n">
        <v>96</v>
      </c>
      <c r="F51" s="84" t="n">
        <v>152.9</v>
      </c>
      <c r="G51" s="84" t="n">
        <v>84.5</v>
      </c>
      <c r="H51" s="84" t="n">
        <v>137</v>
      </c>
      <c r="I51" s="84" t="n">
        <v>120.7</v>
      </c>
      <c r="J51" s="84" t="n">
        <v>139.5</v>
      </c>
      <c r="K51" s="84" t="n">
        <v>170.9</v>
      </c>
      <c r="L51" s="84" t="n">
        <v>87.5</v>
      </c>
      <c r="M51" s="84" t="n">
        <v>33.6</v>
      </c>
      <c r="N51" s="84" t="n">
        <v>138.7</v>
      </c>
      <c r="O51" s="84" t="s">
        <v>49</v>
      </c>
      <c r="P51" s="84" t="n">
        <v>86.7</v>
      </c>
    </row>
    <row r="52" customFormat="false" ht="13.5" hidden="false" customHeight="false" outlineLevel="0" collapsed="false">
      <c r="A52" s="89" t="s">
        <v>66</v>
      </c>
      <c r="B52" s="82" t="n">
        <v>93.4</v>
      </c>
      <c r="C52" s="84" t="n">
        <v>68.2</v>
      </c>
      <c r="D52" s="84" t="s">
        <v>49</v>
      </c>
      <c r="E52" s="84" t="n">
        <v>101.2</v>
      </c>
      <c r="F52" s="84" t="n">
        <v>181.4</v>
      </c>
      <c r="G52" s="84" t="n">
        <v>59.8</v>
      </c>
      <c r="H52" s="84" t="n">
        <v>137.7</v>
      </c>
      <c r="I52" s="84" t="n">
        <v>149.9</v>
      </c>
      <c r="J52" s="84" t="n">
        <v>129.4</v>
      </c>
      <c r="K52" s="84" t="n">
        <v>185.8</v>
      </c>
      <c r="L52" s="84" t="n">
        <v>135.4</v>
      </c>
      <c r="M52" s="84" t="n">
        <v>31.4</v>
      </c>
      <c r="N52" s="84" t="n">
        <v>107.7</v>
      </c>
      <c r="O52" s="84" t="s">
        <v>49</v>
      </c>
      <c r="P52" s="84" t="n">
        <v>80.5</v>
      </c>
    </row>
    <row r="53" customFormat="false" ht="13.5" hidden="false" customHeight="false" outlineLevel="0" collapsed="false">
      <c r="A53" s="89" t="s">
        <v>67</v>
      </c>
      <c r="B53" s="82" t="n">
        <v>88.3</v>
      </c>
      <c r="C53" s="84" t="n">
        <v>77.3</v>
      </c>
      <c r="D53" s="84" t="s">
        <v>49</v>
      </c>
      <c r="E53" s="84" t="n">
        <v>91.4</v>
      </c>
      <c r="F53" s="84" t="n">
        <v>189.7</v>
      </c>
      <c r="G53" s="84" t="n">
        <v>51.5</v>
      </c>
      <c r="H53" s="84" t="n">
        <v>136.8</v>
      </c>
      <c r="I53" s="84" t="n">
        <v>163.4</v>
      </c>
      <c r="J53" s="84" t="n">
        <v>144.4</v>
      </c>
      <c r="K53" s="84" t="n">
        <v>178.9</v>
      </c>
      <c r="L53" s="84" t="n">
        <v>136.9</v>
      </c>
      <c r="M53" s="84" t="n">
        <v>28.2</v>
      </c>
      <c r="N53" s="84" t="n">
        <v>55.6</v>
      </c>
      <c r="O53" s="84" t="s">
        <v>49</v>
      </c>
      <c r="P53" s="84" t="n">
        <v>80.6</v>
      </c>
    </row>
    <row r="54" customFormat="false" ht="13.5" hidden="false" customHeight="false" outlineLevel="0" collapsed="false">
      <c r="A54" s="89" t="s">
        <v>68</v>
      </c>
      <c r="B54" s="82" t="n">
        <v>89.8</v>
      </c>
      <c r="C54" s="84" t="n">
        <v>71.3</v>
      </c>
      <c r="D54" s="84" t="s">
        <v>49</v>
      </c>
      <c r="E54" s="84" t="n">
        <v>93.5</v>
      </c>
      <c r="F54" s="84" t="n">
        <v>218.5</v>
      </c>
      <c r="G54" s="84" t="n">
        <v>51.2</v>
      </c>
      <c r="H54" s="84" t="n">
        <v>139.2</v>
      </c>
      <c r="I54" s="84" t="n">
        <v>157.5</v>
      </c>
      <c r="J54" s="84" t="n">
        <v>100.6</v>
      </c>
      <c r="K54" s="84" t="n">
        <v>175</v>
      </c>
      <c r="L54" s="84" t="n">
        <v>101.2</v>
      </c>
      <c r="M54" s="84" t="n">
        <v>27.6</v>
      </c>
      <c r="N54" s="84" t="n">
        <v>136.1</v>
      </c>
      <c r="O54" s="84" t="s">
        <v>49</v>
      </c>
      <c r="P54" s="84" t="n">
        <v>75.9</v>
      </c>
    </row>
    <row r="55" customFormat="false" ht="13.5" hidden="false" customHeight="false" outlineLevel="0" collapsed="false">
      <c r="A55" s="89" t="s">
        <v>69</v>
      </c>
      <c r="B55" s="82" t="n">
        <v>84.6</v>
      </c>
      <c r="C55" s="84" t="n">
        <v>75.1</v>
      </c>
      <c r="D55" s="84" t="s">
        <v>49</v>
      </c>
      <c r="E55" s="84" t="n">
        <v>99.9</v>
      </c>
      <c r="F55" s="84" t="n">
        <v>216.1</v>
      </c>
      <c r="G55" s="84" t="n">
        <v>60.3</v>
      </c>
      <c r="H55" s="84" t="n">
        <v>147.1</v>
      </c>
      <c r="I55" s="84" t="n">
        <v>122.7</v>
      </c>
      <c r="J55" s="84" t="n">
        <v>157.5</v>
      </c>
      <c r="K55" s="84" t="n">
        <v>172.6</v>
      </c>
      <c r="L55" s="84" t="n">
        <v>91.4</v>
      </c>
      <c r="M55" s="84" t="n">
        <v>7.5</v>
      </c>
      <c r="N55" s="84" t="n">
        <v>142.4</v>
      </c>
      <c r="O55" s="84" t="s">
        <v>49</v>
      </c>
      <c r="P55" s="84" t="n">
        <v>80.1</v>
      </c>
    </row>
    <row r="56" customFormat="false" ht="13.5" hidden="false" customHeight="false" outlineLevel="0" collapsed="false">
      <c r="A56" s="89" t="s">
        <v>70</v>
      </c>
      <c r="B56" s="82" t="n">
        <v>86.9</v>
      </c>
      <c r="C56" s="84" t="n">
        <v>76</v>
      </c>
      <c r="D56" s="84" t="s">
        <v>49</v>
      </c>
      <c r="E56" s="84" t="n">
        <v>91.1</v>
      </c>
      <c r="F56" s="84" t="n">
        <v>178.3</v>
      </c>
      <c r="G56" s="84" t="n">
        <v>62</v>
      </c>
      <c r="H56" s="84" t="n">
        <v>126.5</v>
      </c>
      <c r="I56" s="84" t="n">
        <v>133.3</v>
      </c>
      <c r="J56" s="84" t="n">
        <v>136.2</v>
      </c>
      <c r="K56" s="84" t="n">
        <v>173.4</v>
      </c>
      <c r="L56" s="84" t="n">
        <v>103.4</v>
      </c>
      <c r="M56" s="84" t="n">
        <v>20.8</v>
      </c>
      <c r="N56" s="84" t="n">
        <v>143.8</v>
      </c>
      <c r="O56" s="84" t="s">
        <v>49</v>
      </c>
      <c r="P56" s="84" t="n">
        <v>74.8</v>
      </c>
    </row>
    <row r="57" customFormat="false" ht="13.5" hidden="false" customHeight="false" outlineLevel="0" collapsed="false">
      <c r="A57" s="89" t="s">
        <v>71</v>
      </c>
      <c r="B57" s="82" t="n">
        <v>83.3</v>
      </c>
      <c r="C57" s="84" t="n">
        <v>57.9</v>
      </c>
      <c r="D57" s="84" t="s">
        <v>49</v>
      </c>
      <c r="E57" s="84" t="n">
        <v>75.6</v>
      </c>
      <c r="F57" s="84" t="n">
        <v>163.1</v>
      </c>
      <c r="G57" s="84" t="n">
        <v>58.3</v>
      </c>
      <c r="H57" s="84" t="n">
        <v>137.5</v>
      </c>
      <c r="I57" s="84" t="n">
        <v>167.6</v>
      </c>
      <c r="J57" s="84" t="n">
        <v>130.5</v>
      </c>
      <c r="K57" s="84" t="n">
        <v>167.8</v>
      </c>
      <c r="L57" s="84" t="n">
        <v>104.5</v>
      </c>
      <c r="M57" s="84" t="n">
        <v>18.5</v>
      </c>
      <c r="N57" s="84" t="n">
        <v>123.9</v>
      </c>
      <c r="O57" s="84" t="s">
        <v>49</v>
      </c>
      <c r="P57" s="84" t="n">
        <v>78.7</v>
      </c>
    </row>
    <row r="58" customFormat="false" ht="13.5" hidden="false" customHeight="false" outlineLevel="0" collapsed="false">
      <c r="A58" s="81" t="s">
        <v>72</v>
      </c>
      <c r="B58" s="82" t="n">
        <v>73</v>
      </c>
      <c r="C58" s="84" t="n">
        <v>58.1</v>
      </c>
      <c r="D58" s="84" t="n">
        <v>55.4</v>
      </c>
      <c r="E58" s="84" t="n">
        <v>59.2</v>
      </c>
      <c r="F58" s="84" t="n">
        <v>84.1</v>
      </c>
      <c r="G58" s="84" t="n">
        <v>58.5</v>
      </c>
      <c r="H58" s="84" t="n">
        <v>104.8</v>
      </c>
      <c r="I58" s="84" t="n">
        <v>143.1</v>
      </c>
      <c r="J58" s="84" t="n">
        <v>119</v>
      </c>
      <c r="K58" s="84" t="n">
        <v>155.7</v>
      </c>
      <c r="L58" s="84" t="n">
        <v>100</v>
      </c>
      <c r="M58" s="84" t="n">
        <v>18.3</v>
      </c>
      <c r="N58" s="84" t="n">
        <v>124.8</v>
      </c>
      <c r="O58" s="84" t="n">
        <v>77.3</v>
      </c>
      <c r="P58" s="84" t="n">
        <v>68.1</v>
      </c>
    </row>
    <row r="59" customFormat="false" ht="13.5" hidden="false" customHeight="false" outlineLevel="0" collapsed="false">
      <c r="A59" s="89" t="s">
        <v>61</v>
      </c>
      <c r="B59" s="82" t="n">
        <v>71.5</v>
      </c>
      <c r="C59" s="84" t="n">
        <v>52.4</v>
      </c>
      <c r="D59" s="84" t="n">
        <v>59.5</v>
      </c>
      <c r="E59" s="84" t="n">
        <v>56.4</v>
      </c>
      <c r="F59" s="84" t="n">
        <v>85.4</v>
      </c>
      <c r="G59" s="84" t="n">
        <v>56.6</v>
      </c>
      <c r="H59" s="84" t="n">
        <v>109.1</v>
      </c>
      <c r="I59" s="84" t="n">
        <v>113.7</v>
      </c>
      <c r="J59" s="84" t="n">
        <v>114.9</v>
      </c>
      <c r="K59" s="84" t="n">
        <v>192.9</v>
      </c>
      <c r="L59" s="84" t="n">
        <v>104.2</v>
      </c>
      <c r="M59" s="84" t="n">
        <v>25.7</v>
      </c>
      <c r="N59" s="84" t="n">
        <v>113.3</v>
      </c>
      <c r="O59" s="84" t="n">
        <v>82.3</v>
      </c>
      <c r="P59" s="84" t="n">
        <v>69</v>
      </c>
    </row>
    <row r="60" customFormat="false" ht="13.5" hidden="false" customHeight="false" outlineLevel="0" collapsed="false">
      <c r="A60" s="90" t="s">
        <v>73</v>
      </c>
      <c r="B60" s="91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</row>
    <row r="61" customFormat="false" ht="13.5" hidden="false" customHeight="true" outlineLevel="0" collapsed="false">
      <c r="A61" s="93" t="s">
        <v>74</v>
      </c>
      <c r="B61" s="94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</row>
    <row r="62" customFormat="false" ht="13.5" hidden="false" customHeight="false" outlineLevel="0" collapsed="false">
      <c r="A62" s="81" t="s">
        <v>72</v>
      </c>
      <c r="B62" s="82" t="n">
        <v>-21.7</v>
      </c>
      <c r="C62" s="84" t="n">
        <v>-35.9</v>
      </c>
      <c r="D62" s="84" t="s">
        <v>49</v>
      </c>
      <c r="E62" s="84" t="n">
        <v>-36.6</v>
      </c>
      <c r="F62" s="84" t="n">
        <v>-44.9</v>
      </c>
      <c r="G62" s="84" t="n">
        <v>-40.1</v>
      </c>
      <c r="H62" s="84" t="n">
        <v>-17.9</v>
      </c>
      <c r="I62" s="84" t="n">
        <v>15.9</v>
      </c>
      <c r="J62" s="84" t="n">
        <v>-2.1</v>
      </c>
      <c r="K62" s="84" t="n">
        <v>-0.3</v>
      </c>
      <c r="L62" s="84" t="n">
        <v>-23.8</v>
      </c>
      <c r="M62" s="84" t="n">
        <v>-63.6</v>
      </c>
      <c r="N62" s="84" t="n">
        <v>26.7</v>
      </c>
      <c r="O62" s="84" t="s">
        <v>49</v>
      </c>
      <c r="P62" s="84" t="n">
        <v>-30.9</v>
      </c>
    </row>
    <row r="63" customFormat="false" ht="13.5" hidden="false" customHeight="false" outlineLevel="0" collapsed="false">
      <c r="A63" s="89" t="s">
        <v>61</v>
      </c>
      <c r="B63" s="82" t="n">
        <v>-23.9</v>
      </c>
      <c r="C63" s="84" t="n">
        <v>-25.2</v>
      </c>
      <c r="D63" s="84" t="s">
        <v>49</v>
      </c>
      <c r="E63" s="84" t="n">
        <v>-43.4</v>
      </c>
      <c r="F63" s="84" t="n">
        <v>-53.6</v>
      </c>
      <c r="G63" s="84" t="n">
        <v>-39.1</v>
      </c>
      <c r="H63" s="84" t="n">
        <v>-7.1</v>
      </c>
      <c r="I63" s="84" t="n">
        <v>-14.6</v>
      </c>
      <c r="J63" s="84" t="n">
        <v>-7.9</v>
      </c>
      <c r="K63" s="84" t="n">
        <v>17.2</v>
      </c>
      <c r="L63" s="84" t="n">
        <v>-41.2</v>
      </c>
      <c r="M63" s="84" t="n">
        <v>-45.9</v>
      </c>
      <c r="N63" s="84" t="n">
        <v>11</v>
      </c>
      <c r="O63" s="84" t="s">
        <v>49</v>
      </c>
      <c r="P63" s="84" t="n">
        <v>-26</v>
      </c>
    </row>
    <row r="64" customFormat="false" ht="6" hidden="false" customHeight="true" outlineLevel="0" collapsed="false">
      <c r="A64" s="90"/>
      <c r="B64" s="96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5:P35"/>
    <mergeCell ref="A36:P36"/>
    <mergeCell ref="A38:A39"/>
    <mergeCell ref="B38:B39"/>
    <mergeCell ref="C38:C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6" t="s">
        <v>98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</row>
    <row r="2" customFormat="false" ht="15" hidden="false" customHeight="true" outlineLevel="0" collapsed="false">
      <c r="A2" s="128" t="s">
        <v>73</v>
      </c>
      <c r="B2" s="128"/>
      <c r="C2" s="128"/>
      <c r="D2" s="128"/>
      <c r="E2" s="129"/>
      <c r="F2" s="129"/>
      <c r="G2" s="129"/>
      <c r="H2" s="129"/>
      <c r="I2" s="129"/>
      <c r="J2" s="129"/>
      <c r="K2" s="129"/>
      <c r="L2" s="129"/>
    </row>
    <row r="3" customFormat="false" ht="15" hidden="false" customHeight="true" outlineLevel="0" collapsed="false">
      <c r="A3" s="130"/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</row>
    <row r="4" customFormat="false" ht="20.1" hidden="false" customHeight="true" outlineLevel="0" collapsed="false">
      <c r="A4" s="131" t="s">
        <v>99</v>
      </c>
      <c r="H4" s="132"/>
      <c r="L4" s="7" t="s">
        <v>100</v>
      </c>
    </row>
    <row r="5" customFormat="false" ht="20.1" hidden="false" customHeight="true" outlineLevel="0" collapsed="false">
      <c r="A5" s="133" t="s">
        <v>101</v>
      </c>
      <c r="B5" s="134" t="s">
        <v>3</v>
      </c>
      <c r="C5" s="134"/>
      <c r="D5" s="134"/>
      <c r="E5" s="134" t="s">
        <v>86</v>
      </c>
      <c r="F5" s="134"/>
      <c r="G5" s="134"/>
      <c r="H5" s="135" t="s">
        <v>5</v>
      </c>
      <c r="I5" s="135" t="s">
        <v>102</v>
      </c>
      <c r="J5" s="134" t="s">
        <v>103</v>
      </c>
      <c r="K5" s="134"/>
      <c r="L5" s="134"/>
    </row>
    <row r="6" customFormat="false" ht="20.1" hidden="false" customHeight="true" outlineLevel="0" collapsed="false">
      <c r="A6" s="133"/>
      <c r="B6" s="136" t="s">
        <v>104</v>
      </c>
      <c r="C6" s="137" t="s">
        <v>105</v>
      </c>
      <c r="D6" s="135" t="s">
        <v>106</v>
      </c>
      <c r="E6" s="136" t="s">
        <v>104</v>
      </c>
      <c r="F6" s="137" t="s">
        <v>105</v>
      </c>
      <c r="G6" s="137" t="s">
        <v>106</v>
      </c>
      <c r="H6" s="135"/>
      <c r="I6" s="135"/>
      <c r="J6" s="136" t="s">
        <v>104</v>
      </c>
      <c r="K6" s="137" t="s">
        <v>105</v>
      </c>
      <c r="L6" s="135" t="s">
        <v>106</v>
      </c>
    </row>
    <row r="7" customFormat="false" ht="20.1" hidden="false" customHeight="true" outlineLevel="0" collapsed="false">
      <c r="A7" s="138" t="s">
        <v>107</v>
      </c>
      <c r="B7" s="139" t="n">
        <v>329706</v>
      </c>
      <c r="C7" s="139" t="n">
        <v>387075</v>
      </c>
      <c r="D7" s="139" t="n">
        <v>229945</v>
      </c>
      <c r="E7" s="139" t="n">
        <v>318961</v>
      </c>
      <c r="F7" s="139" t="n">
        <v>381078</v>
      </c>
      <c r="G7" s="139" t="n">
        <v>210943</v>
      </c>
      <c r="H7" s="139" t="n">
        <v>291443</v>
      </c>
      <c r="I7" s="139" t="n">
        <v>27518</v>
      </c>
      <c r="J7" s="139" t="n">
        <v>10745</v>
      </c>
      <c r="K7" s="139" t="n">
        <v>5997</v>
      </c>
      <c r="L7" s="139" t="n">
        <v>19002</v>
      </c>
    </row>
    <row r="8" customFormat="false" ht="20.1" hidden="false" customHeight="true" outlineLevel="0" collapsed="false">
      <c r="A8" s="140" t="s">
        <v>108</v>
      </c>
      <c r="B8" s="141" t="n">
        <v>263084</v>
      </c>
      <c r="C8" s="141" t="n">
        <v>334116</v>
      </c>
      <c r="D8" s="141" t="n">
        <v>168408</v>
      </c>
      <c r="E8" s="141" t="n">
        <v>261436</v>
      </c>
      <c r="F8" s="141" t="n">
        <v>332032</v>
      </c>
      <c r="G8" s="141" t="n">
        <v>167341</v>
      </c>
      <c r="H8" s="141" t="n">
        <v>240616</v>
      </c>
      <c r="I8" s="141" t="n">
        <v>20820</v>
      </c>
      <c r="J8" s="141" t="n">
        <v>1648</v>
      </c>
      <c r="K8" s="141" t="n">
        <v>2084</v>
      </c>
      <c r="L8" s="141" t="n">
        <v>1067</v>
      </c>
    </row>
    <row r="9" customFormat="false" ht="20.1" hidden="false" customHeight="true" outlineLevel="0" collapsed="false">
      <c r="A9" s="140" t="s">
        <v>109</v>
      </c>
      <c r="B9" s="141" t="n">
        <v>250813</v>
      </c>
      <c r="C9" s="141" t="n">
        <v>317333</v>
      </c>
      <c r="D9" s="141" t="n">
        <v>173502</v>
      </c>
      <c r="E9" s="141" t="n">
        <v>246401</v>
      </c>
      <c r="F9" s="141" t="n">
        <v>311011</v>
      </c>
      <c r="G9" s="141" t="n">
        <v>171310</v>
      </c>
      <c r="H9" s="141" t="n">
        <v>232443</v>
      </c>
      <c r="I9" s="141" t="n">
        <v>13958</v>
      </c>
      <c r="J9" s="141" t="n">
        <v>4412</v>
      </c>
      <c r="K9" s="141" t="n">
        <v>6322</v>
      </c>
      <c r="L9" s="141" t="n">
        <v>2192</v>
      </c>
    </row>
    <row r="10" customFormat="false" ht="20.1" hidden="false" customHeight="true" outlineLevel="0" collapsed="false">
      <c r="A10" s="140" t="s">
        <v>110</v>
      </c>
      <c r="B10" s="141" t="n">
        <v>233964</v>
      </c>
      <c r="C10" s="141" t="n">
        <v>307143</v>
      </c>
      <c r="D10" s="141" t="n">
        <v>151823</v>
      </c>
      <c r="E10" s="141" t="n">
        <v>219763</v>
      </c>
      <c r="F10" s="141" t="n">
        <v>283844</v>
      </c>
      <c r="G10" s="141" t="n">
        <v>147835</v>
      </c>
      <c r="H10" s="141" t="n">
        <v>210007</v>
      </c>
      <c r="I10" s="141" t="n">
        <v>9756</v>
      </c>
      <c r="J10" s="141" t="n">
        <v>14201</v>
      </c>
      <c r="K10" s="141" t="n">
        <v>23299</v>
      </c>
      <c r="L10" s="141" t="n">
        <v>3988</v>
      </c>
    </row>
    <row r="19" customFormat="false" ht="20.1" hidden="false" customHeight="true" outlineLevel="0" collapsed="false">
      <c r="A19" s="126" t="s">
        <v>111</v>
      </c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7"/>
    </row>
    <row r="20" customFormat="false" ht="15" hidden="false" customHeight="true" outlineLevel="0" collapsed="false">
      <c r="A20" s="128" t="s">
        <v>73</v>
      </c>
      <c r="B20" s="128"/>
      <c r="C20" s="128"/>
      <c r="D20" s="128"/>
      <c r="E20" s="129"/>
      <c r="F20" s="129"/>
      <c r="G20" s="129"/>
      <c r="H20" s="129"/>
      <c r="I20" s="129"/>
      <c r="J20" s="129"/>
      <c r="K20" s="129"/>
      <c r="L20" s="129"/>
    </row>
    <row r="21" customFormat="false" ht="15" hidden="false" customHeight="true" outlineLevel="0" collapsed="false">
      <c r="A21" s="130"/>
      <c r="B21" s="129"/>
      <c r="C21" s="129"/>
      <c r="D21" s="129"/>
      <c r="E21" s="129"/>
      <c r="F21" s="129"/>
      <c r="G21" s="129"/>
      <c r="H21" s="129"/>
      <c r="I21" s="129"/>
      <c r="J21" s="129"/>
      <c r="K21" s="129"/>
      <c r="L21" s="129"/>
    </row>
    <row r="22" customFormat="false" ht="20.1" hidden="false" customHeight="true" outlineLevel="0" collapsed="false">
      <c r="A22" s="131" t="s">
        <v>99</v>
      </c>
      <c r="H22" s="132"/>
      <c r="L22" s="7" t="s">
        <v>100</v>
      </c>
    </row>
    <row r="23" customFormat="false" ht="20.1" hidden="false" customHeight="true" outlineLevel="0" collapsed="false">
      <c r="A23" s="133" t="s">
        <v>101</v>
      </c>
      <c r="B23" s="134" t="s">
        <v>3</v>
      </c>
      <c r="C23" s="134"/>
      <c r="D23" s="134"/>
      <c r="E23" s="134" t="s">
        <v>86</v>
      </c>
      <c r="F23" s="134"/>
      <c r="G23" s="134"/>
      <c r="H23" s="135" t="s">
        <v>5</v>
      </c>
      <c r="I23" s="135" t="s">
        <v>102</v>
      </c>
      <c r="J23" s="134" t="s">
        <v>103</v>
      </c>
      <c r="K23" s="134"/>
      <c r="L23" s="134"/>
    </row>
    <row r="24" customFormat="false" ht="20.1" hidden="false" customHeight="true" outlineLevel="0" collapsed="false">
      <c r="A24" s="133"/>
      <c r="B24" s="136" t="s">
        <v>104</v>
      </c>
      <c r="C24" s="137" t="s">
        <v>105</v>
      </c>
      <c r="D24" s="135" t="s">
        <v>106</v>
      </c>
      <c r="E24" s="136" t="s">
        <v>104</v>
      </c>
      <c r="F24" s="137" t="s">
        <v>105</v>
      </c>
      <c r="G24" s="137" t="s">
        <v>106</v>
      </c>
      <c r="H24" s="135"/>
      <c r="I24" s="135"/>
      <c r="J24" s="136" t="s">
        <v>104</v>
      </c>
      <c r="K24" s="137" t="s">
        <v>105</v>
      </c>
      <c r="L24" s="135" t="s">
        <v>106</v>
      </c>
    </row>
    <row r="25" customFormat="false" ht="20.1" hidden="false" customHeight="true" outlineLevel="0" collapsed="false">
      <c r="A25" s="138" t="s">
        <v>107</v>
      </c>
      <c r="B25" s="139" t="n">
        <v>316333</v>
      </c>
      <c r="C25" s="139" t="n">
        <v>377238</v>
      </c>
      <c r="D25" s="139" t="n">
        <v>209477</v>
      </c>
      <c r="E25" s="139" t="n">
        <v>315775</v>
      </c>
      <c r="F25" s="139" t="n">
        <v>376539</v>
      </c>
      <c r="G25" s="139" t="n">
        <v>209167</v>
      </c>
      <c r="H25" s="139" t="n">
        <v>290694</v>
      </c>
      <c r="I25" s="139" t="n">
        <v>25081</v>
      </c>
      <c r="J25" s="139" t="n">
        <v>558</v>
      </c>
      <c r="K25" s="139" t="n">
        <v>699</v>
      </c>
      <c r="L25" s="139" t="n">
        <v>310</v>
      </c>
    </row>
    <row r="26" customFormat="false" ht="20.1" hidden="false" customHeight="true" outlineLevel="0" collapsed="false">
      <c r="A26" s="140" t="s">
        <v>108</v>
      </c>
      <c r="B26" s="141" t="n">
        <v>272459</v>
      </c>
      <c r="C26" s="141" t="n">
        <v>339241</v>
      </c>
      <c r="D26" s="141" t="n">
        <v>179822</v>
      </c>
      <c r="E26" s="141" t="n">
        <v>268975</v>
      </c>
      <c r="F26" s="141" t="n">
        <v>333861</v>
      </c>
      <c r="G26" s="141" t="n">
        <v>178968</v>
      </c>
      <c r="H26" s="141" t="n">
        <v>244408</v>
      </c>
      <c r="I26" s="141" t="n">
        <v>24567</v>
      </c>
      <c r="J26" s="141" t="n">
        <v>3484</v>
      </c>
      <c r="K26" s="141" t="n">
        <v>5380</v>
      </c>
      <c r="L26" s="141" t="n">
        <v>854</v>
      </c>
    </row>
    <row r="27" customFormat="false" ht="20.1" hidden="false" customHeight="true" outlineLevel="0" collapsed="false">
      <c r="A27" s="140" t="s">
        <v>109</v>
      </c>
      <c r="B27" s="141" t="n">
        <v>249386</v>
      </c>
      <c r="C27" s="141" t="n">
        <v>316461</v>
      </c>
      <c r="D27" s="141" t="n">
        <v>170896</v>
      </c>
      <c r="E27" s="141" t="n">
        <v>246030</v>
      </c>
      <c r="F27" s="141" t="n">
        <v>310853</v>
      </c>
      <c r="G27" s="141" t="n">
        <v>170174</v>
      </c>
      <c r="H27" s="141" t="n">
        <v>232978</v>
      </c>
      <c r="I27" s="141" t="n">
        <v>13052</v>
      </c>
      <c r="J27" s="141" t="n">
        <v>3356</v>
      </c>
      <c r="K27" s="141" t="n">
        <v>5608</v>
      </c>
      <c r="L27" s="141" t="n">
        <v>722</v>
      </c>
    </row>
    <row r="28" customFormat="false" ht="20.1" hidden="false" customHeight="true" outlineLevel="0" collapsed="false">
      <c r="A28" s="140" t="s">
        <v>110</v>
      </c>
      <c r="B28" s="141" t="n">
        <v>227491</v>
      </c>
      <c r="C28" s="141" t="n">
        <v>295180</v>
      </c>
      <c r="D28" s="141" t="n">
        <v>150964</v>
      </c>
      <c r="E28" s="141" t="n">
        <v>222047</v>
      </c>
      <c r="F28" s="141" t="n">
        <v>287298</v>
      </c>
      <c r="G28" s="141" t="n">
        <v>148276</v>
      </c>
      <c r="H28" s="141" t="n">
        <v>212015</v>
      </c>
      <c r="I28" s="141" t="n">
        <v>10032</v>
      </c>
      <c r="J28" s="141" t="n">
        <v>5444</v>
      </c>
      <c r="K28" s="141" t="n">
        <v>7882</v>
      </c>
      <c r="L28" s="141" t="n">
        <v>2688</v>
      </c>
    </row>
  </sheetData>
  <mergeCells count="14">
    <mergeCell ref="A1:L1"/>
    <mergeCell ref="A5:A6"/>
    <mergeCell ref="B5:D5"/>
    <mergeCell ref="E5:G5"/>
    <mergeCell ref="H5:H6"/>
    <mergeCell ref="I5:I6"/>
    <mergeCell ref="J5:L5"/>
    <mergeCell ref="A19:L19"/>
    <mergeCell ref="A23:A24"/>
    <mergeCell ref="B23:D23"/>
    <mergeCell ref="E23:G23"/>
    <mergeCell ref="H23:H24"/>
    <mergeCell ref="I23:I24"/>
    <mergeCell ref="J23:L23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7:A10 A25:A2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6" t="s">
        <v>112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32"/>
    </row>
    <row r="2" customFormat="false" ht="15" hidden="false" customHeight="true" outlineLevel="0" collapsed="false">
      <c r="A2" s="142" t="s">
        <v>47</v>
      </c>
      <c r="B2" s="142"/>
      <c r="C2" s="142"/>
      <c r="D2" s="142"/>
      <c r="E2" s="129"/>
      <c r="F2" s="129"/>
      <c r="G2" s="129"/>
      <c r="H2" s="129"/>
      <c r="I2" s="129"/>
      <c r="J2" s="129"/>
      <c r="K2" s="129"/>
      <c r="L2" s="129"/>
      <c r="M2" s="129"/>
      <c r="N2" s="129"/>
    </row>
    <row r="3" customFormat="false" ht="15" hidden="false" customHeight="true" outlineLevel="0" collapsed="false">
      <c r="A3" s="130"/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</row>
    <row r="4" customFormat="false" ht="20.1" hidden="false" customHeight="true" outlineLevel="0" collapsed="false">
      <c r="A4" s="131" t="s">
        <v>99</v>
      </c>
      <c r="B4" s="130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</row>
    <row r="5" customFormat="false" ht="20.1" hidden="false" customHeight="true" outlineLevel="0" collapsed="false">
      <c r="A5" s="133" t="s">
        <v>101</v>
      </c>
      <c r="B5" s="143" t="s">
        <v>9</v>
      </c>
      <c r="C5" s="143"/>
      <c r="D5" s="143"/>
      <c r="E5" s="143" t="s">
        <v>6</v>
      </c>
      <c r="F5" s="143"/>
      <c r="G5" s="143"/>
      <c r="H5" s="143" t="s">
        <v>7</v>
      </c>
      <c r="I5" s="143"/>
      <c r="J5" s="143"/>
      <c r="K5" s="143" t="s">
        <v>8</v>
      </c>
      <c r="L5" s="143"/>
      <c r="M5" s="143"/>
      <c r="N5" s="144"/>
    </row>
    <row r="6" customFormat="false" ht="20.1" hidden="false" customHeight="true" outlineLevel="0" collapsed="false">
      <c r="A6" s="133"/>
      <c r="B6" s="136" t="s">
        <v>104</v>
      </c>
      <c r="C6" s="137" t="s">
        <v>105</v>
      </c>
      <c r="D6" s="137" t="s">
        <v>106</v>
      </c>
      <c r="E6" s="135" t="s">
        <v>104</v>
      </c>
      <c r="F6" s="137" t="s">
        <v>105</v>
      </c>
      <c r="G6" s="137" t="s">
        <v>106</v>
      </c>
      <c r="H6" s="135" t="s">
        <v>104</v>
      </c>
      <c r="I6" s="137" t="s">
        <v>105</v>
      </c>
      <c r="J6" s="137" t="s">
        <v>106</v>
      </c>
      <c r="K6" s="137" t="s">
        <v>104</v>
      </c>
      <c r="L6" s="135" t="s">
        <v>105</v>
      </c>
      <c r="M6" s="136" t="s">
        <v>106</v>
      </c>
      <c r="N6" s="144"/>
    </row>
    <row r="7" customFormat="false" ht="9.95" hidden="false" customHeight="true" outlineLevel="0" collapsed="false">
      <c r="A7" s="145"/>
      <c r="B7" s="146" t="s">
        <v>24</v>
      </c>
      <c r="C7" s="147" t="s">
        <v>24</v>
      </c>
      <c r="D7" s="147" t="s">
        <v>24</v>
      </c>
      <c r="E7" s="148" t="s">
        <v>23</v>
      </c>
      <c r="F7" s="148" t="s">
        <v>23</v>
      </c>
      <c r="G7" s="148" t="s">
        <v>23</v>
      </c>
      <c r="H7" s="148" t="s">
        <v>23</v>
      </c>
      <c r="I7" s="148" t="s">
        <v>23</v>
      </c>
      <c r="J7" s="148" t="s">
        <v>23</v>
      </c>
      <c r="K7" s="148" t="s">
        <v>23</v>
      </c>
      <c r="L7" s="148" t="s">
        <v>23</v>
      </c>
      <c r="M7" s="148" t="s">
        <v>23</v>
      </c>
    </row>
    <row r="8" customFormat="false" ht="20.1" hidden="false" customHeight="true" outlineLevel="0" collapsed="false">
      <c r="A8" s="138" t="s">
        <v>107</v>
      </c>
      <c r="B8" s="149" t="n">
        <v>17</v>
      </c>
      <c r="C8" s="149" t="n">
        <v>17.1</v>
      </c>
      <c r="D8" s="149" t="n">
        <v>16.9</v>
      </c>
      <c r="E8" s="149" t="n">
        <v>135.2</v>
      </c>
      <c r="F8" s="149" t="n">
        <v>142.5</v>
      </c>
      <c r="G8" s="149" t="n">
        <v>122.4</v>
      </c>
      <c r="H8" s="149" t="n">
        <v>125.3</v>
      </c>
      <c r="I8" s="149" t="n">
        <v>130.8</v>
      </c>
      <c r="J8" s="149" t="n">
        <v>115.8</v>
      </c>
      <c r="K8" s="149" t="n">
        <v>9.9</v>
      </c>
      <c r="L8" s="149" t="n">
        <v>11.7</v>
      </c>
      <c r="M8" s="149" t="n">
        <v>6.6</v>
      </c>
    </row>
    <row r="9" customFormat="false" ht="20.1" hidden="false" customHeight="true" outlineLevel="0" collapsed="false">
      <c r="A9" s="140" t="s">
        <v>108</v>
      </c>
      <c r="B9" s="150" t="n">
        <v>17.6</v>
      </c>
      <c r="C9" s="150" t="n">
        <v>17.9</v>
      </c>
      <c r="D9" s="150" t="n">
        <v>17.3</v>
      </c>
      <c r="E9" s="150" t="n">
        <v>138.9</v>
      </c>
      <c r="F9" s="150" t="n">
        <v>150.4</v>
      </c>
      <c r="G9" s="150" t="n">
        <v>123.5</v>
      </c>
      <c r="H9" s="150" t="n">
        <v>127.4</v>
      </c>
      <c r="I9" s="150" t="n">
        <v>134.6</v>
      </c>
      <c r="J9" s="150" t="n">
        <v>117.8</v>
      </c>
      <c r="K9" s="150" t="n">
        <v>11.5</v>
      </c>
      <c r="L9" s="150" t="n">
        <v>15.8</v>
      </c>
      <c r="M9" s="150" t="n">
        <v>5.7</v>
      </c>
    </row>
    <row r="10" customFormat="false" ht="20.1" hidden="false" customHeight="true" outlineLevel="0" collapsed="false">
      <c r="A10" s="140" t="s">
        <v>109</v>
      </c>
      <c r="B10" s="150" t="n">
        <v>17.2</v>
      </c>
      <c r="C10" s="150" t="n">
        <v>17.7</v>
      </c>
      <c r="D10" s="150" t="n">
        <v>16.5</v>
      </c>
      <c r="E10" s="150" t="n">
        <v>130.2</v>
      </c>
      <c r="F10" s="150" t="n">
        <v>146.7</v>
      </c>
      <c r="G10" s="150" t="n">
        <v>111</v>
      </c>
      <c r="H10" s="150" t="n">
        <v>121.2</v>
      </c>
      <c r="I10" s="150" t="n">
        <v>133.8</v>
      </c>
      <c r="J10" s="150" t="n">
        <v>106.5</v>
      </c>
      <c r="K10" s="150" t="n">
        <v>9</v>
      </c>
      <c r="L10" s="150" t="n">
        <v>12.9</v>
      </c>
      <c r="M10" s="150" t="n">
        <v>4.5</v>
      </c>
    </row>
    <row r="11" customFormat="false" ht="20.1" hidden="false" customHeight="true" outlineLevel="0" collapsed="false">
      <c r="A11" s="140" t="s">
        <v>110</v>
      </c>
      <c r="B11" s="150" t="n">
        <v>16.7</v>
      </c>
      <c r="C11" s="150" t="n">
        <v>17.9</v>
      </c>
      <c r="D11" s="150" t="n">
        <v>15.4</v>
      </c>
      <c r="E11" s="150" t="n">
        <v>124.3</v>
      </c>
      <c r="F11" s="150" t="n">
        <v>143</v>
      </c>
      <c r="G11" s="150" t="n">
        <v>103.6</v>
      </c>
      <c r="H11" s="150" t="n">
        <v>118.5</v>
      </c>
      <c r="I11" s="150" t="n">
        <v>134.6</v>
      </c>
      <c r="J11" s="150" t="n">
        <v>100.6</v>
      </c>
      <c r="K11" s="150" t="n">
        <v>5.8</v>
      </c>
      <c r="L11" s="150" t="n">
        <v>8.4</v>
      </c>
      <c r="M11" s="150" t="n">
        <v>3</v>
      </c>
    </row>
    <row r="19" customFormat="false" ht="20.1" hidden="false" customHeight="true" outlineLevel="0" collapsed="false">
      <c r="A19" s="126" t="s">
        <v>113</v>
      </c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</row>
    <row r="20" customFormat="false" ht="15" hidden="false" customHeight="true" outlineLevel="0" collapsed="false">
      <c r="A20" s="142" t="s">
        <v>47</v>
      </c>
      <c r="B20" s="142"/>
      <c r="C20" s="142"/>
      <c r="D20" s="142"/>
      <c r="E20" s="129"/>
      <c r="F20" s="129"/>
      <c r="G20" s="129"/>
      <c r="H20" s="129"/>
      <c r="I20" s="129"/>
      <c r="J20" s="129"/>
      <c r="K20" s="129"/>
      <c r="L20" s="129"/>
      <c r="M20" s="129"/>
      <c r="N20" s="129"/>
    </row>
    <row r="21" customFormat="false" ht="15" hidden="false" customHeight="true" outlineLevel="0" collapsed="false">
      <c r="A21" s="130"/>
      <c r="B21" s="129"/>
      <c r="C21" s="129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</row>
    <row r="22" customFormat="false" ht="20.1" hidden="false" customHeight="true" outlineLevel="0" collapsed="false">
      <c r="A22" s="131" t="s">
        <v>99</v>
      </c>
      <c r="B22" s="130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</row>
    <row r="23" customFormat="false" ht="20.1" hidden="false" customHeight="true" outlineLevel="0" collapsed="false">
      <c r="A23" s="133" t="s">
        <v>101</v>
      </c>
      <c r="B23" s="143" t="s">
        <v>9</v>
      </c>
      <c r="C23" s="143"/>
      <c r="D23" s="143"/>
      <c r="E23" s="143" t="s">
        <v>6</v>
      </c>
      <c r="F23" s="143"/>
      <c r="G23" s="143"/>
      <c r="H23" s="143" t="s">
        <v>7</v>
      </c>
      <c r="I23" s="143"/>
      <c r="J23" s="143"/>
      <c r="K23" s="143" t="s">
        <v>8</v>
      </c>
      <c r="L23" s="143"/>
      <c r="M23" s="143"/>
      <c r="N23" s="144"/>
    </row>
    <row r="24" customFormat="false" ht="20.1" hidden="false" customHeight="true" outlineLevel="0" collapsed="false">
      <c r="A24" s="133"/>
      <c r="B24" s="136" t="s">
        <v>104</v>
      </c>
      <c r="C24" s="137" t="s">
        <v>105</v>
      </c>
      <c r="D24" s="137" t="s">
        <v>106</v>
      </c>
      <c r="E24" s="135" t="s">
        <v>104</v>
      </c>
      <c r="F24" s="137" t="s">
        <v>105</v>
      </c>
      <c r="G24" s="137" t="s">
        <v>106</v>
      </c>
      <c r="H24" s="135" t="s">
        <v>104</v>
      </c>
      <c r="I24" s="137" t="s">
        <v>105</v>
      </c>
      <c r="J24" s="137" t="s">
        <v>106</v>
      </c>
      <c r="K24" s="137" t="s">
        <v>104</v>
      </c>
      <c r="L24" s="135" t="s">
        <v>105</v>
      </c>
      <c r="M24" s="136" t="s">
        <v>106</v>
      </c>
      <c r="N24" s="144"/>
    </row>
    <row r="25" customFormat="false" ht="9.95" hidden="false" customHeight="true" outlineLevel="0" collapsed="false">
      <c r="A25" s="145"/>
      <c r="B25" s="146" t="s">
        <v>24</v>
      </c>
      <c r="C25" s="147" t="s">
        <v>24</v>
      </c>
      <c r="D25" s="147" t="s">
        <v>24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  <c r="K25" s="148" t="s">
        <v>23</v>
      </c>
      <c r="L25" s="148" t="s">
        <v>23</v>
      </c>
      <c r="M25" s="148" t="s">
        <v>23</v>
      </c>
    </row>
    <row r="26" customFormat="false" ht="20.1" hidden="false" customHeight="true" outlineLevel="0" collapsed="false">
      <c r="A26" s="138" t="s">
        <v>107</v>
      </c>
      <c r="B26" s="149" t="n">
        <v>17.4</v>
      </c>
      <c r="C26" s="149" t="n">
        <v>17.6</v>
      </c>
      <c r="D26" s="149" t="n">
        <v>17.2</v>
      </c>
      <c r="E26" s="149" t="n">
        <v>137.3</v>
      </c>
      <c r="F26" s="149" t="n">
        <v>144.9</v>
      </c>
      <c r="G26" s="149" t="n">
        <v>123.9</v>
      </c>
      <c r="H26" s="149" t="n">
        <v>128.9</v>
      </c>
      <c r="I26" s="149" t="n">
        <v>134.8</v>
      </c>
      <c r="J26" s="149" t="n">
        <v>118.4</v>
      </c>
      <c r="K26" s="149" t="n">
        <v>8.4</v>
      </c>
      <c r="L26" s="149" t="n">
        <v>10.1</v>
      </c>
      <c r="M26" s="149" t="n">
        <v>5.5</v>
      </c>
    </row>
    <row r="27" customFormat="false" ht="20.1" hidden="false" customHeight="true" outlineLevel="0" collapsed="false">
      <c r="A27" s="140" t="s">
        <v>108</v>
      </c>
      <c r="B27" s="150" t="n">
        <v>18.7</v>
      </c>
      <c r="C27" s="150" t="n">
        <v>19.2</v>
      </c>
      <c r="D27" s="150" t="n">
        <v>17.9</v>
      </c>
      <c r="E27" s="150" t="n">
        <v>146.9</v>
      </c>
      <c r="F27" s="150" t="n">
        <v>159.9</v>
      </c>
      <c r="G27" s="150" t="n">
        <v>128.9</v>
      </c>
      <c r="H27" s="150" t="n">
        <v>135.2</v>
      </c>
      <c r="I27" s="150" t="n">
        <v>143.8</v>
      </c>
      <c r="J27" s="150" t="n">
        <v>123.2</v>
      </c>
      <c r="K27" s="150" t="n">
        <v>11.7</v>
      </c>
      <c r="L27" s="150" t="n">
        <v>16.1</v>
      </c>
      <c r="M27" s="150" t="n">
        <v>5.7</v>
      </c>
    </row>
    <row r="28" customFormat="false" ht="20.1" hidden="false" customHeight="true" outlineLevel="0" collapsed="false">
      <c r="A28" s="140" t="s">
        <v>109</v>
      </c>
      <c r="B28" s="150" t="n">
        <v>18.2</v>
      </c>
      <c r="C28" s="150" t="n">
        <v>19.1</v>
      </c>
      <c r="D28" s="150" t="n">
        <v>17.3</v>
      </c>
      <c r="E28" s="150" t="n">
        <v>136.6</v>
      </c>
      <c r="F28" s="150" t="n">
        <v>155.1</v>
      </c>
      <c r="G28" s="150" t="n">
        <v>114.9</v>
      </c>
      <c r="H28" s="150" t="n">
        <v>127.7</v>
      </c>
      <c r="I28" s="150" t="n">
        <v>142.6</v>
      </c>
      <c r="J28" s="150" t="n">
        <v>110.3</v>
      </c>
      <c r="K28" s="150" t="n">
        <v>8.9</v>
      </c>
      <c r="L28" s="150" t="n">
        <v>12.5</v>
      </c>
      <c r="M28" s="150" t="n">
        <v>4.6</v>
      </c>
    </row>
    <row r="29" customFormat="false" ht="20.1" hidden="false" customHeight="true" outlineLevel="0" collapsed="false">
      <c r="A29" s="140" t="s">
        <v>110</v>
      </c>
      <c r="B29" s="150" t="n">
        <v>18.3</v>
      </c>
      <c r="C29" s="150" t="n">
        <v>19.7</v>
      </c>
      <c r="D29" s="150" t="n">
        <v>16.8</v>
      </c>
      <c r="E29" s="150" t="n">
        <v>135.1</v>
      </c>
      <c r="F29" s="150" t="n">
        <v>157.3</v>
      </c>
      <c r="G29" s="150" t="n">
        <v>110</v>
      </c>
      <c r="H29" s="150" t="n">
        <v>128.7</v>
      </c>
      <c r="I29" s="150" t="n">
        <v>147.6</v>
      </c>
      <c r="J29" s="150" t="n">
        <v>107.3</v>
      </c>
      <c r="K29" s="150" t="n">
        <v>6.4</v>
      </c>
      <c r="L29" s="150" t="n">
        <v>9.7</v>
      </c>
      <c r="M29" s="150" t="n">
        <v>2.7</v>
      </c>
    </row>
  </sheetData>
  <mergeCells count="12">
    <mergeCell ref="A1:M1"/>
    <mergeCell ref="A5:A6"/>
    <mergeCell ref="B5:D5"/>
    <mergeCell ref="E5:G5"/>
    <mergeCell ref="H5:J5"/>
    <mergeCell ref="K5:M5"/>
    <mergeCell ref="A19:M19"/>
    <mergeCell ref="A23:A24"/>
    <mergeCell ref="B23:D23"/>
    <mergeCell ref="E23:G23"/>
    <mergeCell ref="H23:J23"/>
    <mergeCell ref="K23:M23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 A26:A2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6" t="s">
        <v>114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</row>
    <row r="2" customFormat="false" ht="14.25" hidden="false" customHeight="false" outlineLevel="0" collapsed="false">
      <c r="A2" s="151" t="s">
        <v>73</v>
      </c>
      <c r="B2" s="152"/>
      <c r="C2" s="152"/>
      <c r="D2" s="153"/>
      <c r="E2" s="153"/>
      <c r="F2" s="153"/>
      <c r="G2" s="153"/>
      <c r="H2" s="153"/>
      <c r="I2" s="153"/>
      <c r="J2" s="129"/>
      <c r="K2" s="129"/>
      <c r="L2" s="129"/>
      <c r="M2" s="129"/>
      <c r="N2" s="129"/>
      <c r="O2" s="129"/>
    </row>
    <row r="3" customFormat="false" ht="14.25" hidden="false" customHeight="false" outlineLevel="0" collapsed="false">
      <c r="A3" s="154"/>
      <c r="B3" s="154"/>
      <c r="C3" s="155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</row>
    <row r="4" customFormat="false" ht="13.5" hidden="false" customHeight="false" outlineLevel="0" collapsed="false">
      <c r="A4" s="156" t="s">
        <v>47</v>
      </c>
      <c r="B4" s="156"/>
      <c r="C4" s="155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</row>
    <row r="5" customFormat="false" ht="14.25" hidden="false" customHeight="false" outlineLevel="0" collapsed="false">
      <c r="A5" s="156"/>
      <c r="B5" s="156"/>
      <c r="C5" s="157" t="s">
        <v>115</v>
      </c>
      <c r="D5" s="129"/>
      <c r="E5" s="130"/>
      <c r="F5" s="130"/>
      <c r="G5" s="130"/>
      <c r="H5" s="130"/>
      <c r="I5" s="130"/>
      <c r="J5" s="129"/>
      <c r="K5" s="129"/>
      <c r="L5" s="129"/>
      <c r="M5" s="129"/>
      <c r="N5" s="129"/>
      <c r="O5" s="7" t="s">
        <v>100</v>
      </c>
    </row>
    <row r="6" customFormat="false" ht="18" hidden="false" customHeight="true" outlineLevel="0" collapsed="false">
      <c r="A6" s="158"/>
      <c r="B6" s="159"/>
      <c r="C6" s="160"/>
      <c r="D6" s="161"/>
      <c r="E6" s="143" t="s">
        <v>104</v>
      </c>
      <c r="F6" s="143"/>
      <c r="G6" s="143"/>
      <c r="H6" s="143"/>
      <c r="I6" s="143"/>
      <c r="J6" s="162" t="s">
        <v>105</v>
      </c>
      <c r="K6" s="162"/>
      <c r="L6" s="162"/>
      <c r="M6" s="162" t="s">
        <v>106</v>
      </c>
      <c r="N6" s="162"/>
      <c r="O6" s="162"/>
    </row>
    <row r="7" customFormat="false" ht="18" hidden="false" customHeight="true" outlineLevel="0" collapsed="false">
      <c r="A7" s="163" t="s">
        <v>116</v>
      </c>
      <c r="B7" s="163"/>
      <c r="C7" s="163"/>
      <c r="D7" s="136"/>
      <c r="E7" s="136" t="s">
        <v>3</v>
      </c>
      <c r="F7" s="164" t="s">
        <v>86</v>
      </c>
      <c r="G7" s="135" t="s">
        <v>5</v>
      </c>
      <c r="H7" s="135" t="s">
        <v>102</v>
      </c>
      <c r="I7" s="164" t="s">
        <v>103</v>
      </c>
      <c r="J7" s="136" t="s">
        <v>3</v>
      </c>
      <c r="K7" s="164" t="s">
        <v>86</v>
      </c>
      <c r="L7" s="164" t="s">
        <v>103</v>
      </c>
      <c r="M7" s="136" t="s">
        <v>3</v>
      </c>
      <c r="N7" s="164" t="s">
        <v>86</v>
      </c>
      <c r="O7" s="164" t="s">
        <v>103</v>
      </c>
    </row>
    <row r="8" customFormat="false" ht="18" hidden="false" customHeight="true" outlineLevel="0" collapsed="false">
      <c r="A8" s="165" t="s">
        <v>117</v>
      </c>
      <c r="B8" s="166"/>
      <c r="C8" s="167" t="s">
        <v>27</v>
      </c>
      <c r="D8" s="168"/>
      <c r="E8" s="169" t="n">
        <v>251911</v>
      </c>
      <c r="F8" s="169" t="n">
        <v>243348</v>
      </c>
      <c r="G8" s="169" t="n">
        <v>228793</v>
      </c>
      <c r="H8" s="169" t="n">
        <v>14555</v>
      </c>
      <c r="I8" s="169" t="n">
        <v>8563</v>
      </c>
      <c r="J8" s="169" t="n">
        <v>322688</v>
      </c>
      <c r="K8" s="169" t="n">
        <v>310195</v>
      </c>
      <c r="L8" s="169" t="n">
        <v>12493</v>
      </c>
      <c r="M8" s="169" t="n">
        <v>166116</v>
      </c>
      <c r="N8" s="169" t="n">
        <v>162317</v>
      </c>
      <c r="O8" s="169" t="n">
        <v>3799</v>
      </c>
    </row>
    <row r="9" customFormat="false" ht="18" hidden="false" customHeight="true" outlineLevel="0" collapsed="false">
      <c r="A9" s="170" t="s">
        <v>118</v>
      </c>
      <c r="B9" s="171"/>
      <c r="C9" s="172" t="s">
        <v>28</v>
      </c>
      <c r="D9" s="77"/>
      <c r="E9" s="173" t="n">
        <v>345567</v>
      </c>
      <c r="F9" s="173" t="n">
        <v>345567</v>
      </c>
      <c r="G9" s="173" t="n">
        <v>321415</v>
      </c>
      <c r="H9" s="173" t="n">
        <v>24152</v>
      </c>
      <c r="I9" s="173" t="n">
        <v>0</v>
      </c>
      <c r="J9" s="173" t="n">
        <v>360171</v>
      </c>
      <c r="K9" s="173" t="n">
        <v>360171</v>
      </c>
      <c r="L9" s="173" t="n">
        <v>0</v>
      </c>
      <c r="M9" s="173" t="n">
        <v>205417</v>
      </c>
      <c r="N9" s="173" t="n">
        <v>205417</v>
      </c>
      <c r="O9" s="173" t="n">
        <v>0</v>
      </c>
    </row>
    <row r="10" customFormat="false" ht="18" hidden="false" customHeight="true" outlineLevel="0" collapsed="false">
      <c r="A10" s="174" t="s">
        <v>119</v>
      </c>
      <c r="B10" s="175"/>
      <c r="C10" s="176" t="s">
        <v>29</v>
      </c>
      <c r="D10" s="177"/>
      <c r="E10" s="178" t="n">
        <v>327097</v>
      </c>
      <c r="F10" s="178" t="n">
        <v>326107</v>
      </c>
      <c r="G10" s="178" t="n">
        <v>313439</v>
      </c>
      <c r="H10" s="178" t="n">
        <v>12668</v>
      </c>
      <c r="I10" s="178" t="n">
        <v>990</v>
      </c>
      <c r="J10" s="178" t="n">
        <v>353164</v>
      </c>
      <c r="K10" s="178" t="n">
        <v>352087</v>
      </c>
      <c r="L10" s="178" t="n">
        <v>1077</v>
      </c>
      <c r="M10" s="178" t="n">
        <v>214263</v>
      </c>
      <c r="N10" s="178" t="n">
        <v>213645</v>
      </c>
      <c r="O10" s="178" t="n">
        <v>618</v>
      </c>
    </row>
    <row r="11" customFormat="false" ht="18" hidden="false" customHeight="true" outlineLevel="0" collapsed="false">
      <c r="A11" s="174" t="s">
        <v>120</v>
      </c>
      <c r="B11" s="175"/>
      <c r="C11" s="176" t="s">
        <v>30</v>
      </c>
      <c r="D11" s="177"/>
      <c r="E11" s="178" t="n">
        <v>280729</v>
      </c>
      <c r="F11" s="178" t="n">
        <v>274714</v>
      </c>
      <c r="G11" s="178" t="n">
        <v>256528</v>
      </c>
      <c r="H11" s="178" t="n">
        <v>18186</v>
      </c>
      <c r="I11" s="178" t="n">
        <v>6015</v>
      </c>
      <c r="J11" s="178" t="n">
        <v>335649</v>
      </c>
      <c r="K11" s="178" t="n">
        <v>328926</v>
      </c>
      <c r="L11" s="178" t="n">
        <v>6723</v>
      </c>
      <c r="M11" s="178" t="n">
        <v>156102</v>
      </c>
      <c r="N11" s="178" t="n">
        <v>151696</v>
      </c>
      <c r="O11" s="178" t="n">
        <v>4406</v>
      </c>
    </row>
    <row r="12" customFormat="false" ht="18" hidden="false" customHeight="true" outlineLevel="0" collapsed="false">
      <c r="A12" s="174" t="s">
        <v>121</v>
      </c>
      <c r="B12" s="175"/>
      <c r="C12" s="176" t="s">
        <v>122</v>
      </c>
      <c r="D12" s="177"/>
      <c r="E12" s="178" t="n">
        <v>465571</v>
      </c>
      <c r="F12" s="178" t="n">
        <v>465571</v>
      </c>
      <c r="G12" s="178" t="n">
        <v>406034</v>
      </c>
      <c r="H12" s="178" t="n">
        <v>59537</v>
      </c>
      <c r="I12" s="178" t="n">
        <v>0</v>
      </c>
      <c r="J12" s="178" t="n">
        <v>479449</v>
      </c>
      <c r="K12" s="178" t="n">
        <v>479449</v>
      </c>
      <c r="L12" s="178" t="n">
        <v>0</v>
      </c>
      <c r="M12" s="178" t="n">
        <v>353093</v>
      </c>
      <c r="N12" s="178" t="n">
        <v>353093</v>
      </c>
      <c r="O12" s="178" t="n">
        <v>0</v>
      </c>
    </row>
    <row r="13" customFormat="false" ht="18" hidden="false" customHeight="true" outlineLevel="0" collapsed="false">
      <c r="A13" s="174" t="s">
        <v>123</v>
      </c>
      <c r="B13" s="175"/>
      <c r="C13" s="176" t="s">
        <v>32</v>
      </c>
      <c r="D13" s="177"/>
      <c r="E13" s="178" t="n">
        <v>319959</v>
      </c>
      <c r="F13" s="178" t="n">
        <v>310596</v>
      </c>
      <c r="G13" s="178" t="n">
        <v>288121</v>
      </c>
      <c r="H13" s="178" t="n">
        <v>22475</v>
      </c>
      <c r="I13" s="178" t="n">
        <v>9363</v>
      </c>
      <c r="J13" s="178" t="n">
        <v>384077</v>
      </c>
      <c r="K13" s="178" t="n">
        <v>374247</v>
      </c>
      <c r="L13" s="178" t="n">
        <v>9830</v>
      </c>
      <c r="M13" s="178" t="n">
        <v>192981</v>
      </c>
      <c r="N13" s="178" t="n">
        <v>184545</v>
      </c>
      <c r="O13" s="178" t="n">
        <v>8436</v>
      </c>
    </row>
    <row r="14" customFormat="false" ht="18" hidden="false" customHeight="true" outlineLevel="0" collapsed="false">
      <c r="A14" s="174" t="s">
        <v>124</v>
      </c>
      <c r="B14" s="175"/>
      <c r="C14" s="176" t="s">
        <v>33</v>
      </c>
      <c r="D14" s="177"/>
      <c r="E14" s="178" t="n">
        <v>257642</v>
      </c>
      <c r="F14" s="178" t="n">
        <v>242220</v>
      </c>
      <c r="G14" s="178" t="n">
        <v>211852</v>
      </c>
      <c r="H14" s="178" t="n">
        <v>30368</v>
      </c>
      <c r="I14" s="178" t="n">
        <v>15422</v>
      </c>
      <c r="J14" s="178" t="n">
        <v>293935</v>
      </c>
      <c r="K14" s="178" t="n">
        <v>274753</v>
      </c>
      <c r="L14" s="178" t="n">
        <v>19182</v>
      </c>
      <c r="M14" s="178" t="n">
        <v>132019</v>
      </c>
      <c r="N14" s="178" t="n">
        <v>129610</v>
      </c>
      <c r="O14" s="178" t="n">
        <v>2409</v>
      </c>
    </row>
    <row r="15" customFormat="false" ht="18" hidden="false" customHeight="true" outlineLevel="0" collapsed="false">
      <c r="A15" s="174" t="s">
        <v>125</v>
      </c>
      <c r="B15" s="175"/>
      <c r="C15" s="176" t="s">
        <v>34</v>
      </c>
      <c r="D15" s="177"/>
      <c r="E15" s="178" t="n">
        <v>218506</v>
      </c>
      <c r="F15" s="178" t="n">
        <v>213186</v>
      </c>
      <c r="G15" s="178" t="n">
        <v>202657</v>
      </c>
      <c r="H15" s="178" t="n">
        <v>10529</v>
      </c>
      <c r="I15" s="178" t="n">
        <v>5320</v>
      </c>
      <c r="J15" s="178" t="n">
        <v>301405</v>
      </c>
      <c r="K15" s="178" t="n">
        <v>293741</v>
      </c>
      <c r="L15" s="178" t="n">
        <v>7664</v>
      </c>
      <c r="M15" s="178" t="n">
        <v>139074</v>
      </c>
      <c r="N15" s="178" t="n">
        <v>135999</v>
      </c>
      <c r="O15" s="178" t="n">
        <v>3075</v>
      </c>
    </row>
    <row r="16" customFormat="false" ht="18" hidden="false" customHeight="true" outlineLevel="0" collapsed="false">
      <c r="A16" s="174" t="s">
        <v>126</v>
      </c>
      <c r="B16" s="175"/>
      <c r="C16" s="176" t="s">
        <v>35</v>
      </c>
      <c r="D16" s="177"/>
      <c r="E16" s="178" t="n">
        <v>356863</v>
      </c>
      <c r="F16" s="178" t="n">
        <v>331398</v>
      </c>
      <c r="G16" s="178" t="n">
        <v>291907</v>
      </c>
      <c r="H16" s="178" t="n">
        <v>39491</v>
      </c>
      <c r="I16" s="178" t="n">
        <v>25465</v>
      </c>
      <c r="J16" s="178" t="n">
        <v>500316</v>
      </c>
      <c r="K16" s="178" t="n">
        <v>461783</v>
      </c>
      <c r="L16" s="178" t="n">
        <v>38533</v>
      </c>
      <c r="M16" s="178" t="n">
        <v>219744</v>
      </c>
      <c r="N16" s="178" t="n">
        <v>206770</v>
      </c>
      <c r="O16" s="178" t="n">
        <v>12974</v>
      </c>
    </row>
    <row r="17" customFormat="false" ht="18" hidden="false" customHeight="true" outlineLevel="0" collapsed="false">
      <c r="A17" s="174" t="s">
        <v>127</v>
      </c>
      <c r="B17" s="175"/>
      <c r="C17" s="176" t="s">
        <v>36</v>
      </c>
      <c r="D17" s="177"/>
      <c r="E17" s="178" t="n">
        <v>276282</v>
      </c>
      <c r="F17" s="178" t="n">
        <v>276262</v>
      </c>
      <c r="G17" s="178" t="n">
        <v>269186</v>
      </c>
      <c r="H17" s="178" t="n">
        <v>7076</v>
      </c>
      <c r="I17" s="178" t="n">
        <v>20</v>
      </c>
      <c r="J17" s="178" t="n">
        <v>377712</v>
      </c>
      <c r="K17" s="178" t="n">
        <v>377705</v>
      </c>
      <c r="L17" s="178" t="n">
        <v>7</v>
      </c>
      <c r="M17" s="178" t="n">
        <v>158717</v>
      </c>
      <c r="N17" s="178" t="n">
        <v>158680</v>
      </c>
      <c r="O17" s="178" t="n">
        <v>37</v>
      </c>
    </row>
    <row r="18" customFormat="false" ht="18" hidden="false" customHeight="true" outlineLevel="0" collapsed="false">
      <c r="A18" s="174" t="s">
        <v>128</v>
      </c>
      <c r="B18" s="175"/>
      <c r="C18" s="176" t="s">
        <v>129</v>
      </c>
      <c r="D18" s="177"/>
      <c r="E18" s="178" t="n">
        <v>90597</v>
      </c>
      <c r="F18" s="178" t="n">
        <v>89156</v>
      </c>
      <c r="G18" s="178" t="n">
        <v>85893</v>
      </c>
      <c r="H18" s="178" t="n">
        <v>3263</v>
      </c>
      <c r="I18" s="178" t="n">
        <v>1441</v>
      </c>
      <c r="J18" s="178" t="n">
        <v>123013</v>
      </c>
      <c r="K18" s="178" t="n">
        <v>119642</v>
      </c>
      <c r="L18" s="178" t="n">
        <v>3371</v>
      </c>
      <c r="M18" s="178" t="n">
        <v>72374</v>
      </c>
      <c r="N18" s="178" t="n">
        <v>72018</v>
      </c>
      <c r="O18" s="178" t="n">
        <v>356</v>
      </c>
    </row>
    <row r="19" customFormat="false" ht="18" hidden="false" customHeight="true" outlineLevel="0" collapsed="false">
      <c r="A19" s="174" t="s">
        <v>130</v>
      </c>
      <c r="B19" s="175"/>
      <c r="C19" s="176" t="s">
        <v>131</v>
      </c>
      <c r="D19" s="177"/>
      <c r="E19" s="178" t="n">
        <v>245079</v>
      </c>
      <c r="F19" s="178" t="n">
        <v>233852</v>
      </c>
      <c r="G19" s="178" t="n">
        <v>220202</v>
      </c>
      <c r="H19" s="178" t="n">
        <v>13650</v>
      </c>
      <c r="I19" s="178" t="n">
        <v>11227</v>
      </c>
      <c r="J19" s="178" t="n">
        <v>333293</v>
      </c>
      <c r="K19" s="178" t="n">
        <v>314116</v>
      </c>
      <c r="L19" s="178" t="n">
        <v>19177</v>
      </c>
      <c r="M19" s="178" t="n">
        <v>218619</v>
      </c>
      <c r="N19" s="178" t="n">
        <v>209777</v>
      </c>
      <c r="O19" s="178" t="n">
        <v>8842</v>
      </c>
    </row>
    <row r="20" customFormat="false" ht="18" hidden="false" customHeight="true" outlineLevel="0" collapsed="false">
      <c r="A20" s="174" t="s">
        <v>132</v>
      </c>
      <c r="B20" s="175"/>
      <c r="C20" s="176" t="s">
        <v>133</v>
      </c>
      <c r="D20" s="177"/>
      <c r="E20" s="178" t="n">
        <v>338793</v>
      </c>
      <c r="F20" s="178" t="n">
        <v>336625</v>
      </c>
      <c r="G20" s="178" t="n">
        <v>335079</v>
      </c>
      <c r="H20" s="178" t="n">
        <v>1546</v>
      </c>
      <c r="I20" s="178" t="n">
        <v>2168</v>
      </c>
      <c r="J20" s="178" t="n">
        <v>396845</v>
      </c>
      <c r="K20" s="178" t="n">
        <v>391900</v>
      </c>
      <c r="L20" s="178" t="n">
        <v>4945</v>
      </c>
      <c r="M20" s="178" t="n">
        <v>294810</v>
      </c>
      <c r="N20" s="178" t="n">
        <v>294747</v>
      </c>
      <c r="O20" s="178" t="n">
        <v>63</v>
      </c>
    </row>
    <row r="21" customFormat="false" ht="18" hidden="false" customHeight="true" outlineLevel="0" collapsed="false">
      <c r="A21" s="174" t="s">
        <v>134</v>
      </c>
      <c r="B21" s="175"/>
      <c r="C21" s="176" t="s">
        <v>40</v>
      </c>
      <c r="D21" s="177"/>
      <c r="E21" s="178" t="n">
        <v>296081</v>
      </c>
      <c r="F21" s="178" t="n">
        <v>295002</v>
      </c>
      <c r="G21" s="178" t="n">
        <v>281085</v>
      </c>
      <c r="H21" s="178" t="n">
        <v>13917</v>
      </c>
      <c r="I21" s="178" t="n">
        <v>1079</v>
      </c>
      <c r="J21" s="178" t="n">
        <v>369627</v>
      </c>
      <c r="K21" s="178" t="n">
        <v>367878</v>
      </c>
      <c r="L21" s="178" t="n">
        <v>1749</v>
      </c>
      <c r="M21" s="178" t="n">
        <v>198938</v>
      </c>
      <c r="N21" s="178" t="n">
        <v>198745</v>
      </c>
      <c r="O21" s="178" t="n">
        <v>193</v>
      </c>
    </row>
    <row r="22" customFormat="false" ht="18" hidden="false" customHeight="true" outlineLevel="0" collapsed="false">
      <c r="A22" s="179" t="s">
        <v>135</v>
      </c>
      <c r="B22" s="175"/>
      <c r="C22" s="176" t="s">
        <v>136</v>
      </c>
      <c r="D22" s="177"/>
      <c r="E22" s="139" t="n">
        <v>240117</v>
      </c>
      <c r="F22" s="139" t="n">
        <v>219195</v>
      </c>
      <c r="G22" s="139" t="n">
        <v>205366</v>
      </c>
      <c r="H22" s="139" t="n">
        <v>13829</v>
      </c>
      <c r="I22" s="139" t="n">
        <v>20922</v>
      </c>
      <c r="J22" s="139" t="n">
        <v>324426</v>
      </c>
      <c r="K22" s="139" t="n">
        <v>288693</v>
      </c>
      <c r="L22" s="139" t="n">
        <v>35733</v>
      </c>
      <c r="M22" s="139" t="n">
        <v>133119</v>
      </c>
      <c r="N22" s="139" t="n">
        <v>130994</v>
      </c>
      <c r="O22" s="139" t="n">
        <v>2125</v>
      </c>
    </row>
    <row r="23" customFormat="false" ht="18" hidden="false" customHeight="true" outlineLevel="0" collapsed="false">
      <c r="A23" s="180" t="s">
        <v>137</v>
      </c>
      <c r="B23" s="171"/>
      <c r="C23" s="172" t="s">
        <v>138</v>
      </c>
      <c r="D23" s="77"/>
      <c r="E23" s="181" t="n">
        <v>213713</v>
      </c>
      <c r="F23" s="181" t="n">
        <v>209353</v>
      </c>
      <c r="G23" s="181" t="n">
        <v>184639</v>
      </c>
      <c r="H23" s="181" t="n">
        <v>24714</v>
      </c>
      <c r="I23" s="181" t="n">
        <v>4360</v>
      </c>
      <c r="J23" s="181" t="n">
        <v>288821</v>
      </c>
      <c r="K23" s="181" t="n">
        <v>283775</v>
      </c>
      <c r="L23" s="181" t="n">
        <v>5046</v>
      </c>
      <c r="M23" s="181" t="n">
        <v>148000</v>
      </c>
      <c r="N23" s="181" t="n">
        <v>144240</v>
      </c>
      <c r="O23" s="181" t="n">
        <v>3760</v>
      </c>
    </row>
    <row r="24" customFormat="false" ht="18" hidden="false" customHeight="true" outlineLevel="0" collapsed="false">
      <c r="A24" s="174" t="s">
        <v>139</v>
      </c>
      <c r="B24" s="175"/>
      <c r="C24" s="176" t="s">
        <v>140</v>
      </c>
      <c r="D24" s="177"/>
      <c r="E24" s="178" t="n">
        <v>273007</v>
      </c>
      <c r="F24" s="178" t="n">
        <v>273007</v>
      </c>
      <c r="G24" s="178" t="n">
        <v>261167</v>
      </c>
      <c r="H24" s="178" t="n">
        <v>11840</v>
      </c>
      <c r="I24" s="178" t="n">
        <v>0</v>
      </c>
      <c r="J24" s="178" t="n">
        <v>341474</v>
      </c>
      <c r="K24" s="178" t="n">
        <v>341474</v>
      </c>
      <c r="L24" s="178" t="n">
        <v>0</v>
      </c>
      <c r="M24" s="178" t="n">
        <v>139301</v>
      </c>
      <c r="N24" s="178" t="n">
        <v>139301</v>
      </c>
      <c r="O24" s="178" t="n">
        <v>0</v>
      </c>
    </row>
    <row r="25" customFormat="false" ht="18" hidden="false" customHeight="true" outlineLevel="0" collapsed="false">
      <c r="A25" s="174" t="s">
        <v>141</v>
      </c>
      <c r="B25" s="175"/>
      <c r="C25" s="176" t="s">
        <v>142</v>
      </c>
      <c r="D25" s="177"/>
      <c r="E25" s="178" t="n">
        <v>198787</v>
      </c>
      <c r="F25" s="178" t="n">
        <v>198787</v>
      </c>
      <c r="G25" s="178" t="n">
        <v>191935</v>
      </c>
      <c r="H25" s="178" t="n">
        <v>6852</v>
      </c>
      <c r="I25" s="178" t="n">
        <v>0</v>
      </c>
      <c r="J25" s="178" t="n">
        <v>287813</v>
      </c>
      <c r="K25" s="178" t="n">
        <v>287813</v>
      </c>
      <c r="L25" s="178" t="n">
        <v>0</v>
      </c>
      <c r="M25" s="178" t="n">
        <v>142757</v>
      </c>
      <c r="N25" s="178" t="n">
        <v>142757</v>
      </c>
      <c r="O25" s="178" t="n">
        <v>0</v>
      </c>
    </row>
    <row r="26" customFormat="false" ht="18" hidden="false" customHeight="true" outlineLevel="0" collapsed="false">
      <c r="A26" s="174" t="s">
        <v>143</v>
      </c>
      <c r="B26" s="175"/>
      <c r="C26" s="176" t="s">
        <v>144</v>
      </c>
      <c r="D26" s="177"/>
      <c r="E26" s="178" t="n">
        <v>266831</v>
      </c>
      <c r="F26" s="178" t="n">
        <v>266831</v>
      </c>
      <c r="G26" s="178" t="n">
        <v>249007</v>
      </c>
      <c r="H26" s="178" t="n">
        <v>17824</v>
      </c>
      <c r="I26" s="178" t="n">
        <v>0</v>
      </c>
      <c r="J26" s="178" t="n">
        <v>286084</v>
      </c>
      <c r="K26" s="178" t="n">
        <v>286084</v>
      </c>
      <c r="L26" s="178" t="n">
        <v>0</v>
      </c>
      <c r="M26" s="178" t="n">
        <v>164186</v>
      </c>
      <c r="N26" s="178" t="n">
        <v>164186</v>
      </c>
      <c r="O26" s="178" t="n">
        <v>0</v>
      </c>
    </row>
    <row r="27" customFormat="false" ht="18" hidden="false" customHeight="true" outlineLevel="0" collapsed="false">
      <c r="A27" s="174" t="s">
        <v>145</v>
      </c>
      <c r="B27" s="175"/>
      <c r="C27" s="176" t="s">
        <v>146</v>
      </c>
      <c r="D27" s="177"/>
      <c r="E27" s="178" t="n">
        <v>226582</v>
      </c>
      <c r="F27" s="178" t="n">
        <v>225320</v>
      </c>
      <c r="G27" s="178" t="n">
        <v>219581</v>
      </c>
      <c r="H27" s="178" t="n">
        <v>5739</v>
      </c>
      <c r="I27" s="178" t="n">
        <v>1262</v>
      </c>
      <c r="J27" s="178" t="n">
        <v>276003</v>
      </c>
      <c r="K27" s="178" t="n">
        <v>274664</v>
      </c>
      <c r="L27" s="178" t="n">
        <v>1339</v>
      </c>
      <c r="M27" s="178" t="n">
        <v>143069</v>
      </c>
      <c r="N27" s="178" t="n">
        <v>141937</v>
      </c>
      <c r="O27" s="178" t="n">
        <v>1132</v>
      </c>
    </row>
    <row r="28" customFormat="false" ht="18" hidden="false" customHeight="true" outlineLevel="0" collapsed="false">
      <c r="A28" s="174" t="s">
        <v>147</v>
      </c>
      <c r="B28" s="175"/>
      <c r="C28" s="176" t="s">
        <v>148</v>
      </c>
      <c r="D28" s="177"/>
      <c r="E28" s="178" t="n">
        <v>285763</v>
      </c>
      <c r="F28" s="178" t="n">
        <v>261744</v>
      </c>
      <c r="G28" s="178" t="n">
        <v>238728</v>
      </c>
      <c r="H28" s="178" t="n">
        <v>23016</v>
      </c>
      <c r="I28" s="178" t="n">
        <v>24019</v>
      </c>
      <c r="J28" s="178" t="n">
        <v>309804</v>
      </c>
      <c r="K28" s="178" t="n">
        <v>289785</v>
      </c>
      <c r="L28" s="178" t="n">
        <v>20019</v>
      </c>
      <c r="M28" s="178" t="n">
        <v>183283</v>
      </c>
      <c r="N28" s="178" t="n">
        <v>142210</v>
      </c>
      <c r="O28" s="178" t="n">
        <v>41073</v>
      </c>
    </row>
    <row r="29" customFormat="false" ht="18" hidden="false" customHeight="true" outlineLevel="0" collapsed="false">
      <c r="A29" s="174" t="s">
        <v>149</v>
      </c>
      <c r="B29" s="175"/>
      <c r="C29" s="176" t="s">
        <v>150</v>
      </c>
      <c r="D29" s="177"/>
      <c r="E29" s="178" t="n">
        <v>278475</v>
      </c>
      <c r="F29" s="178" t="n">
        <v>253000</v>
      </c>
      <c r="G29" s="178" t="n">
        <v>219109</v>
      </c>
      <c r="H29" s="178" t="n">
        <v>33891</v>
      </c>
      <c r="I29" s="178" t="n">
        <v>25475</v>
      </c>
      <c r="J29" s="178" t="n">
        <v>333378</v>
      </c>
      <c r="K29" s="178" t="n">
        <v>299612</v>
      </c>
      <c r="L29" s="178" t="n">
        <v>33766</v>
      </c>
      <c r="M29" s="178" t="n">
        <v>157560</v>
      </c>
      <c r="N29" s="178" t="n">
        <v>150346</v>
      </c>
      <c r="O29" s="178" t="n">
        <v>7214</v>
      </c>
    </row>
    <row r="30" customFormat="false" ht="18" hidden="false" customHeight="true" outlineLevel="0" collapsed="false">
      <c r="A30" s="174" t="s">
        <v>151</v>
      </c>
      <c r="B30" s="175"/>
      <c r="C30" s="176" t="s">
        <v>152</v>
      </c>
      <c r="D30" s="177"/>
      <c r="E30" s="178" t="n">
        <v>355341</v>
      </c>
      <c r="F30" s="178" t="n">
        <v>354635</v>
      </c>
      <c r="G30" s="178" t="n">
        <v>340795</v>
      </c>
      <c r="H30" s="178" t="n">
        <v>13840</v>
      </c>
      <c r="I30" s="178" t="n">
        <v>706</v>
      </c>
      <c r="J30" s="178" t="n">
        <v>391196</v>
      </c>
      <c r="K30" s="178" t="n">
        <v>390512</v>
      </c>
      <c r="L30" s="178" t="n">
        <v>684</v>
      </c>
      <c r="M30" s="178" t="n">
        <v>208734</v>
      </c>
      <c r="N30" s="178" t="n">
        <v>207937</v>
      </c>
      <c r="O30" s="178" t="n">
        <v>797</v>
      </c>
    </row>
    <row r="31" customFormat="false" ht="18" hidden="false" customHeight="true" outlineLevel="0" collapsed="false">
      <c r="A31" s="174" t="s">
        <v>153</v>
      </c>
      <c r="B31" s="175"/>
      <c r="C31" s="176" t="s">
        <v>154</v>
      </c>
      <c r="D31" s="177"/>
      <c r="E31" s="178" t="s">
        <v>49</v>
      </c>
      <c r="F31" s="178" t="s">
        <v>49</v>
      </c>
      <c r="G31" s="178" t="s">
        <v>49</v>
      </c>
      <c r="H31" s="178" t="s">
        <v>49</v>
      </c>
      <c r="I31" s="178" t="s">
        <v>49</v>
      </c>
      <c r="J31" s="178" t="s">
        <v>49</v>
      </c>
      <c r="K31" s="178" t="s">
        <v>49</v>
      </c>
      <c r="L31" s="178" t="s">
        <v>49</v>
      </c>
      <c r="M31" s="178" t="s">
        <v>49</v>
      </c>
      <c r="N31" s="178" t="s">
        <v>49</v>
      </c>
      <c r="O31" s="178" t="s">
        <v>49</v>
      </c>
    </row>
    <row r="32" customFormat="false" ht="18" hidden="false" customHeight="true" outlineLevel="0" collapsed="false">
      <c r="A32" s="174" t="s">
        <v>155</v>
      </c>
      <c r="B32" s="175"/>
      <c r="C32" s="176" t="s">
        <v>156</v>
      </c>
      <c r="D32" s="177"/>
      <c r="E32" s="178" t="n">
        <v>227901</v>
      </c>
      <c r="F32" s="178" t="n">
        <v>223521</v>
      </c>
      <c r="G32" s="178" t="n">
        <v>208508</v>
      </c>
      <c r="H32" s="178" t="n">
        <v>15013</v>
      </c>
      <c r="I32" s="178" t="n">
        <v>4380</v>
      </c>
      <c r="J32" s="178" t="n">
        <v>307615</v>
      </c>
      <c r="K32" s="178" t="n">
        <v>301453</v>
      </c>
      <c r="L32" s="178" t="n">
        <v>6162</v>
      </c>
      <c r="M32" s="178" t="n">
        <v>123085</v>
      </c>
      <c r="N32" s="178" t="n">
        <v>121049</v>
      </c>
      <c r="O32" s="178" t="n">
        <v>2036</v>
      </c>
    </row>
    <row r="33" customFormat="false" ht="18" hidden="false" customHeight="true" outlineLevel="0" collapsed="false">
      <c r="A33" s="174" t="s">
        <v>157</v>
      </c>
      <c r="B33" s="175"/>
      <c r="C33" s="176" t="s">
        <v>158</v>
      </c>
      <c r="D33" s="177"/>
      <c r="E33" s="178" t="n">
        <v>189447</v>
      </c>
      <c r="F33" s="178" t="n">
        <v>189447</v>
      </c>
      <c r="G33" s="178" t="n">
        <v>184829</v>
      </c>
      <c r="H33" s="178" t="n">
        <v>4618</v>
      </c>
      <c r="I33" s="178" t="n">
        <v>0</v>
      </c>
      <c r="J33" s="178" t="n">
        <v>239574</v>
      </c>
      <c r="K33" s="178" t="n">
        <v>239574</v>
      </c>
      <c r="L33" s="178" t="n">
        <v>0</v>
      </c>
      <c r="M33" s="178" t="n">
        <v>110146</v>
      </c>
      <c r="N33" s="178" t="n">
        <v>110146</v>
      </c>
      <c r="O33" s="178" t="n">
        <v>0</v>
      </c>
    </row>
    <row r="34" customFormat="false" ht="18" hidden="false" customHeight="true" outlineLevel="0" collapsed="false">
      <c r="A34" s="174" t="s">
        <v>159</v>
      </c>
      <c r="B34" s="175"/>
      <c r="C34" s="176" t="s">
        <v>160</v>
      </c>
      <c r="D34" s="177"/>
      <c r="E34" s="178" t="n">
        <v>333541</v>
      </c>
      <c r="F34" s="178" t="n">
        <v>212618</v>
      </c>
      <c r="G34" s="178" t="n">
        <v>205793</v>
      </c>
      <c r="H34" s="178" t="n">
        <v>6825</v>
      </c>
      <c r="I34" s="178" t="n">
        <v>120923</v>
      </c>
      <c r="J34" s="178" t="n">
        <v>553910</v>
      </c>
      <c r="K34" s="178" t="n">
        <v>300851</v>
      </c>
      <c r="L34" s="178" t="n">
        <v>253059</v>
      </c>
      <c r="M34" s="178" t="n">
        <v>198708</v>
      </c>
      <c r="N34" s="178" t="n">
        <v>158633</v>
      </c>
      <c r="O34" s="178" t="n">
        <v>40075</v>
      </c>
    </row>
    <row r="35" customFormat="false" ht="18" hidden="false" customHeight="true" outlineLevel="0" collapsed="false">
      <c r="A35" s="174" t="s">
        <v>161</v>
      </c>
      <c r="B35" s="175"/>
      <c r="C35" s="176" t="s">
        <v>162</v>
      </c>
      <c r="D35" s="177"/>
      <c r="E35" s="178" t="n">
        <v>247422</v>
      </c>
      <c r="F35" s="178" t="n">
        <v>247422</v>
      </c>
      <c r="G35" s="178" t="n">
        <v>225407</v>
      </c>
      <c r="H35" s="178" t="n">
        <v>22015</v>
      </c>
      <c r="I35" s="178" t="n">
        <v>0</v>
      </c>
      <c r="J35" s="178" t="n">
        <v>286226</v>
      </c>
      <c r="K35" s="178" t="n">
        <v>286226</v>
      </c>
      <c r="L35" s="178" t="n">
        <v>0</v>
      </c>
      <c r="M35" s="178" t="n">
        <v>162201</v>
      </c>
      <c r="N35" s="178" t="n">
        <v>162201</v>
      </c>
      <c r="O35" s="178" t="n">
        <v>0</v>
      </c>
    </row>
    <row r="36" customFormat="false" ht="18" hidden="false" customHeight="true" outlineLevel="0" collapsed="false">
      <c r="A36" s="174" t="s">
        <v>163</v>
      </c>
      <c r="B36" s="175"/>
      <c r="C36" s="176" t="s">
        <v>164</v>
      </c>
      <c r="D36" s="177"/>
      <c r="E36" s="178" t="n">
        <v>308012</v>
      </c>
      <c r="F36" s="178" t="n">
        <v>308012</v>
      </c>
      <c r="G36" s="178" t="n">
        <v>305651</v>
      </c>
      <c r="H36" s="178" t="n">
        <v>2361</v>
      </c>
      <c r="I36" s="178" t="n">
        <v>0</v>
      </c>
      <c r="J36" s="178" t="n">
        <v>320317</v>
      </c>
      <c r="K36" s="178" t="n">
        <v>320317</v>
      </c>
      <c r="L36" s="178" t="n">
        <v>0</v>
      </c>
      <c r="M36" s="178" t="n">
        <v>206407</v>
      </c>
      <c r="N36" s="178" t="n">
        <v>206407</v>
      </c>
      <c r="O36" s="178" t="n">
        <v>0</v>
      </c>
    </row>
    <row r="37" customFormat="false" ht="18" hidden="false" customHeight="true" outlineLevel="0" collapsed="false">
      <c r="A37" s="174" t="s">
        <v>165</v>
      </c>
      <c r="B37" s="175"/>
      <c r="C37" s="176" t="s">
        <v>166</v>
      </c>
      <c r="D37" s="177"/>
      <c r="E37" s="178" t="n">
        <v>301054</v>
      </c>
      <c r="F37" s="178" t="n">
        <v>301054</v>
      </c>
      <c r="G37" s="178" t="n">
        <v>287094</v>
      </c>
      <c r="H37" s="178" t="n">
        <v>13960</v>
      </c>
      <c r="I37" s="178" t="n">
        <v>0</v>
      </c>
      <c r="J37" s="178" t="n">
        <v>342910</v>
      </c>
      <c r="K37" s="178" t="n">
        <v>342910</v>
      </c>
      <c r="L37" s="178" t="n">
        <v>0</v>
      </c>
      <c r="M37" s="178" t="n">
        <v>141150</v>
      </c>
      <c r="N37" s="178" t="n">
        <v>141150</v>
      </c>
      <c r="O37" s="178" t="n">
        <v>0</v>
      </c>
    </row>
    <row r="38" customFormat="false" ht="18" hidden="false" customHeight="true" outlineLevel="0" collapsed="false">
      <c r="A38" s="174" t="s">
        <v>167</v>
      </c>
      <c r="B38" s="175"/>
      <c r="C38" s="176" t="s">
        <v>168</v>
      </c>
      <c r="D38" s="177"/>
      <c r="E38" s="178" t="n">
        <v>283818</v>
      </c>
      <c r="F38" s="178" t="n">
        <v>278068</v>
      </c>
      <c r="G38" s="178" t="n">
        <v>267340</v>
      </c>
      <c r="H38" s="178" t="n">
        <v>10728</v>
      </c>
      <c r="I38" s="178" t="n">
        <v>5750</v>
      </c>
      <c r="J38" s="178" t="n">
        <v>316989</v>
      </c>
      <c r="K38" s="178" t="n">
        <v>311709</v>
      </c>
      <c r="L38" s="178" t="n">
        <v>5280</v>
      </c>
      <c r="M38" s="178" t="n">
        <v>177219</v>
      </c>
      <c r="N38" s="178" t="n">
        <v>169958</v>
      </c>
      <c r="O38" s="178" t="n">
        <v>7261</v>
      </c>
    </row>
    <row r="39" customFormat="false" ht="18" hidden="false" customHeight="true" outlineLevel="0" collapsed="false">
      <c r="A39" s="174" t="s">
        <v>169</v>
      </c>
      <c r="B39" s="175"/>
      <c r="C39" s="176" t="s">
        <v>170</v>
      </c>
      <c r="D39" s="177"/>
      <c r="E39" s="178" t="n">
        <v>308623</v>
      </c>
      <c r="F39" s="178" t="n">
        <v>308212</v>
      </c>
      <c r="G39" s="178" t="n">
        <v>292438</v>
      </c>
      <c r="H39" s="178" t="n">
        <v>15774</v>
      </c>
      <c r="I39" s="178" t="n">
        <v>411</v>
      </c>
      <c r="J39" s="178" t="n">
        <v>353154</v>
      </c>
      <c r="K39" s="178" t="n">
        <v>352660</v>
      </c>
      <c r="L39" s="178" t="n">
        <v>494</v>
      </c>
      <c r="M39" s="178" t="n">
        <v>149495</v>
      </c>
      <c r="N39" s="178" t="n">
        <v>149383</v>
      </c>
      <c r="O39" s="178" t="n">
        <v>112</v>
      </c>
    </row>
    <row r="40" customFormat="false" ht="18" hidden="false" customHeight="true" outlineLevel="0" collapsed="false">
      <c r="A40" s="174" t="s">
        <v>171</v>
      </c>
      <c r="B40" s="175"/>
      <c r="C40" s="176" t="s">
        <v>172</v>
      </c>
      <c r="D40" s="177"/>
      <c r="E40" s="178" t="n">
        <v>318362</v>
      </c>
      <c r="F40" s="178" t="n">
        <v>318362</v>
      </c>
      <c r="G40" s="178" t="n">
        <v>300123</v>
      </c>
      <c r="H40" s="178" t="n">
        <v>18239</v>
      </c>
      <c r="I40" s="178" t="n">
        <v>0</v>
      </c>
      <c r="J40" s="178" t="n">
        <v>355103</v>
      </c>
      <c r="K40" s="178" t="n">
        <v>355103</v>
      </c>
      <c r="L40" s="178" t="n">
        <v>0</v>
      </c>
      <c r="M40" s="178" t="n">
        <v>174669</v>
      </c>
      <c r="N40" s="178" t="n">
        <v>174669</v>
      </c>
      <c r="O40" s="178" t="n">
        <v>0</v>
      </c>
    </row>
    <row r="41" customFormat="false" ht="18" hidden="false" customHeight="true" outlineLevel="0" collapsed="false">
      <c r="A41" s="174" t="s">
        <v>173</v>
      </c>
      <c r="B41" s="175"/>
      <c r="C41" s="176" t="s">
        <v>174</v>
      </c>
      <c r="D41" s="177"/>
      <c r="E41" s="178" t="n">
        <v>331549</v>
      </c>
      <c r="F41" s="178" t="n">
        <v>330688</v>
      </c>
      <c r="G41" s="178" t="n">
        <v>305694</v>
      </c>
      <c r="H41" s="178" t="n">
        <v>24994</v>
      </c>
      <c r="I41" s="178" t="n">
        <v>861</v>
      </c>
      <c r="J41" s="178" t="n">
        <v>386100</v>
      </c>
      <c r="K41" s="178" t="n">
        <v>385038</v>
      </c>
      <c r="L41" s="178" t="n">
        <v>1062</v>
      </c>
      <c r="M41" s="178" t="n">
        <v>176908</v>
      </c>
      <c r="N41" s="178" t="n">
        <v>176617</v>
      </c>
      <c r="O41" s="178" t="n">
        <v>291</v>
      </c>
    </row>
    <row r="42" customFormat="false" ht="18" hidden="false" customHeight="true" outlineLevel="0" collapsed="false">
      <c r="A42" s="174" t="s">
        <v>175</v>
      </c>
      <c r="B42" s="175"/>
      <c r="C42" s="176" t="s">
        <v>176</v>
      </c>
      <c r="D42" s="177"/>
      <c r="E42" s="178" t="n">
        <v>276896</v>
      </c>
      <c r="F42" s="178" t="n">
        <v>276447</v>
      </c>
      <c r="G42" s="178" t="n">
        <v>259696</v>
      </c>
      <c r="H42" s="178" t="n">
        <v>16751</v>
      </c>
      <c r="I42" s="178" t="n">
        <v>449</v>
      </c>
      <c r="J42" s="178" t="n">
        <v>316096</v>
      </c>
      <c r="K42" s="178" t="n">
        <v>315614</v>
      </c>
      <c r="L42" s="178" t="n">
        <v>482</v>
      </c>
      <c r="M42" s="178" t="n">
        <v>170472</v>
      </c>
      <c r="N42" s="178" t="n">
        <v>170113</v>
      </c>
      <c r="O42" s="178" t="n">
        <v>359</v>
      </c>
    </row>
    <row r="43" customFormat="false" ht="18" hidden="false" customHeight="true" outlineLevel="0" collapsed="false">
      <c r="A43" s="174" t="s">
        <v>177</v>
      </c>
      <c r="B43" s="175"/>
      <c r="C43" s="176" t="s">
        <v>178</v>
      </c>
      <c r="D43" s="177"/>
      <c r="E43" s="178" t="n">
        <v>336634</v>
      </c>
      <c r="F43" s="178" t="n">
        <v>336416</v>
      </c>
      <c r="G43" s="178" t="n">
        <v>317969</v>
      </c>
      <c r="H43" s="178" t="n">
        <v>18447</v>
      </c>
      <c r="I43" s="178" t="n">
        <v>218</v>
      </c>
      <c r="J43" s="178" t="n">
        <v>372434</v>
      </c>
      <c r="K43" s="178" t="n">
        <v>372176</v>
      </c>
      <c r="L43" s="178" t="n">
        <v>258</v>
      </c>
      <c r="M43" s="178" t="n">
        <v>169867</v>
      </c>
      <c r="N43" s="178" t="n">
        <v>169836</v>
      </c>
      <c r="O43" s="178" t="n">
        <v>31</v>
      </c>
    </row>
    <row r="44" customFormat="false" ht="18" hidden="false" customHeight="true" outlineLevel="0" collapsed="false">
      <c r="A44" s="174" t="s">
        <v>179</v>
      </c>
      <c r="B44" s="175"/>
      <c r="C44" s="176" t="s">
        <v>180</v>
      </c>
      <c r="D44" s="177"/>
      <c r="E44" s="178" t="n">
        <v>296636</v>
      </c>
      <c r="F44" s="178" t="n">
        <v>281099</v>
      </c>
      <c r="G44" s="178" t="n">
        <v>272228</v>
      </c>
      <c r="H44" s="178" t="n">
        <v>8871</v>
      </c>
      <c r="I44" s="178" t="n">
        <v>15537</v>
      </c>
      <c r="J44" s="178" t="n">
        <v>349723</v>
      </c>
      <c r="K44" s="178" t="n">
        <v>333469</v>
      </c>
      <c r="L44" s="178" t="n">
        <v>16254</v>
      </c>
      <c r="M44" s="178" t="n">
        <v>164231</v>
      </c>
      <c r="N44" s="178" t="n">
        <v>150482</v>
      </c>
      <c r="O44" s="178" t="n">
        <v>13749</v>
      </c>
    </row>
    <row r="45" customFormat="false" ht="18" hidden="false" customHeight="true" outlineLevel="0" collapsed="false">
      <c r="A45" s="180" t="s">
        <v>181</v>
      </c>
      <c r="B45" s="175"/>
      <c r="C45" s="176" t="s">
        <v>182</v>
      </c>
      <c r="D45" s="177"/>
      <c r="E45" s="139" t="n">
        <v>238621</v>
      </c>
      <c r="F45" s="139" t="n">
        <v>233665</v>
      </c>
      <c r="G45" s="139" t="n">
        <v>228380</v>
      </c>
      <c r="H45" s="139" t="n">
        <v>5285</v>
      </c>
      <c r="I45" s="139" t="n">
        <v>4956</v>
      </c>
      <c r="J45" s="139" t="n">
        <v>313642</v>
      </c>
      <c r="K45" s="139" t="n">
        <v>307305</v>
      </c>
      <c r="L45" s="139" t="n">
        <v>6337</v>
      </c>
      <c r="M45" s="139" t="n">
        <v>133680</v>
      </c>
      <c r="N45" s="139" t="n">
        <v>130657</v>
      </c>
      <c r="O45" s="139" t="n">
        <v>3023</v>
      </c>
    </row>
    <row r="46" customFormat="false" ht="18" hidden="false" customHeight="true" outlineLevel="0" collapsed="false">
      <c r="A46" s="182" t="s">
        <v>183</v>
      </c>
      <c r="B46" s="171"/>
      <c r="C46" s="172" t="s">
        <v>184</v>
      </c>
      <c r="D46" s="77"/>
      <c r="E46" s="181" t="n">
        <v>288119</v>
      </c>
      <c r="F46" s="181" t="n">
        <v>275788</v>
      </c>
      <c r="G46" s="181" t="n">
        <v>264308</v>
      </c>
      <c r="H46" s="181" t="n">
        <v>11480</v>
      </c>
      <c r="I46" s="181" t="n">
        <v>12331</v>
      </c>
      <c r="J46" s="181" t="n">
        <v>340001</v>
      </c>
      <c r="K46" s="181" t="n">
        <v>325050</v>
      </c>
      <c r="L46" s="181" t="n">
        <v>14951</v>
      </c>
      <c r="M46" s="181" t="n">
        <v>174713</v>
      </c>
      <c r="N46" s="181" t="n">
        <v>168108</v>
      </c>
      <c r="O46" s="181" t="n">
        <v>6605</v>
      </c>
    </row>
    <row r="47" customFormat="false" ht="18" hidden="false" customHeight="true" outlineLevel="0" collapsed="false">
      <c r="A47" s="179" t="s">
        <v>185</v>
      </c>
      <c r="B47" s="175"/>
      <c r="C47" s="176" t="s">
        <v>186</v>
      </c>
      <c r="D47" s="177"/>
      <c r="E47" s="183" t="n">
        <v>197782</v>
      </c>
      <c r="F47" s="183" t="n">
        <v>194549</v>
      </c>
      <c r="G47" s="183" t="n">
        <v>184303</v>
      </c>
      <c r="H47" s="183" t="n">
        <v>10246</v>
      </c>
      <c r="I47" s="183" t="n">
        <v>3233</v>
      </c>
      <c r="J47" s="183" t="n">
        <v>283102</v>
      </c>
      <c r="K47" s="183" t="n">
        <v>278894</v>
      </c>
      <c r="L47" s="183" t="n">
        <v>4208</v>
      </c>
      <c r="M47" s="183" t="n">
        <v>133223</v>
      </c>
      <c r="N47" s="183" t="n">
        <v>130728</v>
      </c>
      <c r="O47" s="183" t="n">
        <v>2495</v>
      </c>
    </row>
    <row r="48" customFormat="false" ht="18" hidden="false" customHeight="true" outlineLevel="0" collapsed="false">
      <c r="A48" s="180" t="s">
        <v>187</v>
      </c>
      <c r="B48" s="171"/>
      <c r="C48" s="172" t="s">
        <v>188</v>
      </c>
      <c r="D48" s="77"/>
      <c r="E48" s="181" t="n">
        <v>296674</v>
      </c>
      <c r="F48" s="181" t="n">
        <v>296410</v>
      </c>
      <c r="G48" s="181" t="n">
        <v>277080</v>
      </c>
      <c r="H48" s="181" t="n">
        <v>19330</v>
      </c>
      <c r="I48" s="181" t="n">
        <v>264</v>
      </c>
      <c r="J48" s="181" t="n">
        <v>374100</v>
      </c>
      <c r="K48" s="181" t="n">
        <v>373911</v>
      </c>
      <c r="L48" s="181" t="n">
        <v>189</v>
      </c>
      <c r="M48" s="181" t="n">
        <v>192755</v>
      </c>
      <c r="N48" s="181" t="n">
        <v>192390</v>
      </c>
      <c r="O48" s="181" t="n">
        <v>365</v>
      </c>
    </row>
    <row r="49" customFormat="false" ht="18" hidden="false" customHeight="true" outlineLevel="0" collapsed="false">
      <c r="A49" s="174" t="s">
        <v>189</v>
      </c>
      <c r="B49" s="175"/>
      <c r="C49" s="176" t="s">
        <v>190</v>
      </c>
      <c r="D49" s="177"/>
      <c r="E49" s="178" t="n">
        <v>430687</v>
      </c>
      <c r="F49" s="178" t="n">
        <v>429530</v>
      </c>
      <c r="G49" s="178" t="n">
        <v>406280</v>
      </c>
      <c r="H49" s="178" t="n">
        <v>23250</v>
      </c>
      <c r="I49" s="178" t="n">
        <v>1157</v>
      </c>
      <c r="J49" s="178" t="n">
        <v>449249</v>
      </c>
      <c r="K49" s="178" t="n">
        <v>448300</v>
      </c>
      <c r="L49" s="178" t="n">
        <v>949</v>
      </c>
      <c r="M49" s="178" t="n">
        <v>321003</v>
      </c>
      <c r="N49" s="178" t="n">
        <v>318622</v>
      </c>
      <c r="O49" s="178" t="n">
        <v>2381</v>
      </c>
    </row>
    <row r="50" customFormat="false" ht="18" hidden="false" customHeight="true" outlineLevel="0" collapsed="false">
      <c r="A50" s="174" t="s">
        <v>191</v>
      </c>
      <c r="B50" s="175"/>
      <c r="C50" s="176" t="s">
        <v>192</v>
      </c>
      <c r="D50" s="177"/>
      <c r="E50" s="178" t="n">
        <v>140153</v>
      </c>
      <c r="F50" s="178" t="n">
        <v>137775</v>
      </c>
      <c r="G50" s="178" t="n">
        <v>127094</v>
      </c>
      <c r="H50" s="178" t="n">
        <v>10681</v>
      </c>
      <c r="I50" s="178" t="n">
        <v>2378</v>
      </c>
      <c r="J50" s="178" t="n">
        <v>161407</v>
      </c>
      <c r="K50" s="178" t="n">
        <v>158538</v>
      </c>
      <c r="L50" s="178" t="n">
        <v>2869</v>
      </c>
      <c r="M50" s="178" t="n">
        <v>116296</v>
      </c>
      <c r="N50" s="178" t="n">
        <v>114468</v>
      </c>
      <c r="O50" s="178" t="n">
        <v>1828</v>
      </c>
    </row>
    <row r="51" customFormat="false" ht="18" hidden="false" customHeight="true" outlineLevel="0" collapsed="false">
      <c r="A51" s="179" t="s">
        <v>193</v>
      </c>
      <c r="B51" s="184"/>
      <c r="C51" s="185" t="s">
        <v>194</v>
      </c>
      <c r="D51" s="186"/>
      <c r="E51" s="139" t="n">
        <v>479068</v>
      </c>
      <c r="F51" s="139" t="n">
        <v>330200</v>
      </c>
      <c r="G51" s="139" t="n">
        <v>297334</v>
      </c>
      <c r="H51" s="139" t="n">
        <v>32866</v>
      </c>
      <c r="I51" s="139" t="n">
        <v>148868</v>
      </c>
      <c r="J51" s="139" t="n">
        <v>530274</v>
      </c>
      <c r="K51" s="139" t="n">
        <v>361782</v>
      </c>
      <c r="L51" s="139" t="n">
        <v>168492</v>
      </c>
      <c r="M51" s="139" t="n">
        <v>230136</v>
      </c>
      <c r="N51" s="139" t="n">
        <v>176667</v>
      </c>
      <c r="O51" s="139" t="n">
        <v>53469</v>
      </c>
    </row>
    <row r="52" customFormat="false" ht="13.5" hidden="false" customHeight="false" outlineLevel="0" collapsed="false">
      <c r="E52" s="187" t="s">
        <v>73</v>
      </c>
      <c r="I52" s="187" t="s">
        <v>7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6" t="s">
        <v>195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</row>
    <row r="2" customFormat="false" ht="14.25" hidden="false" customHeight="false" outlineLevel="0" collapsed="false">
      <c r="A2" s="151" t="s">
        <v>73</v>
      </c>
      <c r="B2" s="152"/>
      <c r="C2" s="152"/>
      <c r="D2" s="153"/>
      <c r="E2" s="153"/>
      <c r="F2" s="153"/>
      <c r="G2" s="153"/>
      <c r="H2" s="153"/>
      <c r="I2" s="153"/>
      <c r="J2" s="129"/>
      <c r="K2" s="129"/>
      <c r="L2" s="129"/>
      <c r="M2" s="129"/>
      <c r="N2" s="129"/>
      <c r="O2" s="129"/>
    </row>
    <row r="3" customFormat="false" ht="14.25" hidden="false" customHeight="false" outlineLevel="0" collapsed="false">
      <c r="A3" s="154"/>
      <c r="B3" s="154"/>
      <c r="C3" s="155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</row>
    <row r="4" customFormat="false" ht="13.5" hidden="false" customHeight="false" outlineLevel="0" collapsed="false">
      <c r="A4" s="156" t="s">
        <v>47</v>
      </c>
      <c r="B4" s="156"/>
      <c r="C4" s="155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</row>
    <row r="5" customFormat="false" ht="14.25" hidden="false" customHeight="false" outlineLevel="0" collapsed="false">
      <c r="A5" s="156"/>
      <c r="B5" s="156"/>
      <c r="C5" s="157" t="s">
        <v>115</v>
      </c>
      <c r="D5" s="129"/>
      <c r="E5" s="130"/>
      <c r="F5" s="130"/>
      <c r="G5" s="130"/>
      <c r="H5" s="130"/>
      <c r="I5" s="130"/>
      <c r="J5" s="129"/>
      <c r="K5" s="129"/>
      <c r="L5" s="129"/>
      <c r="M5" s="129"/>
      <c r="N5" s="129"/>
      <c r="O5" s="7" t="s">
        <v>100</v>
      </c>
    </row>
    <row r="6" customFormat="false" ht="18" hidden="false" customHeight="true" outlineLevel="0" collapsed="false">
      <c r="A6" s="158"/>
      <c r="B6" s="159"/>
      <c r="C6" s="160"/>
      <c r="D6" s="161"/>
      <c r="E6" s="143" t="s">
        <v>104</v>
      </c>
      <c r="F6" s="143"/>
      <c r="G6" s="143"/>
      <c r="H6" s="143"/>
      <c r="I6" s="143"/>
      <c r="J6" s="162" t="s">
        <v>105</v>
      </c>
      <c r="K6" s="162"/>
      <c r="L6" s="162"/>
      <c r="M6" s="162" t="s">
        <v>106</v>
      </c>
      <c r="N6" s="162"/>
      <c r="O6" s="162"/>
    </row>
    <row r="7" customFormat="false" ht="18" hidden="false" customHeight="true" outlineLevel="0" collapsed="false">
      <c r="A7" s="163" t="s">
        <v>116</v>
      </c>
      <c r="B7" s="163"/>
      <c r="C7" s="163"/>
      <c r="D7" s="136"/>
      <c r="E7" s="136" t="s">
        <v>3</v>
      </c>
      <c r="F7" s="164" t="s">
        <v>86</v>
      </c>
      <c r="G7" s="135" t="s">
        <v>5</v>
      </c>
      <c r="H7" s="135" t="s">
        <v>102</v>
      </c>
      <c r="I7" s="164" t="s">
        <v>103</v>
      </c>
      <c r="J7" s="136" t="s">
        <v>3</v>
      </c>
      <c r="K7" s="164" t="s">
        <v>86</v>
      </c>
      <c r="L7" s="164" t="s">
        <v>103</v>
      </c>
      <c r="M7" s="136" t="s">
        <v>3</v>
      </c>
      <c r="N7" s="164" t="s">
        <v>86</v>
      </c>
      <c r="O7" s="164" t="s">
        <v>103</v>
      </c>
    </row>
    <row r="8" customFormat="false" ht="18" hidden="false" customHeight="true" outlineLevel="0" collapsed="false">
      <c r="A8" s="165" t="s">
        <v>117</v>
      </c>
      <c r="B8" s="166"/>
      <c r="C8" s="167" t="s">
        <v>27</v>
      </c>
      <c r="D8" s="168"/>
      <c r="E8" s="169" t="n">
        <v>249646</v>
      </c>
      <c r="F8" s="169" t="n">
        <v>245568</v>
      </c>
      <c r="G8" s="169" t="n">
        <v>230561</v>
      </c>
      <c r="H8" s="169" t="n">
        <v>15007</v>
      </c>
      <c r="I8" s="169" t="n">
        <v>4078</v>
      </c>
      <c r="J8" s="169" t="n">
        <v>317770</v>
      </c>
      <c r="K8" s="169" t="n">
        <v>311688</v>
      </c>
      <c r="L8" s="169" t="n">
        <v>6082</v>
      </c>
      <c r="M8" s="169" t="n">
        <v>165906</v>
      </c>
      <c r="N8" s="169" t="n">
        <v>164292</v>
      </c>
      <c r="O8" s="169" t="n">
        <v>1614</v>
      </c>
    </row>
    <row r="9" customFormat="false" ht="18" hidden="false" customHeight="true" outlineLevel="0" collapsed="false">
      <c r="A9" s="170" t="s">
        <v>118</v>
      </c>
      <c r="B9" s="171"/>
      <c r="C9" s="172" t="s">
        <v>28</v>
      </c>
      <c r="D9" s="77"/>
      <c r="E9" s="173" t="n">
        <v>339969</v>
      </c>
      <c r="F9" s="173" t="n">
        <v>339969</v>
      </c>
      <c r="G9" s="173" t="n">
        <v>319476</v>
      </c>
      <c r="H9" s="173" t="n">
        <v>20493</v>
      </c>
      <c r="I9" s="173" t="n">
        <v>0</v>
      </c>
      <c r="J9" s="173" t="n">
        <v>353933</v>
      </c>
      <c r="K9" s="173" t="n">
        <v>353933</v>
      </c>
      <c r="L9" s="173" t="n">
        <v>0</v>
      </c>
      <c r="M9" s="173" t="n">
        <v>205944</v>
      </c>
      <c r="N9" s="173" t="n">
        <v>205944</v>
      </c>
      <c r="O9" s="173" t="n">
        <v>0</v>
      </c>
    </row>
    <row r="10" customFormat="false" ht="18" hidden="false" customHeight="true" outlineLevel="0" collapsed="false">
      <c r="A10" s="174" t="s">
        <v>119</v>
      </c>
      <c r="B10" s="175"/>
      <c r="C10" s="176" t="s">
        <v>29</v>
      </c>
      <c r="D10" s="177"/>
      <c r="E10" s="178" t="n">
        <v>326505</v>
      </c>
      <c r="F10" s="178" t="n">
        <v>325859</v>
      </c>
      <c r="G10" s="178" t="n">
        <v>312378</v>
      </c>
      <c r="H10" s="178" t="n">
        <v>13481</v>
      </c>
      <c r="I10" s="178" t="n">
        <v>646</v>
      </c>
      <c r="J10" s="178" t="n">
        <v>348805</v>
      </c>
      <c r="K10" s="178" t="n">
        <v>348415</v>
      </c>
      <c r="L10" s="178" t="n">
        <v>390</v>
      </c>
      <c r="M10" s="178" t="n">
        <v>218417</v>
      </c>
      <c r="N10" s="178" t="n">
        <v>216528</v>
      </c>
      <c r="O10" s="178" t="n">
        <v>1889</v>
      </c>
    </row>
    <row r="11" customFormat="false" ht="18" hidden="false" customHeight="true" outlineLevel="0" collapsed="false">
      <c r="A11" s="174" t="s">
        <v>120</v>
      </c>
      <c r="B11" s="175"/>
      <c r="C11" s="176" t="s">
        <v>30</v>
      </c>
      <c r="D11" s="177"/>
      <c r="E11" s="178" t="n">
        <v>283765</v>
      </c>
      <c r="F11" s="178" t="n">
        <v>279614</v>
      </c>
      <c r="G11" s="178" t="n">
        <v>261553</v>
      </c>
      <c r="H11" s="178" t="n">
        <v>18061</v>
      </c>
      <c r="I11" s="178" t="n">
        <v>4151</v>
      </c>
      <c r="J11" s="178" t="n">
        <v>339574</v>
      </c>
      <c r="K11" s="178" t="n">
        <v>334087</v>
      </c>
      <c r="L11" s="178" t="n">
        <v>5487</v>
      </c>
      <c r="M11" s="178" t="n">
        <v>155784</v>
      </c>
      <c r="N11" s="178" t="n">
        <v>154695</v>
      </c>
      <c r="O11" s="178" t="n">
        <v>1089</v>
      </c>
    </row>
    <row r="12" customFormat="false" ht="18" hidden="false" customHeight="true" outlineLevel="0" collapsed="false">
      <c r="A12" s="174" t="s">
        <v>121</v>
      </c>
      <c r="B12" s="175"/>
      <c r="C12" s="176" t="s">
        <v>122</v>
      </c>
      <c r="D12" s="177"/>
      <c r="E12" s="178" t="n">
        <v>459720</v>
      </c>
      <c r="F12" s="178" t="n">
        <v>459620</v>
      </c>
      <c r="G12" s="178" t="n">
        <v>406723</v>
      </c>
      <c r="H12" s="178" t="n">
        <v>52897</v>
      </c>
      <c r="I12" s="178" t="n">
        <v>100</v>
      </c>
      <c r="J12" s="178" t="n">
        <v>472872</v>
      </c>
      <c r="K12" s="178" t="n">
        <v>472760</v>
      </c>
      <c r="L12" s="178" t="n">
        <v>112</v>
      </c>
      <c r="M12" s="178" t="n">
        <v>352713</v>
      </c>
      <c r="N12" s="178" t="n">
        <v>352713</v>
      </c>
      <c r="O12" s="178" t="n">
        <v>0</v>
      </c>
    </row>
    <row r="13" customFormat="false" ht="18" hidden="false" customHeight="true" outlineLevel="0" collapsed="false">
      <c r="A13" s="174" t="s">
        <v>123</v>
      </c>
      <c r="B13" s="175"/>
      <c r="C13" s="176" t="s">
        <v>32</v>
      </c>
      <c r="D13" s="177"/>
      <c r="E13" s="178" t="n">
        <v>319359</v>
      </c>
      <c r="F13" s="178" t="n">
        <v>309784</v>
      </c>
      <c r="G13" s="178" t="n">
        <v>287874</v>
      </c>
      <c r="H13" s="178" t="n">
        <v>21910</v>
      </c>
      <c r="I13" s="178" t="n">
        <v>9575</v>
      </c>
      <c r="J13" s="178" t="n">
        <v>388240</v>
      </c>
      <c r="K13" s="178" t="n">
        <v>374229</v>
      </c>
      <c r="L13" s="178" t="n">
        <v>14011</v>
      </c>
      <c r="M13" s="178" t="n">
        <v>183660</v>
      </c>
      <c r="N13" s="178" t="n">
        <v>182825</v>
      </c>
      <c r="O13" s="178" t="n">
        <v>835</v>
      </c>
    </row>
    <row r="14" customFormat="false" ht="18" hidden="false" customHeight="true" outlineLevel="0" collapsed="false">
      <c r="A14" s="174" t="s">
        <v>124</v>
      </c>
      <c r="B14" s="175"/>
      <c r="C14" s="176" t="s">
        <v>33</v>
      </c>
      <c r="D14" s="177"/>
      <c r="E14" s="178" t="n">
        <v>260195</v>
      </c>
      <c r="F14" s="178" t="n">
        <v>255277</v>
      </c>
      <c r="G14" s="178" t="n">
        <v>221598</v>
      </c>
      <c r="H14" s="178" t="n">
        <v>33679</v>
      </c>
      <c r="I14" s="178" t="n">
        <v>4918</v>
      </c>
      <c r="J14" s="178" t="n">
        <v>285596</v>
      </c>
      <c r="K14" s="178" t="n">
        <v>279796</v>
      </c>
      <c r="L14" s="178" t="n">
        <v>5800</v>
      </c>
      <c r="M14" s="178" t="n">
        <v>146249</v>
      </c>
      <c r="N14" s="178" t="n">
        <v>145291</v>
      </c>
      <c r="O14" s="178" t="n">
        <v>958</v>
      </c>
    </row>
    <row r="15" customFormat="false" ht="18" hidden="false" customHeight="true" outlineLevel="0" collapsed="false">
      <c r="A15" s="174" t="s">
        <v>125</v>
      </c>
      <c r="B15" s="175"/>
      <c r="C15" s="176" t="s">
        <v>34</v>
      </c>
      <c r="D15" s="177"/>
      <c r="E15" s="178" t="n">
        <v>213726</v>
      </c>
      <c r="F15" s="178" t="n">
        <v>210291</v>
      </c>
      <c r="G15" s="178" t="n">
        <v>201106</v>
      </c>
      <c r="H15" s="178" t="n">
        <v>9185</v>
      </c>
      <c r="I15" s="178" t="n">
        <v>3435</v>
      </c>
      <c r="J15" s="178" t="n">
        <v>293045</v>
      </c>
      <c r="K15" s="178" t="n">
        <v>290103</v>
      </c>
      <c r="L15" s="178" t="n">
        <v>2942</v>
      </c>
      <c r="M15" s="178" t="n">
        <v>137764</v>
      </c>
      <c r="N15" s="178" t="n">
        <v>133857</v>
      </c>
      <c r="O15" s="178" t="n">
        <v>3907</v>
      </c>
    </row>
    <row r="16" customFormat="false" ht="18" hidden="false" customHeight="true" outlineLevel="0" collapsed="false">
      <c r="A16" s="174" t="s">
        <v>126</v>
      </c>
      <c r="B16" s="175"/>
      <c r="C16" s="176" t="s">
        <v>35</v>
      </c>
      <c r="D16" s="177"/>
      <c r="E16" s="178" t="n">
        <v>326736</v>
      </c>
      <c r="F16" s="178" t="n">
        <v>318740</v>
      </c>
      <c r="G16" s="178" t="n">
        <v>289764</v>
      </c>
      <c r="H16" s="178" t="n">
        <v>28976</v>
      </c>
      <c r="I16" s="178" t="n">
        <v>7996</v>
      </c>
      <c r="J16" s="178" t="n">
        <v>464052</v>
      </c>
      <c r="K16" s="178" t="n">
        <v>453428</v>
      </c>
      <c r="L16" s="178" t="n">
        <v>10624</v>
      </c>
      <c r="M16" s="178" t="n">
        <v>209906</v>
      </c>
      <c r="N16" s="178" t="n">
        <v>204146</v>
      </c>
      <c r="O16" s="178" t="n">
        <v>5760</v>
      </c>
    </row>
    <row r="17" customFormat="false" ht="18" hidden="false" customHeight="true" outlineLevel="0" collapsed="false">
      <c r="A17" s="174" t="s">
        <v>127</v>
      </c>
      <c r="B17" s="175"/>
      <c r="C17" s="176" t="s">
        <v>36</v>
      </c>
      <c r="D17" s="177"/>
      <c r="E17" s="178" t="n">
        <v>277606</v>
      </c>
      <c r="F17" s="178" t="n">
        <v>277560</v>
      </c>
      <c r="G17" s="178" t="n">
        <v>268837</v>
      </c>
      <c r="H17" s="178" t="n">
        <v>8723</v>
      </c>
      <c r="I17" s="178" t="n">
        <v>46</v>
      </c>
      <c r="J17" s="178" t="n">
        <v>375969</v>
      </c>
      <c r="K17" s="178" t="n">
        <v>375945</v>
      </c>
      <c r="L17" s="178" t="n">
        <v>24</v>
      </c>
      <c r="M17" s="178" t="n">
        <v>163230</v>
      </c>
      <c r="N17" s="178" t="n">
        <v>163158</v>
      </c>
      <c r="O17" s="178" t="n">
        <v>72</v>
      </c>
    </row>
    <row r="18" customFormat="false" ht="18" hidden="false" customHeight="true" outlineLevel="0" collapsed="false">
      <c r="A18" s="174" t="s">
        <v>128</v>
      </c>
      <c r="B18" s="175"/>
      <c r="C18" s="176" t="s">
        <v>129</v>
      </c>
      <c r="D18" s="177"/>
      <c r="E18" s="178" t="n">
        <v>84492</v>
      </c>
      <c r="F18" s="178" t="n">
        <v>84300</v>
      </c>
      <c r="G18" s="178" t="n">
        <v>81002</v>
      </c>
      <c r="H18" s="178" t="n">
        <v>3298</v>
      </c>
      <c r="I18" s="178" t="n">
        <v>192</v>
      </c>
      <c r="J18" s="178" t="n">
        <v>117296</v>
      </c>
      <c r="K18" s="178" t="n">
        <v>116925</v>
      </c>
      <c r="L18" s="178" t="n">
        <v>371</v>
      </c>
      <c r="M18" s="178" t="n">
        <v>66212</v>
      </c>
      <c r="N18" s="178" t="n">
        <v>66120</v>
      </c>
      <c r="O18" s="178" t="n">
        <v>92</v>
      </c>
    </row>
    <row r="19" customFormat="false" ht="18" hidden="false" customHeight="true" outlineLevel="0" collapsed="false">
      <c r="A19" s="174" t="s">
        <v>130</v>
      </c>
      <c r="B19" s="175"/>
      <c r="C19" s="176" t="s">
        <v>131</v>
      </c>
      <c r="D19" s="177"/>
      <c r="E19" s="178" t="n">
        <v>242436</v>
      </c>
      <c r="F19" s="178" t="n">
        <v>241407</v>
      </c>
      <c r="G19" s="178" t="n">
        <v>222328</v>
      </c>
      <c r="H19" s="178" t="n">
        <v>19079</v>
      </c>
      <c r="I19" s="178" t="n">
        <v>1029</v>
      </c>
      <c r="J19" s="178" t="n">
        <v>321280</v>
      </c>
      <c r="K19" s="178" t="n">
        <v>320931</v>
      </c>
      <c r="L19" s="178" t="n">
        <v>349</v>
      </c>
      <c r="M19" s="178" t="n">
        <v>218935</v>
      </c>
      <c r="N19" s="178" t="n">
        <v>217704</v>
      </c>
      <c r="O19" s="178" t="n">
        <v>1231</v>
      </c>
    </row>
    <row r="20" customFormat="false" ht="18" hidden="false" customHeight="true" outlineLevel="0" collapsed="false">
      <c r="A20" s="174" t="s">
        <v>132</v>
      </c>
      <c r="B20" s="175"/>
      <c r="C20" s="176" t="s">
        <v>133</v>
      </c>
      <c r="D20" s="177"/>
      <c r="E20" s="178" t="n">
        <v>338131</v>
      </c>
      <c r="F20" s="178" t="n">
        <v>338001</v>
      </c>
      <c r="G20" s="178" t="n">
        <v>336586</v>
      </c>
      <c r="H20" s="178" t="n">
        <v>1415</v>
      </c>
      <c r="I20" s="178" t="n">
        <v>130</v>
      </c>
      <c r="J20" s="178" t="n">
        <v>394094</v>
      </c>
      <c r="K20" s="178" t="n">
        <v>393820</v>
      </c>
      <c r="L20" s="178" t="n">
        <v>274</v>
      </c>
      <c r="M20" s="178" t="n">
        <v>294521</v>
      </c>
      <c r="N20" s="178" t="n">
        <v>294503</v>
      </c>
      <c r="O20" s="178" t="n">
        <v>18</v>
      </c>
    </row>
    <row r="21" customFormat="false" ht="18" hidden="false" customHeight="true" outlineLevel="0" collapsed="false">
      <c r="A21" s="174" t="s">
        <v>134</v>
      </c>
      <c r="B21" s="175"/>
      <c r="C21" s="176" t="s">
        <v>40</v>
      </c>
      <c r="D21" s="177"/>
      <c r="E21" s="178" t="n">
        <v>300029</v>
      </c>
      <c r="F21" s="178" t="n">
        <v>299798</v>
      </c>
      <c r="G21" s="178" t="n">
        <v>288037</v>
      </c>
      <c r="H21" s="178" t="n">
        <v>11761</v>
      </c>
      <c r="I21" s="178" t="n">
        <v>231</v>
      </c>
      <c r="J21" s="178" t="n">
        <v>377042</v>
      </c>
      <c r="K21" s="178" t="n">
        <v>376768</v>
      </c>
      <c r="L21" s="178" t="n">
        <v>274</v>
      </c>
      <c r="M21" s="178" t="n">
        <v>197295</v>
      </c>
      <c r="N21" s="178" t="n">
        <v>197121</v>
      </c>
      <c r="O21" s="178" t="n">
        <v>174</v>
      </c>
    </row>
    <row r="22" customFormat="false" ht="18" hidden="false" customHeight="true" outlineLevel="0" collapsed="false">
      <c r="A22" s="179" t="s">
        <v>135</v>
      </c>
      <c r="B22" s="175"/>
      <c r="C22" s="176" t="s">
        <v>136</v>
      </c>
      <c r="D22" s="177"/>
      <c r="E22" s="139" t="n">
        <v>233998</v>
      </c>
      <c r="F22" s="139" t="n">
        <v>221880</v>
      </c>
      <c r="G22" s="139" t="n">
        <v>206709</v>
      </c>
      <c r="H22" s="139" t="n">
        <v>15171</v>
      </c>
      <c r="I22" s="139" t="n">
        <v>12118</v>
      </c>
      <c r="J22" s="139" t="n">
        <v>312736</v>
      </c>
      <c r="K22" s="139" t="n">
        <v>291093</v>
      </c>
      <c r="L22" s="139" t="n">
        <v>21643</v>
      </c>
      <c r="M22" s="139" t="n">
        <v>136882</v>
      </c>
      <c r="N22" s="139" t="n">
        <v>136512</v>
      </c>
      <c r="O22" s="139" t="n">
        <v>370</v>
      </c>
    </row>
    <row r="23" customFormat="false" ht="18" hidden="false" customHeight="true" outlineLevel="0" collapsed="false">
      <c r="A23" s="180" t="s">
        <v>137</v>
      </c>
      <c r="B23" s="171"/>
      <c r="C23" s="172" t="s">
        <v>138</v>
      </c>
      <c r="D23" s="77"/>
      <c r="E23" s="181" t="n">
        <v>224205</v>
      </c>
      <c r="F23" s="181" t="n">
        <v>210255</v>
      </c>
      <c r="G23" s="181" t="n">
        <v>186982</v>
      </c>
      <c r="H23" s="181" t="n">
        <v>23273</v>
      </c>
      <c r="I23" s="181" t="n">
        <v>13950</v>
      </c>
      <c r="J23" s="181" t="n">
        <v>318964</v>
      </c>
      <c r="K23" s="181" t="n">
        <v>289122</v>
      </c>
      <c r="L23" s="181" t="n">
        <v>29842</v>
      </c>
      <c r="M23" s="181" t="n">
        <v>143958</v>
      </c>
      <c r="N23" s="181" t="n">
        <v>143466</v>
      </c>
      <c r="O23" s="181" t="n">
        <v>492</v>
      </c>
    </row>
    <row r="24" customFormat="false" ht="18" hidden="false" customHeight="true" outlineLevel="0" collapsed="false">
      <c r="A24" s="174" t="s">
        <v>139</v>
      </c>
      <c r="B24" s="175"/>
      <c r="C24" s="176" t="s">
        <v>140</v>
      </c>
      <c r="D24" s="177"/>
      <c r="E24" s="178" t="n">
        <v>281344</v>
      </c>
      <c r="F24" s="178" t="n">
        <v>281344</v>
      </c>
      <c r="G24" s="178" t="n">
        <v>273093</v>
      </c>
      <c r="H24" s="178" t="n">
        <v>8251</v>
      </c>
      <c r="I24" s="178" t="n">
        <v>0</v>
      </c>
      <c r="J24" s="178" t="n">
        <v>333343</v>
      </c>
      <c r="K24" s="178" t="n">
        <v>333343</v>
      </c>
      <c r="L24" s="178" t="n">
        <v>0</v>
      </c>
      <c r="M24" s="178" t="n">
        <v>178568</v>
      </c>
      <c r="N24" s="178" t="n">
        <v>178568</v>
      </c>
      <c r="O24" s="178" t="n">
        <v>0</v>
      </c>
    </row>
    <row r="25" customFormat="false" ht="18" hidden="false" customHeight="true" outlineLevel="0" collapsed="false">
      <c r="A25" s="174" t="s">
        <v>141</v>
      </c>
      <c r="B25" s="175"/>
      <c r="C25" s="176" t="s">
        <v>142</v>
      </c>
      <c r="D25" s="177"/>
      <c r="E25" s="178" t="n">
        <v>201338</v>
      </c>
      <c r="F25" s="178" t="n">
        <v>201338</v>
      </c>
      <c r="G25" s="178" t="n">
        <v>193828</v>
      </c>
      <c r="H25" s="178" t="n">
        <v>7510</v>
      </c>
      <c r="I25" s="178" t="n">
        <v>0</v>
      </c>
      <c r="J25" s="178" t="n">
        <v>298239</v>
      </c>
      <c r="K25" s="178" t="n">
        <v>298239</v>
      </c>
      <c r="L25" s="178" t="n">
        <v>0</v>
      </c>
      <c r="M25" s="178" t="n">
        <v>129170</v>
      </c>
      <c r="N25" s="178" t="n">
        <v>129170</v>
      </c>
      <c r="O25" s="178" t="n">
        <v>0</v>
      </c>
    </row>
    <row r="26" customFormat="false" ht="18" hidden="false" customHeight="true" outlineLevel="0" collapsed="false">
      <c r="A26" s="174" t="s">
        <v>143</v>
      </c>
      <c r="B26" s="175"/>
      <c r="C26" s="176" t="s">
        <v>144</v>
      </c>
      <c r="D26" s="177"/>
      <c r="E26" s="178" t="n">
        <v>259194</v>
      </c>
      <c r="F26" s="178" t="n">
        <v>259194</v>
      </c>
      <c r="G26" s="178" t="n">
        <v>249855</v>
      </c>
      <c r="H26" s="178" t="n">
        <v>9339</v>
      </c>
      <c r="I26" s="178" t="n">
        <v>0</v>
      </c>
      <c r="J26" s="178" t="n">
        <v>277101</v>
      </c>
      <c r="K26" s="178" t="n">
        <v>277101</v>
      </c>
      <c r="L26" s="178" t="n">
        <v>0</v>
      </c>
      <c r="M26" s="178" t="n">
        <v>161740</v>
      </c>
      <c r="N26" s="178" t="n">
        <v>161740</v>
      </c>
      <c r="O26" s="178" t="n">
        <v>0</v>
      </c>
    </row>
    <row r="27" customFormat="false" ht="18" hidden="false" customHeight="true" outlineLevel="0" collapsed="false">
      <c r="A27" s="174" t="s">
        <v>145</v>
      </c>
      <c r="B27" s="175"/>
      <c r="C27" s="176" t="s">
        <v>146</v>
      </c>
      <c r="D27" s="177"/>
      <c r="E27" s="178" t="n">
        <v>238066</v>
      </c>
      <c r="F27" s="178" t="n">
        <v>238066</v>
      </c>
      <c r="G27" s="178" t="n">
        <v>223415</v>
      </c>
      <c r="H27" s="178" t="n">
        <v>14651</v>
      </c>
      <c r="I27" s="178" t="n">
        <v>0</v>
      </c>
      <c r="J27" s="178" t="n">
        <v>291473</v>
      </c>
      <c r="K27" s="178" t="n">
        <v>291473</v>
      </c>
      <c r="L27" s="178" t="n">
        <v>0</v>
      </c>
      <c r="M27" s="178" t="n">
        <v>148554</v>
      </c>
      <c r="N27" s="178" t="n">
        <v>148554</v>
      </c>
      <c r="O27" s="178" t="n">
        <v>0</v>
      </c>
    </row>
    <row r="28" customFormat="false" ht="18" hidden="false" customHeight="true" outlineLevel="0" collapsed="false">
      <c r="A28" s="174" t="s">
        <v>147</v>
      </c>
      <c r="B28" s="175"/>
      <c r="C28" s="176" t="s">
        <v>148</v>
      </c>
      <c r="D28" s="177"/>
      <c r="E28" s="178" t="n">
        <v>289061</v>
      </c>
      <c r="F28" s="178" t="n">
        <v>289061</v>
      </c>
      <c r="G28" s="178" t="n">
        <v>262103</v>
      </c>
      <c r="H28" s="178" t="n">
        <v>26958</v>
      </c>
      <c r="I28" s="178" t="n">
        <v>0</v>
      </c>
      <c r="J28" s="178" t="n">
        <v>319842</v>
      </c>
      <c r="K28" s="178" t="n">
        <v>319842</v>
      </c>
      <c r="L28" s="178" t="n">
        <v>0</v>
      </c>
      <c r="M28" s="178" t="n">
        <v>150081</v>
      </c>
      <c r="N28" s="178" t="n">
        <v>150081</v>
      </c>
      <c r="O28" s="178" t="n">
        <v>0</v>
      </c>
    </row>
    <row r="29" customFormat="false" ht="18" hidden="false" customHeight="true" outlineLevel="0" collapsed="false">
      <c r="A29" s="174" t="s">
        <v>149</v>
      </c>
      <c r="B29" s="175"/>
      <c r="C29" s="176" t="s">
        <v>150</v>
      </c>
      <c r="D29" s="177"/>
      <c r="E29" s="178" t="n">
        <v>279764</v>
      </c>
      <c r="F29" s="178" t="n">
        <v>267451</v>
      </c>
      <c r="G29" s="178" t="n">
        <v>231464</v>
      </c>
      <c r="H29" s="178" t="n">
        <v>35987</v>
      </c>
      <c r="I29" s="178" t="n">
        <v>12313</v>
      </c>
      <c r="J29" s="178" t="n">
        <v>331286</v>
      </c>
      <c r="K29" s="178" t="n">
        <v>314660</v>
      </c>
      <c r="L29" s="178" t="n">
        <v>16626</v>
      </c>
      <c r="M29" s="178" t="n">
        <v>167849</v>
      </c>
      <c r="N29" s="178" t="n">
        <v>164905</v>
      </c>
      <c r="O29" s="178" t="n">
        <v>2944</v>
      </c>
    </row>
    <row r="30" customFormat="false" ht="18" hidden="false" customHeight="true" outlineLevel="0" collapsed="false">
      <c r="A30" s="174" t="s">
        <v>151</v>
      </c>
      <c r="B30" s="175"/>
      <c r="C30" s="176" t="s">
        <v>152</v>
      </c>
      <c r="D30" s="177"/>
      <c r="E30" s="178" t="n">
        <v>360980</v>
      </c>
      <c r="F30" s="178" t="n">
        <v>360374</v>
      </c>
      <c r="G30" s="178" t="n">
        <v>345545</v>
      </c>
      <c r="H30" s="178" t="n">
        <v>14829</v>
      </c>
      <c r="I30" s="178" t="n">
        <v>606</v>
      </c>
      <c r="J30" s="178" t="n">
        <v>397241</v>
      </c>
      <c r="K30" s="178" t="n">
        <v>396755</v>
      </c>
      <c r="L30" s="178" t="n">
        <v>486</v>
      </c>
      <c r="M30" s="178" t="n">
        <v>211441</v>
      </c>
      <c r="N30" s="178" t="n">
        <v>210343</v>
      </c>
      <c r="O30" s="178" t="n">
        <v>1098</v>
      </c>
    </row>
    <row r="31" customFormat="false" ht="18" hidden="false" customHeight="true" outlineLevel="0" collapsed="false">
      <c r="A31" s="174" t="s">
        <v>153</v>
      </c>
      <c r="B31" s="175"/>
      <c r="C31" s="176" t="s">
        <v>154</v>
      </c>
      <c r="D31" s="177"/>
      <c r="E31" s="178" t="s">
        <v>196</v>
      </c>
      <c r="F31" s="178" t="s">
        <v>196</v>
      </c>
      <c r="G31" s="178" t="s">
        <v>196</v>
      </c>
      <c r="H31" s="178" t="s">
        <v>196</v>
      </c>
      <c r="I31" s="178" t="s">
        <v>196</v>
      </c>
      <c r="J31" s="178" t="s">
        <v>196</v>
      </c>
      <c r="K31" s="178" t="s">
        <v>196</v>
      </c>
      <c r="L31" s="178" t="s">
        <v>196</v>
      </c>
      <c r="M31" s="178" t="s">
        <v>196</v>
      </c>
      <c r="N31" s="178" t="s">
        <v>196</v>
      </c>
      <c r="O31" s="178" t="s">
        <v>196</v>
      </c>
    </row>
    <row r="32" customFormat="false" ht="18" hidden="false" customHeight="true" outlineLevel="0" collapsed="false">
      <c r="A32" s="174" t="s">
        <v>155</v>
      </c>
      <c r="B32" s="175"/>
      <c r="C32" s="176" t="s">
        <v>156</v>
      </c>
      <c r="D32" s="177"/>
      <c r="E32" s="178" t="n">
        <v>240515</v>
      </c>
      <c r="F32" s="178" t="n">
        <v>239953</v>
      </c>
      <c r="G32" s="178" t="n">
        <v>221895</v>
      </c>
      <c r="H32" s="178" t="n">
        <v>18058</v>
      </c>
      <c r="I32" s="178" t="n">
        <v>562</v>
      </c>
      <c r="J32" s="178" t="n">
        <v>322272</v>
      </c>
      <c r="K32" s="178" t="n">
        <v>321403</v>
      </c>
      <c r="L32" s="178" t="n">
        <v>869</v>
      </c>
      <c r="M32" s="178" t="n">
        <v>133165</v>
      </c>
      <c r="N32" s="178" t="n">
        <v>133007</v>
      </c>
      <c r="O32" s="178" t="n">
        <v>158</v>
      </c>
    </row>
    <row r="33" customFormat="false" ht="18" hidden="false" customHeight="true" outlineLevel="0" collapsed="false">
      <c r="A33" s="174" t="s">
        <v>157</v>
      </c>
      <c r="B33" s="175"/>
      <c r="C33" s="176" t="s">
        <v>158</v>
      </c>
      <c r="D33" s="177"/>
      <c r="E33" s="178" t="n">
        <v>208252</v>
      </c>
      <c r="F33" s="178" t="n">
        <v>202849</v>
      </c>
      <c r="G33" s="178" t="n">
        <v>198832</v>
      </c>
      <c r="H33" s="178" t="n">
        <v>4017</v>
      </c>
      <c r="I33" s="178" t="n">
        <v>5403</v>
      </c>
      <c r="J33" s="178" t="n">
        <v>263395</v>
      </c>
      <c r="K33" s="178" t="n">
        <v>255691</v>
      </c>
      <c r="L33" s="178" t="n">
        <v>7704</v>
      </c>
      <c r="M33" s="178" t="n">
        <v>121765</v>
      </c>
      <c r="N33" s="178" t="n">
        <v>119972</v>
      </c>
      <c r="O33" s="178" t="n">
        <v>1793</v>
      </c>
    </row>
    <row r="34" customFormat="false" ht="18" hidden="false" customHeight="true" outlineLevel="0" collapsed="false">
      <c r="A34" s="174" t="s">
        <v>159</v>
      </c>
      <c r="B34" s="175"/>
      <c r="C34" s="176" t="s">
        <v>160</v>
      </c>
      <c r="D34" s="177"/>
      <c r="E34" s="178" t="n">
        <v>234139</v>
      </c>
      <c r="F34" s="178" t="n">
        <v>234139</v>
      </c>
      <c r="G34" s="178" t="n">
        <v>227317</v>
      </c>
      <c r="H34" s="178" t="n">
        <v>6822</v>
      </c>
      <c r="I34" s="178" t="n">
        <v>0</v>
      </c>
      <c r="J34" s="178" t="n">
        <v>325602</v>
      </c>
      <c r="K34" s="178" t="n">
        <v>325602</v>
      </c>
      <c r="L34" s="178" t="n">
        <v>0</v>
      </c>
      <c r="M34" s="178" t="n">
        <v>171681</v>
      </c>
      <c r="N34" s="178" t="n">
        <v>171681</v>
      </c>
      <c r="O34" s="178" t="n">
        <v>0</v>
      </c>
    </row>
    <row r="35" customFormat="false" ht="18" hidden="false" customHeight="true" outlineLevel="0" collapsed="false">
      <c r="A35" s="174" t="s">
        <v>161</v>
      </c>
      <c r="B35" s="175"/>
      <c r="C35" s="176" t="s">
        <v>162</v>
      </c>
      <c r="D35" s="177"/>
      <c r="E35" s="178" t="n">
        <v>252204</v>
      </c>
      <c r="F35" s="178" t="n">
        <v>252204</v>
      </c>
      <c r="G35" s="178" t="n">
        <v>226075</v>
      </c>
      <c r="H35" s="178" t="n">
        <v>26129</v>
      </c>
      <c r="I35" s="178" t="n">
        <v>0</v>
      </c>
      <c r="J35" s="178" t="n">
        <v>295949</v>
      </c>
      <c r="K35" s="178" t="n">
        <v>295949</v>
      </c>
      <c r="L35" s="178" t="n">
        <v>0</v>
      </c>
      <c r="M35" s="178" t="n">
        <v>145226</v>
      </c>
      <c r="N35" s="178" t="n">
        <v>145226</v>
      </c>
      <c r="O35" s="178" t="n">
        <v>0</v>
      </c>
    </row>
    <row r="36" customFormat="false" ht="18" hidden="false" customHeight="true" outlineLevel="0" collapsed="false">
      <c r="A36" s="174" t="s">
        <v>163</v>
      </c>
      <c r="B36" s="175"/>
      <c r="C36" s="176" t="s">
        <v>164</v>
      </c>
      <c r="D36" s="177"/>
      <c r="E36" s="178" t="n">
        <v>286270</v>
      </c>
      <c r="F36" s="178" t="n">
        <v>286003</v>
      </c>
      <c r="G36" s="178" t="n">
        <v>279606</v>
      </c>
      <c r="H36" s="178" t="n">
        <v>6397</v>
      </c>
      <c r="I36" s="178" t="n">
        <v>267</v>
      </c>
      <c r="J36" s="178" t="n">
        <v>297639</v>
      </c>
      <c r="K36" s="178" t="n">
        <v>297395</v>
      </c>
      <c r="L36" s="178" t="n">
        <v>244</v>
      </c>
      <c r="M36" s="178" t="n">
        <v>195689</v>
      </c>
      <c r="N36" s="178" t="n">
        <v>195243</v>
      </c>
      <c r="O36" s="178" t="n">
        <v>446</v>
      </c>
    </row>
    <row r="37" customFormat="false" ht="18" hidden="false" customHeight="true" outlineLevel="0" collapsed="false">
      <c r="A37" s="174" t="s">
        <v>165</v>
      </c>
      <c r="B37" s="175"/>
      <c r="C37" s="176" t="s">
        <v>166</v>
      </c>
      <c r="D37" s="177"/>
      <c r="E37" s="178" t="n">
        <v>295354</v>
      </c>
      <c r="F37" s="178" t="n">
        <v>295354</v>
      </c>
      <c r="G37" s="178" t="n">
        <v>282307</v>
      </c>
      <c r="H37" s="178" t="n">
        <v>13047</v>
      </c>
      <c r="I37" s="178" t="n">
        <v>0</v>
      </c>
      <c r="J37" s="178" t="n">
        <v>336628</v>
      </c>
      <c r="K37" s="178" t="n">
        <v>336628</v>
      </c>
      <c r="L37" s="178" t="n">
        <v>0</v>
      </c>
      <c r="M37" s="178" t="n">
        <v>137661</v>
      </c>
      <c r="N37" s="178" t="n">
        <v>137661</v>
      </c>
      <c r="O37" s="178" t="n">
        <v>0</v>
      </c>
    </row>
    <row r="38" customFormat="false" ht="18" hidden="false" customHeight="true" outlineLevel="0" collapsed="false">
      <c r="A38" s="174" t="s">
        <v>167</v>
      </c>
      <c r="B38" s="175"/>
      <c r="C38" s="176" t="s">
        <v>168</v>
      </c>
      <c r="D38" s="177"/>
      <c r="E38" s="178" t="n">
        <v>285848</v>
      </c>
      <c r="F38" s="178" t="n">
        <v>285848</v>
      </c>
      <c r="G38" s="178" t="n">
        <v>273124</v>
      </c>
      <c r="H38" s="178" t="n">
        <v>12724</v>
      </c>
      <c r="I38" s="178" t="n">
        <v>0</v>
      </c>
      <c r="J38" s="178" t="n">
        <v>321006</v>
      </c>
      <c r="K38" s="178" t="n">
        <v>321006</v>
      </c>
      <c r="L38" s="178" t="n">
        <v>0</v>
      </c>
      <c r="M38" s="178" t="n">
        <v>173484</v>
      </c>
      <c r="N38" s="178" t="n">
        <v>173484</v>
      </c>
      <c r="O38" s="178" t="n">
        <v>0</v>
      </c>
    </row>
    <row r="39" customFormat="false" ht="18" hidden="false" customHeight="true" outlineLevel="0" collapsed="false">
      <c r="A39" s="174" t="s">
        <v>169</v>
      </c>
      <c r="B39" s="175"/>
      <c r="C39" s="176" t="s">
        <v>170</v>
      </c>
      <c r="D39" s="177"/>
      <c r="E39" s="178" t="n">
        <v>311761</v>
      </c>
      <c r="F39" s="178" t="n">
        <v>311458</v>
      </c>
      <c r="G39" s="178" t="n">
        <v>299658</v>
      </c>
      <c r="H39" s="178" t="n">
        <v>11800</v>
      </c>
      <c r="I39" s="178" t="n">
        <v>303</v>
      </c>
      <c r="J39" s="178" t="n">
        <v>357366</v>
      </c>
      <c r="K39" s="178" t="n">
        <v>357000</v>
      </c>
      <c r="L39" s="178" t="n">
        <v>366</v>
      </c>
      <c r="M39" s="178" t="n">
        <v>147469</v>
      </c>
      <c r="N39" s="178" t="n">
        <v>147394</v>
      </c>
      <c r="O39" s="178" t="n">
        <v>75</v>
      </c>
    </row>
    <row r="40" customFormat="false" ht="18" hidden="false" customHeight="true" outlineLevel="0" collapsed="false">
      <c r="A40" s="174" t="s">
        <v>171</v>
      </c>
      <c r="B40" s="175"/>
      <c r="C40" s="176" t="s">
        <v>172</v>
      </c>
      <c r="D40" s="177"/>
      <c r="E40" s="178" t="n">
        <v>323361</v>
      </c>
      <c r="F40" s="178" t="n">
        <v>323188</v>
      </c>
      <c r="G40" s="178" t="n">
        <v>294258</v>
      </c>
      <c r="H40" s="178" t="n">
        <v>28930</v>
      </c>
      <c r="I40" s="178" t="n">
        <v>173</v>
      </c>
      <c r="J40" s="178" t="n">
        <v>359914</v>
      </c>
      <c r="K40" s="178" t="n">
        <v>359697</v>
      </c>
      <c r="L40" s="178" t="n">
        <v>217</v>
      </c>
      <c r="M40" s="178" t="n">
        <v>180973</v>
      </c>
      <c r="N40" s="178" t="n">
        <v>180973</v>
      </c>
      <c r="O40" s="178" t="n">
        <v>0</v>
      </c>
    </row>
    <row r="41" customFormat="false" ht="18" hidden="false" customHeight="true" outlineLevel="0" collapsed="false">
      <c r="A41" s="174" t="s">
        <v>173</v>
      </c>
      <c r="B41" s="175"/>
      <c r="C41" s="176" t="s">
        <v>174</v>
      </c>
      <c r="D41" s="177"/>
      <c r="E41" s="178" t="n">
        <v>328941</v>
      </c>
      <c r="F41" s="178" t="n">
        <v>326781</v>
      </c>
      <c r="G41" s="178" t="n">
        <v>303545</v>
      </c>
      <c r="H41" s="178" t="n">
        <v>23236</v>
      </c>
      <c r="I41" s="178" t="n">
        <v>2160</v>
      </c>
      <c r="J41" s="178" t="n">
        <v>379964</v>
      </c>
      <c r="K41" s="178" t="n">
        <v>377360</v>
      </c>
      <c r="L41" s="178" t="n">
        <v>2604</v>
      </c>
      <c r="M41" s="178" t="n">
        <v>183789</v>
      </c>
      <c r="N41" s="178" t="n">
        <v>182892</v>
      </c>
      <c r="O41" s="178" t="n">
        <v>897</v>
      </c>
    </row>
    <row r="42" customFormat="false" ht="18" hidden="false" customHeight="true" outlineLevel="0" collapsed="false">
      <c r="A42" s="174" t="s">
        <v>175</v>
      </c>
      <c r="B42" s="175"/>
      <c r="C42" s="176" t="s">
        <v>176</v>
      </c>
      <c r="D42" s="177"/>
      <c r="E42" s="178" t="n">
        <v>278023</v>
      </c>
      <c r="F42" s="178" t="n">
        <v>277499</v>
      </c>
      <c r="G42" s="178" t="n">
        <v>262760</v>
      </c>
      <c r="H42" s="178" t="n">
        <v>14739</v>
      </c>
      <c r="I42" s="178" t="n">
        <v>524</v>
      </c>
      <c r="J42" s="178" t="n">
        <v>317235</v>
      </c>
      <c r="K42" s="178" t="n">
        <v>316681</v>
      </c>
      <c r="L42" s="178" t="n">
        <v>554</v>
      </c>
      <c r="M42" s="178" t="n">
        <v>169187</v>
      </c>
      <c r="N42" s="178" t="n">
        <v>168746</v>
      </c>
      <c r="O42" s="178" t="n">
        <v>441</v>
      </c>
    </row>
    <row r="43" customFormat="false" ht="18" hidden="false" customHeight="true" outlineLevel="0" collapsed="false">
      <c r="A43" s="174" t="s">
        <v>177</v>
      </c>
      <c r="B43" s="175"/>
      <c r="C43" s="176" t="s">
        <v>178</v>
      </c>
      <c r="D43" s="177"/>
      <c r="E43" s="178" t="n">
        <v>329325</v>
      </c>
      <c r="F43" s="178" t="n">
        <v>328760</v>
      </c>
      <c r="G43" s="178" t="n">
        <v>317208</v>
      </c>
      <c r="H43" s="178" t="n">
        <v>11552</v>
      </c>
      <c r="I43" s="178" t="n">
        <v>565</v>
      </c>
      <c r="J43" s="178" t="n">
        <v>360393</v>
      </c>
      <c r="K43" s="178" t="n">
        <v>360129</v>
      </c>
      <c r="L43" s="178" t="n">
        <v>264</v>
      </c>
      <c r="M43" s="178" t="n">
        <v>169159</v>
      </c>
      <c r="N43" s="178" t="n">
        <v>167044</v>
      </c>
      <c r="O43" s="178" t="n">
        <v>2115</v>
      </c>
    </row>
    <row r="44" customFormat="false" ht="18" hidden="false" customHeight="true" outlineLevel="0" collapsed="false">
      <c r="A44" s="174" t="s">
        <v>179</v>
      </c>
      <c r="B44" s="175"/>
      <c r="C44" s="176" t="s">
        <v>180</v>
      </c>
      <c r="D44" s="177"/>
      <c r="E44" s="178" t="n">
        <v>299786</v>
      </c>
      <c r="F44" s="178" t="n">
        <v>285512</v>
      </c>
      <c r="G44" s="178" t="n">
        <v>278184</v>
      </c>
      <c r="H44" s="178" t="n">
        <v>7328</v>
      </c>
      <c r="I44" s="178" t="n">
        <v>14274</v>
      </c>
      <c r="J44" s="178" t="n">
        <v>353499</v>
      </c>
      <c r="K44" s="178" t="n">
        <v>338198</v>
      </c>
      <c r="L44" s="178" t="n">
        <v>15301</v>
      </c>
      <c r="M44" s="178" t="n">
        <v>166874</v>
      </c>
      <c r="N44" s="178" t="n">
        <v>155143</v>
      </c>
      <c r="O44" s="178" t="n">
        <v>11731</v>
      </c>
    </row>
    <row r="45" customFormat="false" ht="18" hidden="false" customHeight="true" outlineLevel="0" collapsed="false">
      <c r="A45" s="180" t="s">
        <v>181</v>
      </c>
      <c r="B45" s="175"/>
      <c r="C45" s="176" t="s">
        <v>182</v>
      </c>
      <c r="D45" s="177"/>
      <c r="E45" s="139" t="n">
        <v>262204</v>
      </c>
      <c r="F45" s="139" t="n">
        <v>259476</v>
      </c>
      <c r="G45" s="139" t="n">
        <v>250542</v>
      </c>
      <c r="H45" s="139" t="n">
        <v>8934</v>
      </c>
      <c r="I45" s="139" t="n">
        <v>2728</v>
      </c>
      <c r="J45" s="139" t="n">
        <v>338646</v>
      </c>
      <c r="K45" s="139" t="n">
        <v>334151</v>
      </c>
      <c r="L45" s="139" t="n">
        <v>4495</v>
      </c>
      <c r="M45" s="139" t="n">
        <v>144233</v>
      </c>
      <c r="N45" s="139" t="n">
        <v>144233</v>
      </c>
      <c r="O45" s="139" t="n">
        <v>0</v>
      </c>
    </row>
    <row r="46" customFormat="false" ht="18" hidden="false" customHeight="true" outlineLevel="0" collapsed="false">
      <c r="A46" s="182" t="s">
        <v>183</v>
      </c>
      <c r="B46" s="171"/>
      <c r="C46" s="172" t="s">
        <v>184</v>
      </c>
      <c r="D46" s="77"/>
      <c r="E46" s="181" t="n">
        <v>277355</v>
      </c>
      <c r="F46" s="181" t="n">
        <v>272163</v>
      </c>
      <c r="G46" s="181" t="n">
        <v>260822</v>
      </c>
      <c r="H46" s="181" t="n">
        <v>11341</v>
      </c>
      <c r="I46" s="181" t="n">
        <v>5192</v>
      </c>
      <c r="J46" s="181" t="n">
        <v>327756</v>
      </c>
      <c r="K46" s="181" t="n">
        <v>320807</v>
      </c>
      <c r="L46" s="181" t="n">
        <v>6949</v>
      </c>
      <c r="M46" s="181" t="n">
        <v>170099</v>
      </c>
      <c r="N46" s="181" t="n">
        <v>168648</v>
      </c>
      <c r="O46" s="181" t="n">
        <v>1451</v>
      </c>
    </row>
    <row r="47" customFormat="false" ht="18" hidden="false" customHeight="true" outlineLevel="0" collapsed="false">
      <c r="A47" s="179" t="s">
        <v>185</v>
      </c>
      <c r="B47" s="175"/>
      <c r="C47" s="176" t="s">
        <v>186</v>
      </c>
      <c r="D47" s="177"/>
      <c r="E47" s="183" t="n">
        <v>195007</v>
      </c>
      <c r="F47" s="183" t="n">
        <v>192089</v>
      </c>
      <c r="G47" s="183" t="n">
        <v>183538</v>
      </c>
      <c r="H47" s="183" t="n">
        <v>8551</v>
      </c>
      <c r="I47" s="183" t="n">
        <v>2918</v>
      </c>
      <c r="J47" s="183" t="n">
        <v>277001</v>
      </c>
      <c r="K47" s="183" t="n">
        <v>275911</v>
      </c>
      <c r="L47" s="183" t="n">
        <v>1090</v>
      </c>
      <c r="M47" s="183" t="n">
        <v>132400</v>
      </c>
      <c r="N47" s="183" t="n">
        <v>128086</v>
      </c>
      <c r="O47" s="183" t="n">
        <v>4314</v>
      </c>
    </row>
    <row r="48" customFormat="false" ht="18" hidden="false" customHeight="true" outlineLevel="0" collapsed="false">
      <c r="A48" s="180" t="s">
        <v>187</v>
      </c>
      <c r="B48" s="171"/>
      <c r="C48" s="172" t="s">
        <v>188</v>
      </c>
      <c r="D48" s="77"/>
      <c r="E48" s="181" t="n">
        <v>292344</v>
      </c>
      <c r="F48" s="181" t="n">
        <v>292344</v>
      </c>
      <c r="G48" s="181" t="n">
        <v>267813</v>
      </c>
      <c r="H48" s="181" t="n">
        <v>24531</v>
      </c>
      <c r="I48" s="181" t="n">
        <v>0</v>
      </c>
      <c r="J48" s="181" t="n">
        <v>360608</v>
      </c>
      <c r="K48" s="181" t="n">
        <v>360608</v>
      </c>
      <c r="L48" s="181" t="n">
        <v>0</v>
      </c>
      <c r="M48" s="181" t="n">
        <v>201032</v>
      </c>
      <c r="N48" s="181" t="n">
        <v>201032</v>
      </c>
      <c r="O48" s="181" t="n">
        <v>0</v>
      </c>
    </row>
    <row r="49" customFormat="false" ht="18" hidden="false" customHeight="true" outlineLevel="0" collapsed="false">
      <c r="A49" s="174" t="s">
        <v>189</v>
      </c>
      <c r="B49" s="175"/>
      <c r="C49" s="176" t="s">
        <v>190</v>
      </c>
      <c r="D49" s="177"/>
      <c r="E49" s="178" t="n">
        <v>417001</v>
      </c>
      <c r="F49" s="178" t="n">
        <v>416681</v>
      </c>
      <c r="G49" s="178" t="n">
        <v>383003</v>
      </c>
      <c r="H49" s="178" t="n">
        <v>33678</v>
      </c>
      <c r="I49" s="178" t="n">
        <v>320</v>
      </c>
      <c r="J49" s="178" t="n">
        <v>438926</v>
      </c>
      <c r="K49" s="178" t="n">
        <v>438586</v>
      </c>
      <c r="L49" s="178" t="n">
        <v>340</v>
      </c>
      <c r="M49" s="178" t="n">
        <v>300769</v>
      </c>
      <c r="N49" s="178" t="n">
        <v>300551</v>
      </c>
      <c r="O49" s="178" t="n">
        <v>218</v>
      </c>
    </row>
    <row r="50" customFormat="false" ht="18" hidden="false" customHeight="true" outlineLevel="0" collapsed="false">
      <c r="A50" s="174" t="s">
        <v>191</v>
      </c>
      <c r="B50" s="175"/>
      <c r="C50" s="176" t="s">
        <v>192</v>
      </c>
      <c r="D50" s="177"/>
      <c r="E50" s="178" t="n">
        <v>137762</v>
      </c>
      <c r="F50" s="178" t="n">
        <v>137575</v>
      </c>
      <c r="G50" s="178" t="n">
        <v>130561</v>
      </c>
      <c r="H50" s="178" t="n">
        <v>7014</v>
      </c>
      <c r="I50" s="178" t="n">
        <v>187</v>
      </c>
      <c r="J50" s="178" t="n">
        <v>161954</v>
      </c>
      <c r="K50" s="178" t="n">
        <v>161954</v>
      </c>
      <c r="L50" s="178" t="n">
        <v>0</v>
      </c>
      <c r="M50" s="178" t="n">
        <v>114700</v>
      </c>
      <c r="N50" s="178" t="n">
        <v>114335</v>
      </c>
      <c r="O50" s="178" t="n">
        <v>365</v>
      </c>
    </row>
    <row r="51" customFormat="false" ht="18" hidden="false" customHeight="true" outlineLevel="0" collapsed="false">
      <c r="A51" s="179" t="s">
        <v>193</v>
      </c>
      <c r="B51" s="184"/>
      <c r="C51" s="185" t="s">
        <v>194</v>
      </c>
      <c r="D51" s="186"/>
      <c r="E51" s="139" t="n">
        <v>334421</v>
      </c>
      <c r="F51" s="139" t="n">
        <v>334145</v>
      </c>
      <c r="G51" s="139" t="n">
        <v>299369</v>
      </c>
      <c r="H51" s="139" t="n">
        <v>34776</v>
      </c>
      <c r="I51" s="139" t="n">
        <v>276</v>
      </c>
      <c r="J51" s="139" t="n">
        <v>364812</v>
      </c>
      <c r="K51" s="139" t="n">
        <v>364480</v>
      </c>
      <c r="L51" s="139" t="n">
        <v>332</v>
      </c>
      <c r="M51" s="139" t="n">
        <v>182689</v>
      </c>
      <c r="N51" s="139" t="n">
        <v>182689</v>
      </c>
      <c r="O51" s="139" t="n">
        <v>0</v>
      </c>
    </row>
    <row r="52" customFormat="false" ht="13.5" hidden="false" customHeight="false" outlineLevel="0" collapsed="false">
      <c r="E52" s="187" t="s">
        <v>73</v>
      </c>
      <c r="I52" s="187" t="s">
        <v>7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6" t="s">
        <v>197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</row>
    <row r="2" customFormat="false" ht="14.25" hidden="false" customHeight="false" outlineLevel="0" collapsed="false">
      <c r="A2" s="128" t="s">
        <v>73</v>
      </c>
      <c r="B2" s="153"/>
      <c r="C2" s="153"/>
      <c r="D2" s="153"/>
      <c r="E2" s="153"/>
      <c r="F2" s="153"/>
      <c r="G2" s="153"/>
      <c r="H2" s="153"/>
      <c r="I2" s="153"/>
      <c r="J2" s="129"/>
      <c r="K2" s="129"/>
      <c r="L2" s="129"/>
      <c r="M2" s="129"/>
      <c r="N2" s="129"/>
      <c r="O2" s="129"/>
    </row>
    <row r="3" customFormat="false" ht="14.25" hidden="false" customHeight="false" outlineLevel="0" collapsed="false">
      <c r="A3" s="144"/>
      <c r="B3" s="144"/>
      <c r="C3" s="9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</row>
    <row r="4" customFormat="false" ht="13.5" hidden="false" customHeight="false" outlineLevel="0" collapsed="false">
      <c r="A4" s="129"/>
      <c r="B4" s="129"/>
      <c r="C4" s="9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</row>
    <row r="5" customFormat="false" ht="14.25" hidden="false" customHeight="false" outlineLevel="0" collapsed="false">
      <c r="A5" s="129"/>
      <c r="B5" s="129"/>
      <c r="C5" s="188" t="s">
        <v>198</v>
      </c>
      <c r="D5" s="129"/>
      <c r="E5" s="188"/>
      <c r="F5" s="188"/>
      <c r="G5" s="188"/>
      <c r="H5" s="188"/>
      <c r="I5" s="188"/>
      <c r="J5" s="129"/>
      <c r="K5" s="129"/>
      <c r="L5" s="129"/>
      <c r="M5" s="129"/>
      <c r="N5" s="129"/>
      <c r="O5" s="7" t="s">
        <v>100</v>
      </c>
    </row>
    <row r="6" customFormat="false" ht="18" hidden="false" customHeight="true" outlineLevel="0" collapsed="false">
      <c r="A6" s="189"/>
      <c r="B6" s="190"/>
      <c r="C6" s="191"/>
      <c r="D6" s="161"/>
      <c r="E6" s="143" t="s">
        <v>104</v>
      </c>
      <c r="F6" s="143"/>
      <c r="G6" s="143"/>
      <c r="H6" s="143"/>
      <c r="I6" s="143"/>
      <c r="J6" s="162" t="s">
        <v>105</v>
      </c>
      <c r="K6" s="162"/>
      <c r="L6" s="162"/>
      <c r="M6" s="162" t="s">
        <v>106</v>
      </c>
      <c r="N6" s="162"/>
      <c r="O6" s="162"/>
    </row>
    <row r="7" customFormat="false" ht="18" hidden="false" customHeight="true" outlineLevel="0" collapsed="false">
      <c r="A7" s="137" t="s">
        <v>116</v>
      </c>
      <c r="B7" s="137"/>
      <c r="C7" s="137"/>
      <c r="D7" s="136"/>
      <c r="E7" s="136" t="s">
        <v>3</v>
      </c>
      <c r="F7" s="164" t="s">
        <v>86</v>
      </c>
      <c r="G7" s="135" t="s">
        <v>5</v>
      </c>
      <c r="H7" s="135" t="s">
        <v>102</v>
      </c>
      <c r="I7" s="164" t="s">
        <v>103</v>
      </c>
      <c r="J7" s="136" t="s">
        <v>3</v>
      </c>
      <c r="K7" s="164" t="s">
        <v>86</v>
      </c>
      <c r="L7" s="164" t="s">
        <v>103</v>
      </c>
      <c r="M7" s="136" t="s">
        <v>3</v>
      </c>
      <c r="N7" s="164" t="s">
        <v>86</v>
      </c>
      <c r="O7" s="164" t="s">
        <v>103</v>
      </c>
    </row>
    <row r="8" customFormat="false" ht="18" hidden="false" customHeight="true" outlineLevel="0" collapsed="false">
      <c r="A8" s="192" t="s">
        <v>117</v>
      </c>
      <c r="B8" s="193"/>
      <c r="C8" s="194" t="s">
        <v>27</v>
      </c>
      <c r="D8" s="168"/>
      <c r="E8" s="169" t="n">
        <v>265654</v>
      </c>
      <c r="F8" s="169" t="n">
        <v>261408</v>
      </c>
      <c r="G8" s="169" t="n">
        <v>243178</v>
      </c>
      <c r="H8" s="169" t="n">
        <v>18230</v>
      </c>
      <c r="I8" s="169" t="n">
        <v>4246</v>
      </c>
      <c r="J8" s="169" t="n">
        <v>333877</v>
      </c>
      <c r="K8" s="169" t="n">
        <v>329162</v>
      </c>
      <c r="L8" s="169" t="n">
        <v>4715</v>
      </c>
      <c r="M8" s="169" t="n">
        <v>177903</v>
      </c>
      <c r="N8" s="169" t="n">
        <v>174261</v>
      </c>
      <c r="O8" s="169" t="n">
        <v>3642</v>
      </c>
    </row>
    <row r="9" customFormat="false" ht="18" hidden="false" customHeight="true" outlineLevel="0" collapsed="false">
      <c r="A9" s="195" t="s">
        <v>118</v>
      </c>
      <c r="B9" s="196"/>
      <c r="C9" s="197" t="s">
        <v>28</v>
      </c>
      <c r="D9" s="77"/>
      <c r="E9" s="173" t="n">
        <v>345567</v>
      </c>
      <c r="F9" s="173" t="n">
        <v>345567</v>
      </c>
      <c r="G9" s="173" t="n">
        <v>321415</v>
      </c>
      <c r="H9" s="173" t="n">
        <v>24152</v>
      </c>
      <c r="I9" s="173" t="n">
        <v>0</v>
      </c>
      <c r="J9" s="173" t="n">
        <v>360171</v>
      </c>
      <c r="K9" s="173" t="n">
        <v>360171</v>
      </c>
      <c r="L9" s="173" t="n">
        <v>0</v>
      </c>
      <c r="M9" s="173" t="n">
        <v>205417</v>
      </c>
      <c r="N9" s="173" t="n">
        <v>205417</v>
      </c>
      <c r="O9" s="173" t="n">
        <v>0</v>
      </c>
    </row>
    <row r="10" customFormat="false" ht="18" hidden="false" customHeight="true" outlineLevel="0" collapsed="false">
      <c r="A10" s="198" t="s">
        <v>119</v>
      </c>
      <c r="B10" s="199"/>
      <c r="C10" s="200" t="s">
        <v>29</v>
      </c>
      <c r="D10" s="177"/>
      <c r="E10" s="178" t="n">
        <v>387005</v>
      </c>
      <c r="F10" s="178" t="n">
        <v>383959</v>
      </c>
      <c r="G10" s="178" t="n">
        <v>376922</v>
      </c>
      <c r="H10" s="178" t="n">
        <v>7037</v>
      </c>
      <c r="I10" s="178" t="n">
        <v>3046</v>
      </c>
      <c r="J10" s="178" t="n">
        <v>413879</v>
      </c>
      <c r="K10" s="178" t="n">
        <v>410645</v>
      </c>
      <c r="L10" s="178" t="n">
        <v>3234</v>
      </c>
      <c r="M10" s="178" t="n">
        <v>254169</v>
      </c>
      <c r="N10" s="178" t="n">
        <v>252051</v>
      </c>
      <c r="O10" s="178" t="n">
        <v>2118</v>
      </c>
    </row>
    <row r="11" customFormat="false" ht="18" hidden="false" customHeight="true" outlineLevel="0" collapsed="false">
      <c r="A11" s="198" t="s">
        <v>120</v>
      </c>
      <c r="B11" s="199"/>
      <c r="C11" s="200" t="s">
        <v>30</v>
      </c>
      <c r="D11" s="177"/>
      <c r="E11" s="178" t="n">
        <v>297838</v>
      </c>
      <c r="F11" s="178" t="n">
        <v>292872</v>
      </c>
      <c r="G11" s="178" t="n">
        <v>270208</v>
      </c>
      <c r="H11" s="178" t="n">
        <v>22664</v>
      </c>
      <c r="I11" s="178" t="n">
        <v>4966</v>
      </c>
      <c r="J11" s="178" t="n">
        <v>349955</v>
      </c>
      <c r="K11" s="178" t="n">
        <v>344327</v>
      </c>
      <c r="L11" s="178" t="n">
        <v>5628</v>
      </c>
      <c r="M11" s="178" t="n">
        <v>164830</v>
      </c>
      <c r="N11" s="178" t="n">
        <v>161552</v>
      </c>
      <c r="O11" s="178" t="n">
        <v>3278</v>
      </c>
    </row>
    <row r="12" customFormat="false" ht="18" hidden="false" customHeight="true" outlineLevel="0" collapsed="false">
      <c r="A12" s="198" t="s">
        <v>121</v>
      </c>
      <c r="B12" s="199"/>
      <c r="C12" s="200" t="s">
        <v>122</v>
      </c>
      <c r="D12" s="177"/>
      <c r="E12" s="178" t="n">
        <v>476982</v>
      </c>
      <c r="F12" s="178" t="n">
        <v>476982</v>
      </c>
      <c r="G12" s="178" t="n">
        <v>418027</v>
      </c>
      <c r="H12" s="178" t="n">
        <v>58955</v>
      </c>
      <c r="I12" s="178" t="n">
        <v>0</v>
      </c>
      <c r="J12" s="178" t="n">
        <v>488846</v>
      </c>
      <c r="K12" s="178" t="n">
        <v>488846</v>
      </c>
      <c r="L12" s="178" t="n">
        <v>0</v>
      </c>
      <c r="M12" s="178" t="n">
        <v>372823</v>
      </c>
      <c r="N12" s="178" t="n">
        <v>372823</v>
      </c>
      <c r="O12" s="178" t="n">
        <v>0</v>
      </c>
    </row>
    <row r="13" customFormat="false" ht="18" hidden="false" customHeight="true" outlineLevel="0" collapsed="false">
      <c r="A13" s="198" t="s">
        <v>123</v>
      </c>
      <c r="B13" s="199"/>
      <c r="C13" s="200" t="s">
        <v>32</v>
      </c>
      <c r="D13" s="177"/>
      <c r="E13" s="178" t="n">
        <v>319254</v>
      </c>
      <c r="F13" s="178" t="n">
        <v>311275</v>
      </c>
      <c r="G13" s="178" t="n">
        <v>286937</v>
      </c>
      <c r="H13" s="178" t="n">
        <v>24338</v>
      </c>
      <c r="I13" s="178" t="n">
        <v>7979</v>
      </c>
      <c r="J13" s="178" t="n">
        <v>395157</v>
      </c>
      <c r="K13" s="178" t="n">
        <v>385067</v>
      </c>
      <c r="L13" s="178" t="n">
        <v>10090</v>
      </c>
      <c r="M13" s="178" t="n">
        <v>184432</v>
      </c>
      <c r="N13" s="178" t="n">
        <v>180204</v>
      </c>
      <c r="O13" s="178" t="n">
        <v>4228</v>
      </c>
    </row>
    <row r="14" customFormat="false" ht="18" hidden="false" customHeight="true" outlineLevel="0" collapsed="false">
      <c r="A14" s="198" t="s">
        <v>124</v>
      </c>
      <c r="B14" s="199"/>
      <c r="C14" s="200" t="s">
        <v>33</v>
      </c>
      <c r="D14" s="177"/>
      <c r="E14" s="178" t="n">
        <v>230730</v>
      </c>
      <c r="F14" s="178" t="n">
        <v>230642</v>
      </c>
      <c r="G14" s="178" t="n">
        <v>197645</v>
      </c>
      <c r="H14" s="178" t="n">
        <v>32997</v>
      </c>
      <c r="I14" s="178" t="n">
        <v>88</v>
      </c>
      <c r="J14" s="178" t="n">
        <v>266439</v>
      </c>
      <c r="K14" s="178" t="n">
        <v>266323</v>
      </c>
      <c r="L14" s="178" t="n">
        <v>116</v>
      </c>
      <c r="M14" s="178" t="n">
        <v>121817</v>
      </c>
      <c r="N14" s="178" t="n">
        <v>121814</v>
      </c>
      <c r="O14" s="178" t="n">
        <v>3</v>
      </c>
    </row>
    <row r="15" customFormat="false" ht="18" hidden="false" customHeight="true" outlineLevel="0" collapsed="false">
      <c r="A15" s="198" t="s">
        <v>125</v>
      </c>
      <c r="B15" s="199"/>
      <c r="C15" s="200" t="s">
        <v>34</v>
      </c>
      <c r="D15" s="177"/>
      <c r="E15" s="178" t="n">
        <v>216684</v>
      </c>
      <c r="F15" s="178" t="n">
        <v>216227</v>
      </c>
      <c r="G15" s="178" t="n">
        <v>203667</v>
      </c>
      <c r="H15" s="178" t="n">
        <v>12560</v>
      </c>
      <c r="I15" s="178" t="n">
        <v>457</v>
      </c>
      <c r="J15" s="178" t="n">
        <v>329128</v>
      </c>
      <c r="K15" s="178" t="n">
        <v>328598</v>
      </c>
      <c r="L15" s="178" t="n">
        <v>530</v>
      </c>
      <c r="M15" s="178" t="n">
        <v>132829</v>
      </c>
      <c r="N15" s="178" t="n">
        <v>132427</v>
      </c>
      <c r="O15" s="178" t="n">
        <v>402</v>
      </c>
    </row>
    <row r="16" customFormat="false" ht="18" hidden="false" customHeight="true" outlineLevel="0" collapsed="false">
      <c r="A16" s="198" t="s">
        <v>126</v>
      </c>
      <c r="B16" s="199"/>
      <c r="C16" s="200" t="s">
        <v>35</v>
      </c>
      <c r="D16" s="177"/>
      <c r="E16" s="178" t="n">
        <v>363305</v>
      </c>
      <c r="F16" s="178" t="n">
        <v>316271</v>
      </c>
      <c r="G16" s="178" t="n">
        <v>271535</v>
      </c>
      <c r="H16" s="178" t="n">
        <v>44736</v>
      </c>
      <c r="I16" s="178" t="n">
        <v>47034</v>
      </c>
      <c r="J16" s="178" t="n">
        <v>606211</v>
      </c>
      <c r="K16" s="178" t="n">
        <v>513458</v>
      </c>
      <c r="L16" s="178" t="n">
        <v>92753</v>
      </c>
      <c r="M16" s="178" t="n">
        <v>217563</v>
      </c>
      <c r="N16" s="178" t="n">
        <v>197960</v>
      </c>
      <c r="O16" s="178" t="n">
        <v>19603</v>
      </c>
    </row>
    <row r="17" customFormat="false" ht="18" hidden="false" customHeight="true" outlineLevel="0" collapsed="false">
      <c r="A17" s="198" t="s">
        <v>127</v>
      </c>
      <c r="B17" s="199"/>
      <c r="C17" s="200" t="s">
        <v>36</v>
      </c>
      <c r="D17" s="177"/>
      <c r="E17" s="178" t="n">
        <v>291306</v>
      </c>
      <c r="F17" s="178" t="n">
        <v>291249</v>
      </c>
      <c r="G17" s="178" t="n">
        <v>271653</v>
      </c>
      <c r="H17" s="178" t="n">
        <v>19596</v>
      </c>
      <c r="I17" s="178" t="n">
        <v>57</v>
      </c>
      <c r="J17" s="178" t="n">
        <v>401439</v>
      </c>
      <c r="K17" s="178" t="n">
        <v>401422</v>
      </c>
      <c r="L17" s="178" t="n">
        <v>17</v>
      </c>
      <c r="M17" s="178" t="n">
        <v>147301</v>
      </c>
      <c r="N17" s="178" t="n">
        <v>147193</v>
      </c>
      <c r="O17" s="178" t="n">
        <v>108</v>
      </c>
    </row>
    <row r="18" customFormat="false" ht="18" hidden="false" customHeight="true" outlineLevel="0" collapsed="false">
      <c r="A18" s="198" t="s">
        <v>128</v>
      </c>
      <c r="B18" s="199"/>
      <c r="C18" s="200" t="s">
        <v>129</v>
      </c>
      <c r="D18" s="177"/>
      <c r="E18" s="178" t="n">
        <v>91584</v>
      </c>
      <c r="F18" s="178" t="n">
        <v>90693</v>
      </c>
      <c r="G18" s="178" t="n">
        <v>87028</v>
      </c>
      <c r="H18" s="178" t="n">
        <v>3665</v>
      </c>
      <c r="I18" s="178" t="n">
        <v>891</v>
      </c>
      <c r="J18" s="178" t="n">
        <v>120297</v>
      </c>
      <c r="K18" s="178" t="n">
        <v>118524</v>
      </c>
      <c r="L18" s="178" t="n">
        <v>1773</v>
      </c>
      <c r="M18" s="178" t="n">
        <v>74426</v>
      </c>
      <c r="N18" s="178" t="n">
        <v>74061</v>
      </c>
      <c r="O18" s="178" t="n">
        <v>365</v>
      </c>
    </row>
    <row r="19" customFormat="false" ht="18" hidden="false" customHeight="true" outlineLevel="0" collapsed="false">
      <c r="A19" s="198" t="s">
        <v>130</v>
      </c>
      <c r="B19" s="199"/>
      <c r="C19" s="200" t="s">
        <v>131</v>
      </c>
      <c r="D19" s="177"/>
      <c r="E19" s="178" t="n">
        <v>267041</v>
      </c>
      <c r="F19" s="178" t="n">
        <v>255755</v>
      </c>
      <c r="G19" s="178" t="n">
        <v>239215</v>
      </c>
      <c r="H19" s="178" t="n">
        <v>16540</v>
      </c>
      <c r="I19" s="178" t="n">
        <v>11286</v>
      </c>
      <c r="J19" s="178" t="n">
        <v>354691</v>
      </c>
      <c r="K19" s="178" t="n">
        <v>341795</v>
      </c>
      <c r="L19" s="178" t="n">
        <v>12896</v>
      </c>
      <c r="M19" s="178" t="n">
        <v>238014</v>
      </c>
      <c r="N19" s="178" t="n">
        <v>227261</v>
      </c>
      <c r="O19" s="178" t="n">
        <v>10753</v>
      </c>
    </row>
    <row r="20" customFormat="false" ht="18" hidden="false" customHeight="true" outlineLevel="0" collapsed="false">
      <c r="A20" s="198" t="s">
        <v>132</v>
      </c>
      <c r="B20" s="199"/>
      <c r="C20" s="200" t="s">
        <v>133</v>
      </c>
      <c r="D20" s="177"/>
      <c r="E20" s="178" t="n">
        <v>372789</v>
      </c>
      <c r="F20" s="178" t="n">
        <v>372570</v>
      </c>
      <c r="G20" s="178" t="n">
        <v>370995</v>
      </c>
      <c r="H20" s="178" t="n">
        <v>1575</v>
      </c>
      <c r="I20" s="178" t="n">
        <v>219</v>
      </c>
      <c r="J20" s="178" t="n">
        <v>423622</v>
      </c>
      <c r="K20" s="178" t="n">
        <v>423282</v>
      </c>
      <c r="L20" s="178" t="n">
        <v>340</v>
      </c>
      <c r="M20" s="178" t="n">
        <v>327656</v>
      </c>
      <c r="N20" s="178" t="n">
        <v>327544</v>
      </c>
      <c r="O20" s="178" t="n">
        <v>112</v>
      </c>
    </row>
    <row r="21" customFormat="false" ht="18" hidden="false" customHeight="true" outlineLevel="0" collapsed="false">
      <c r="A21" s="198" t="s">
        <v>134</v>
      </c>
      <c r="B21" s="199"/>
      <c r="C21" s="200" t="s">
        <v>40</v>
      </c>
      <c r="D21" s="177"/>
      <c r="E21" s="178" t="n">
        <v>337849</v>
      </c>
      <c r="F21" s="178" t="n">
        <v>337651</v>
      </c>
      <c r="G21" s="178" t="n">
        <v>312182</v>
      </c>
      <c r="H21" s="178" t="n">
        <v>25469</v>
      </c>
      <c r="I21" s="178" t="n">
        <v>198</v>
      </c>
      <c r="J21" s="178" t="n">
        <v>391845</v>
      </c>
      <c r="K21" s="178" t="n">
        <v>391634</v>
      </c>
      <c r="L21" s="178" t="n">
        <v>211</v>
      </c>
      <c r="M21" s="178" t="n">
        <v>198433</v>
      </c>
      <c r="N21" s="178" t="n">
        <v>198266</v>
      </c>
      <c r="O21" s="178" t="n">
        <v>167</v>
      </c>
    </row>
    <row r="22" customFormat="false" ht="18" hidden="false" customHeight="true" outlineLevel="0" collapsed="false">
      <c r="A22" s="198" t="s">
        <v>135</v>
      </c>
      <c r="B22" s="199"/>
      <c r="C22" s="200" t="s">
        <v>136</v>
      </c>
      <c r="D22" s="177"/>
      <c r="E22" s="139" t="n">
        <v>217681</v>
      </c>
      <c r="F22" s="139" t="n">
        <v>216612</v>
      </c>
      <c r="G22" s="139" t="n">
        <v>201872</v>
      </c>
      <c r="H22" s="139" t="n">
        <v>14740</v>
      </c>
      <c r="I22" s="139" t="n">
        <v>1069</v>
      </c>
      <c r="J22" s="139" t="n">
        <v>282207</v>
      </c>
      <c r="K22" s="139" t="n">
        <v>281021</v>
      </c>
      <c r="L22" s="139" t="n">
        <v>1186</v>
      </c>
      <c r="M22" s="139" t="n">
        <v>133396</v>
      </c>
      <c r="N22" s="139" t="n">
        <v>132478</v>
      </c>
      <c r="O22" s="139" t="n">
        <v>918</v>
      </c>
    </row>
    <row r="23" customFormat="false" ht="18" hidden="false" customHeight="true" outlineLevel="0" collapsed="false">
      <c r="A23" s="195" t="s">
        <v>137</v>
      </c>
      <c r="B23" s="196"/>
      <c r="C23" s="197" t="s">
        <v>138</v>
      </c>
      <c r="D23" s="77"/>
      <c r="E23" s="181" t="n">
        <v>218391</v>
      </c>
      <c r="F23" s="181" t="n">
        <v>214325</v>
      </c>
      <c r="G23" s="181" t="n">
        <v>186649</v>
      </c>
      <c r="H23" s="181" t="n">
        <v>27676</v>
      </c>
      <c r="I23" s="181" t="n">
        <v>4066</v>
      </c>
      <c r="J23" s="181" t="n">
        <v>295965</v>
      </c>
      <c r="K23" s="181" t="n">
        <v>291508</v>
      </c>
      <c r="L23" s="181" t="n">
        <v>4457</v>
      </c>
      <c r="M23" s="181" t="n">
        <v>152605</v>
      </c>
      <c r="N23" s="181" t="n">
        <v>148871</v>
      </c>
      <c r="O23" s="181" t="n">
        <v>3734</v>
      </c>
    </row>
    <row r="24" customFormat="false" ht="18" hidden="false" customHeight="true" outlineLevel="0" collapsed="false">
      <c r="A24" s="198" t="s">
        <v>139</v>
      </c>
      <c r="B24" s="199"/>
      <c r="C24" s="200" t="s">
        <v>140</v>
      </c>
      <c r="D24" s="177"/>
      <c r="E24" s="178" t="s">
        <v>49</v>
      </c>
      <c r="F24" s="178" t="s">
        <v>49</v>
      </c>
      <c r="G24" s="178" t="s">
        <v>49</v>
      </c>
      <c r="H24" s="178" t="s">
        <v>49</v>
      </c>
      <c r="I24" s="178" t="s">
        <v>49</v>
      </c>
      <c r="J24" s="178" t="s">
        <v>49</v>
      </c>
      <c r="K24" s="178" t="s">
        <v>49</v>
      </c>
      <c r="L24" s="178" t="s">
        <v>49</v>
      </c>
      <c r="M24" s="178" t="s">
        <v>49</v>
      </c>
      <c r="N24" s="178" t="s">
        <v>49</v>
      </c>
      <c r="O24" s="178" t="s">
        <v>49</v>
      </c>
    </row>
    <row r="25" customFormat="false" ht="18" hidden="false" customHeight="true" outlineLevel="0" collapsed="false">
      <c r="A25" s="198" t="s">
        <v>141</v>
      </c>
      <c r="B25" s="199"/>
      <c r="C25" s="200" t="s">
        <v>142</v>
      </c>
      <c r="D25" s="177"/>
      <c r="E25" s="178" t="n">
        <v>195538</v>
      </c>
      <c r="F25" s="178" t="n">
        <v>195538</v>
      </c>
      <c r="G25" s="178" t="n">
        <v>182945</v>
      </c>
      <c r="H25" s="178" t="n">
        <v>12593</v>
      </c>
      <c r="I25" s="178" t="n">
        <v>0</v>
      </c>
      <c r="J25" s="178" t="n">
        <v>257666</v>
      </c>
      <c r="K25" s="178" t="n">
        <v>257666</v>
      </c>
      <c r="L25" s="178" t="n">
        <v>0</v>
      </c>
      <c r="M25" s="178" t="n">
        <v>145556</v>
      </c>
      <c r="N25" s="178" t="n">
        <v>145556</v>
      </c>
      <c r="O25" s="178" t="n">
        <v>0</v>
      </c>
    </row>
    <row r="26" customFormat="false" ht="18" hidden="false" customHeight="true" outlineLevel="0" collapsed="false">
      <c r="A26" s="198" t="s">
        <v>143</v>
      </c>
      <c r="B26" s="199"/>
      <c r="C26" s="200" t="s">
        <v>144</v>
      </c>
      <c r="D26" s="177"/>
      <c r="E26" s="178" t="n">
        <v>296349</v>
      </c>
      <c r="F26" s="178" t="n">
        <v>296349</v>
      </c>
      <c r="G26" s="178" t="n">
        <v>273396</v>
      </c>
      <c r="H26" s="178" t="n">
        <v>22953</v>
      </c>
      <c r="I26" s="178" t="n">
        <v>0</v>
      </c>
      <c r="J26" s="178" t="n">
        <v>307755</v>
      </c>
      <c r="K26" s="178" t="n">
        <v>307755</v>
      </c>
      <c r="L26" s="178" t="n">
        <v>0</v>
      </c>
      <c r="M26" s="178" t="n">
        <v>217160</v>
      </c>
      <c r="N26" s="178" t="n">
        <v>217160</v>
      </c>
      <c r="O26" s="178" t="n">
        <v>0</v>
      </c>
    </row>
    <row r="27" customFormat="false" ht="18" hidden="false" customHeight="true" outlineLevel="0" collapsed="false">
      <c r="A27" s="198" t="s">
        <v>145</v>
      </c>
      <c r="B27" s="199"/>
      <c r="C27" s="200" t="s">
        <v>146</v>
      </c>
      <c r="D27" s="177"/>
      <c r="E27" s="178" t="s">
        <v>49</v>
      </c>
      <c r="F27" s="178" t="s">
        <v>49</v>
      </c>
      <c r="G27" s="178" t="s">
        <v>49</v>
      </c>
      <c r="H27" s="178" t="s">
        <v>49</v>
      </c>
      <c r="I27" s="178" t="s">
        <v>49</v>
      </c>
      <c r="J27" s="178" t="s">
        <v>49</v>
      </c>
      <c r="K27" s="178" t="s">
        <v>49</v>
      </c>
      <c r="L27" s="178" t="s">
        <v>49</v>
      </c>
      <c r="M27" s="178" t="s">
        <v>49</v>
      </c>
      <c r="N27" s="178" t="s">
        <v>49</v>
      </c>
      <c r="O27" s="178" t="s">
        <v>49</v>
      </c>
    </row>
    <row r="28" customFormat="false" ht="18" hidden="false" customHeight="true" outlineLevel="0" collapsed="false">
      <c r="A28" s="198" t="s">
        <v>147</v>
      </c>
      <c r="B28" s="199"/>
      <c r="C28" s="200" t="s">
        <v>148</v>
      </c>
      <c r="D28" s="177"/>
      <c r="E28" s="178" t="n">
        <v>288703</v>
      </c>
      <c r="F28" s="178" t="n">
        <v>288703</v>
      </c>
      <c r="G28" s="178" t="n">
        <v>259039</v>
      </c>
      <c r="H28" s="178" t="n">
        <v>29664</v>
      </c>
      <c r="I28" s="178" t="n">
        <v>0</v>
      </c>
      <c r="J28" s="178" t="n">
        <v>305246</v>
      </c>
      <c r="K28" s="178" t="n">
        <v>305246</v>
      </c>
      <c r="L28" s="178" t="n">
        <v>0</v>
      </c>
      <c r="M28" s="178" t="n">
        <v>179544</v>
      </c>
      <c r="N28" s="178" t="n">
        <v>179544</v>
      </c>
      <c r="O28" s="178" t="n">
        <v>0</v>
      </c>
    </row>
    <row r="29" customFormat="false" ht="18" hidden="false" customHeight="true" outlineLevel="0" collapsed="false">
      <c r="A29" s="198" t="s">
        <v>149</v>
      </c>
      <c r="B29" s="199"/>
      <c r="C29" s="200" t="s">
        <v>150</v>
      </c>
      <c r="D29" s="177"/>
      <c r="E29" s="178" t="n">
        <v>307279</v>
      </c>
      <c r="F29" s="178" t="n">
        <v>275817</v>
      </c>
      <c r="G29" s="178" t="n">
        <v>229187</v>
      </c>
      <c r="H29" s="178" t="n">
        <v>46630</v>
      </c>
      <c r="I29" s="178" t="n">
        <v>31462</v>
      </c>
      <c r="J29" s="178" t="n">
        <v>360995</v>
      </c>
      <c r="K29" s="178" t="n">
        <v>320011</v>
      </c>
      <c r="L29" s="178" t="n">
        <v>40984</v>
      </c>
      <c r="M29" s="178" t="n">
        <v>174819</v>
      </c>
      <c r="N29" s="178" t="n">
        <v>166837</v>
      </c>
      <c r="O29" s="178" t="n">
        <v>7982</v>
      </c>
    </row>
    <row r="30" customFormat="false" ht="18" hidden="false" customHeight="true" outlineLevel="0" collapsed="false">
      <c r="A30" s="198" t="s">
        <v>151</v>
      </c>
      <c r="B30" s="199"/>
      <c r="C30" s="200" t="s">
        <v>152</v>
      </c>
      <c r="D30" s="177"/>
      <c r="E30" s="178" t="n">
        <v>364800</v>
      </c>
      <c r="F30" s="178" t="n">
        <v>364288</v>
      </c>
      <c r="G30" s="178" t="n">
        <v>348657</v>
      </c>
      <c r="H30" s="178" t="n">
        <v>15631</v>
      </c>
      <c r="I30" s="178" t="n">
        <v>512</v>
      </c>
      <c r="J30" s="178" t="n">
        <v>394525</v>
      </c>
      <c r="K30" s="178" t="n">
        <v>393998</v>
      </c>
      <c r="L30" s="178" t="n">
        <v>527</v>
      </c>
      <c r="M30" s="178" t="n">
        <v>222662</v>
      </c>
      <c r="N30" s="178" t="n">
        <v>222222</v>
      </c>
      <c r="O30" s="178" t="n">
        <v>440</v>
      </c>
    </row>
    <row r="31" customFormat="false" ht="18" hidden="false" customHeight="true" outlineLevel="0" collapsed="false">
      <c r="A31" s="198" t="s">
        <v>153</v>
      </c>
      <c r="B31" s="199"/>
      <c r="C31" s="200" t="s">
        <v>154</v>
      </c>
      <c r="D31" s="177"/>
      <c r="E31" s="178" t="s">
        <v>196</v>
      </c>
      <c r="F31" s="178" t="s">
        <v>196</v>
      </c>
      <c r="G31" s="178" t="s">
        <v>196</v>
      </c>
      <c r="H31" s="178" t="s">
        <v>196</v>
      </c>
      <c r="I31" s="178" t="s">
        <v>196</v>
      </c>
      <c r="J31" s="178" t="s">
        <v>196</v>
      </c>
      <c r="K31" s="178" t="s">
        <v>196</v>
      </c>
      <c r="L31" s="178" t="s">
        <v>196</v>
      </c>
      <c r="M31" s="178" t="s">
        <v>196</v>
      </c>
      <c r="N31" s="178" t="s">
        <v>196</v>
      </c>
      <c r="O31" s="178" t="s">
        <v>196</v>
      </c>
    </row>
    <row r="32" customFormat="false" ht="18" hidden="false" customHeight="true" outlineLevel="0" collapsed="false">
      <c r="A32" s="198" t="s">
        <v>155</v>
      </c>
      <c r="B32" s="199"/>
      <c r="C32" s="200" t="s">
        <v>156</v>
      </c>
      <c r="D32" s="177"/>
      <c r="E32" s="178" t="n">
        <v>258266</v>
      </c>
      <c r="F32" s="178" t="n">
        <v>257582</v>
      </c>
      <c r="G32" s="178" t="n">
        <v>239228</v>
      </c>
      <c r="H32" s="178" t="n">
        <v>18354</v>
      </c>
      <c r="I32" s="178" t="n">
        <v>684</v>
      </c>
      <c r="J32" s="178" t="n">
        <v>338495</v>
      </c>
      <c r="K32" s="178" t="n">
        <v>337578</v>
      </c>
      <c r="L32" s="178" t="n">
        <v>917</v>
      </c>
      <c r="M32" s="178" t="n">
        <v>112647</v>
      </c>
      <c r="N32" s="178" t="n">
        <v>112385</v>
      </c>
      <c r="O32" s="178" t="n">
        <v>262</v>
      </c>
    </row>
    <row r="33" customFormat="false" ht="18" hidden="false" customHeight="true" outlineLevel="0" collapsed="false">
      <c r="A33" s="198" t="s">
        <v>157</v>
      </c>
      <c r="B33" s="199"/>
      <c r="C33" s="200" t="s">
        <v>158</v>
      </c>
      <c r="D33" s="177"/>
      <c r="E33" s="178" t="n">
        <v>217447</v>
      </c>
      <c r="F33" s="178" t="n">
        <v>217447</v>
      </c>
      <c r="G33" s="178" t="n">
        <v>212692</v>
      </c>
      <c r="H33" s="178" t="n">
        <v>4755</v>
      </c>
      <c r="I33" s="178" t="n">
        <v>0</v>
      </c>
      <c r="J33" s="178" t="n">
        <v>268149</v>
      </c>
      <c r="K33" s="178" t="n">
        <v>268149</v>
      </c>
      <c r="L33" s="178" t="n">
        <v>0</v>
      </c>
      <c r="M33" s="178" t="n">
        <v>109872</v>
      </c>
      <c r="N33" s="178" t="n">
        <v>109872</v>
      </c>
      <c r="O33" s="178" t="n">
        <v>0</v>
      </c>
    </row>
    <row r="34" customFormat="false" ht="18" hidden="false" customHeight="true" outlineLevel="0" collapsed="false">
      <c r="A34" s="198" t="s">
        <v>159</v>
      </c>
      <c r="B34" s="199"/>
      <c r="C34" s="200" t="s">
        <v>160</v>
      </c>
      <c r="D34" s="177"/>
      <c r="E34" s="178" t="n">
        <v>333541</v>
      </c>
      <c r="F34" s="178" t="n">
        <v>212618</v>
      </c>
      <c r="G34" s="178" t="n">
        <v>205793</v>
      </c>
      <c r="H34" s="178" t="n">
        <v>6825</v>
      </c>
      <c r="I34" s="178" t="n">
        <v>120923</v>
      </c>
      <c r="J34" s="178" t="n">
        <v>553910</v>
      </c>
      <c r="K34" s="178" t="n">
        <v>300851</v>
      </c>
      <c r="L34" s="178" t="n">
        <v>253059</v>
      </c>
      <c r="M34" s="178" t="n">
        <v>198708</v>
      </c>
      <c r="N34" s="178" t="n">
        <v>158633</v>
      </c>
      <c r="O34" s="178" t="n">
        <v>40075</v>
      </c>
    </row>
    <row r="35" customFormat="false" ht="18" hidden="false" customHeight="true" outlineLevel="0" collapsed="false">
      <c r="A35" s="198" t="s">
        <v>161</v>
      </c>
      <c r="B35" s="199"/>
      <c r="C35" s="200" t="s">
        <v>162</v>
      </c>
      <c r="D35" s="177"/>
      <c r="E35" s="178" t="n">
        <v>254174</v>
      </c>
      <c r="F35" s="178" t="n">
        <v>254174</v>
      </c>
      <c r="G35" s="178" t="n">
        <v>230057</v>
      </c>
      <c r="H35" s="178" t="n">
        <v>24117</v>
      </c>
      <c r="I35" s="178" t="n">
        <v>0</v>
      </c>
      <c r="J35" s="178" t="n">
        <v>304604</v>
      </c>
      <c r="K35" s="178" t="n">
        <v>304604</v>
      </c>
      <c r="L35" s="178" t="n">
        <v>0</v>
      </c>
      <c r="M35" s="178" t="n">
        <v>153743</v>
      </c>
      <c r="N35" s="178" t="n">
        <v>153743</v>
      </c>
      <c r="O35" s="178" t="n">
        <v>0</v>
      </c>
    </row>
    <row r="36" customFormat="false" ht="18" hidden="false" customHeight="true" outlineLevel="0" collapsed="false">
      <c r="A36" s="198" t="s">
        <v>163</v>
      </c>
      <c r="B36" s="199"/>
      <c r="C36" s="200" t="s">
        <v>164</v>
      </c>
      <c r="D36" s="177"/>
      <c r="E36" s="178" t="n">
        <v>313297</v>
      </c>
      <c r="F36" s="178" t="n">
        <v>313297</v>
      </c>
      <c r="G36" s="178" t="n">
        <v>309672</v>
      </c>
      <c r="H36" s="178" t="n">
        <v>3625</v>
      </c>
      <c r="I36" s="178" t="n">
        <v>0</v>
      </c>
      <c r="J36" s="178" t="n">
        <v>321878</v>
      </c>
      <c r="K36" s="178" t="n">
        <v>321878</v>
      </c>
      <c r="L36" s="178" t="n">
        <v>0</v>
      </c>
      <c r="M36" s="178" t="n">
        <v>232758</v>
      </c>
      <c r="N36" s="178" t="n">
        <v>232758</v>
      </c>
      <c r="O36" s="178" t="n">
        <v>0</v>
      </c>
    </row>
    <row r="37" customFormat="false" ht="18" hidden="false" customHeight="true" outlineLevel="0" collapsed="false">
      <c r="A37" s="198" t="s">
        <v>165</v>
      </c>
      <c r="B37" s="199"/>
      <c r="C37" s="200" t="s">
        <v>166</v>
      </c>
      <c r="D37" s="177"/>
      <c r="E37" s="178" t="n">
        <v>333086</v>
      </c>
      <c r="F37" s="178" t="n">
        <v>333086</v>
      </c>
      <c r="G37" s="178" t="n">
        <v>317672</v>
      </c>
      <c r="H37" s="178" t="n">
        <v>15414</v>
      </c>
      <c r="I37" s="178" t="n">
        <v>0</v>
      </c>
      <c r="J37" s="178" t="n">
        <v>348327</v>
      </c>
      <c r="K37" s="178" t="n">
        <v>348327</v>
      </c>
      <c r="L37" s="178" t="n">
        <v>0</v>
      </c>
      <c r="M37" s="178" t="n">
        <v>203096</v>
      </c>
      <c r="N37" s="178" t="n">
        <v>203096</v>
      </c>
      <c r="O37" s="178" t="n">
        <v>0</v>
      </c>
    </row>
    <row r="38" customFormat="false" ht="18" hidden="false" customHeight="true" outlineLevel="0" collapsed="false">
      <c r="A38" s="198" t="s">
        <v>167</v>
      </c>
      <c r="B38" s="199"/>
      <c r="C38" s="200" t="s">
        <v>168</v>
      </c>
      <c r="D38" s="177"/>
      <c r="E38" s="178" t="n">
        <v>309043</v>
      </c>
      <c r="F38" s="178" t="n">
        <v>309043</v>
      </c>
      <c r="G38" s="178" t="n">
        <v>291117</v>
      </c>
      <c r="H38" s="178" t="n">
        <v>17926</v>
      </c>
      <c r="I38" s="178" t="n">
        <v>0</v>
      </c>
      <c r="J38" s="178" t="n">
        <v>337550</v>
      </c>
      <c r="K38" s="178" t="n">
        <v>337550</v>
      </c>
      <c r="L38" s="178" t="n">
        <v>0</v>
      </c>
      <c r="M38" s="178" t="n">
        <v>170586</v>
      </c>
      <c r="N38" s="178" t="n">
        <v>170586</v>
      </c>
      <c r="O38" s="178" t="n">
        <v>0</v>
      </c>
    </row>
    <row r="39" customFormat="false" ht="18" hidden="false" customHeight="true" outlineLevel="0" collapsed="false">
      <c r="A39" s="198" t="s">
        <v>169</v>
      </c>
      <c r="B39" s="199"/>
      <c r="C39" s="200" t="s">
        <v>170</v>
      </c>
      <c r="D39" s="177"/>
      <c r="E39" s="178" t="n">
        <v>363584</v>
      </c>
      <c r="F39" s="178" t="n">
        <v>362864</v>
      </c>
      <c r="G39" s="178" t="n">
        <v>338161</v>
      </c>
      <c r="H39" s="178" t="n">
        <v>24703</v>
      </c>
      <c r="I39" s="178" t="n">
        <v>720</v>
      </c>
      <c r="J39" s="178" t="n">
        <v>392191</v>
      </c>
      <c r="K39" s="178" t="n">
        <v>391401</v>
      </c>
      <c r="L39" s="178" t="n">
        <v>790</v>
      </c>
      <c r="M39" s="178" t="n">
        <v>193174</v>
      </c>
      <c r="N39" s="178" t="n">
        <v>192876</v>
      </c>
      <c r="O39" s="178" t="n">
        <v>298</v>
      </c>
    </row>
    <row r="40" customFormat="false" ht="18" hidden="false" customHeight="true" outlineLevel="0" collapsed="false">
      <c r="A40" s="198" t="s">
        <v>171</v>
      </c>
      <c r="B40" s="199"/>
      <c r="C40" s="200" t="s">
        <v>172</v>
      </c>
      <c r="D40" s="177"/>
      <c r="E40" s="178" t="n">
        <v>326492</v>
      </c>
      <c r="F40" s="178" t="n">
        <v>326492</v>
      </c>
      <c r="G40" s="178" t="n">
        <v>306201</v>
      </c>
      <c r="H40" s="178" t="n">
        <v>20291</v>
      </c>
      <c r="I40" s="178" t="n">
        <v>0</v>
      </c>
      <c r="J40" s="178" t="n">
        <v>362293</v>
      </c>
      <c r="K40" s="178" t="n">
        <v>362293</v>
      </c>
      <c r="L40" s="178" t="n">
        <v>0</v>
      </c>
      <c r="M40" s="178" t="n">
        <v>182928</v>
      </c>
      <c r="N40" s="178" t="n">
        <v>182928</v>
      </c>
      <c r="O40" s="178" t="n">
        <v>0</v>
      </c>
    </row>
    <row r="41" customFormat="false" ht="18" hidden="false" customHeight="true" outlineLevel="0" collapsed="false">
      <c r="A41" s="198" t="s">
        <v>173</v>
      </c>
      <c r="B41" s="199"/>
      <c r="C41" s="200" t="s">
        <v>174</v>
      </c>
      <c r="D41" s="177"/>
      <c r="E41" s="178" t="n">
        <v>352245</v>
      </c>
      <c r="F41" s="178" t="n">
        <v>351274</v>
      </c>
      <c r="G41" s="178" t="n">
        <v>323393</v>
      </c>
      <c r="H41" s="178" t="n">
        <v>27881</v>
      </c>
      <c r="I41" s="178" t="n">
        <v>971</v>
      </c>
      <c r="J41" s="178" t="n">
        <v>395481</v>
      </c>
      <c r="K41" s="178" t="n">
        <v>394342</v>
      </c>
      <c r="L41" s="178" t="n">
        <v>1139</v>
      </c>
      <c r="M41" s="178" t="n">
        <v>201035</v>
      </c>
      <c r="N41" s="178" t="n">
        <v>200650</v>
      </c>
      <c r="O41" s="178" t="n">
        <v>385</v>
      </c>
    </row>
    <row r="42" customFormat="false" ht="18" hidden="false" customHeight="true" outlineLevel="0" collapsed="false">
      <c r="A42" s="198" t="s">
        <v>175</v>
      </c>
      <c r="B42" s="199"/>
      <c r="C42" s="200" t="s">
        <v>176</v>
      </c>
      <c r="D42" s="177"/>
      <c r="E42" s="178" t="n">
        <v>287603</v>
      </c>
      <c r="F42" s="178" t="n">
        <v>287078</v>
      </c>
      <c r="G42" s="178" t="n">
        <v>268821</v>
      </c>
      <c r="H42" s="178" t="n">
        <v>18257</v>
      </c>
      <c r="I42" s="178" t="n">
        <v>525</v>
      </c>
      <c r="J42" s="178" t="n">
        <v>323116</v>
      </c>
      <c r="K42" s="178" t="n">
        <v>322572</v>
      </c>
      <c r="L42" s="178" t="n">
        <v>544</v>
      </c>
      <c r="M42" s="178" t="n">
        <v>176406</v>
      </c>
      <c r="N42" s="178" t="n">
        <v>175939</v>
      </c>
      <c r="O42" s="178" t="n">
        <v>467</v>
      </c>
    </row>
    <row r="43" customFormat="false" ht="18" hidden="false" customHeight="true" outlineLevel="0" collapsed="false">
      <c r="A43" s="198" t="s">
        <v>177</v>
      </c>
      <c r="B43" s="199"/>
      <c r="C43" s="200" t="s">
        <v>178</v>
      </c>
      <c r="D43" s="177"/>
      <c r="E43" s="178" t="n">
        <v>355187</v>
      </c>
      <c r="F43" s="178" t="n">
        <v>354939</v>
      </c>
      <c r="G43" s="178" t="n">
        <v>334703</v>
      </c>
      <c r="H43" s="178" t="n">
        <v>20236</v>
      </c>
      <c r="I43" s="178" t="n">
        <v>248</v>
      </c>
      <c r="J43" s="178" t="n">
        <v>377260</v>
      </c>
      <c r="K43" s="178" t="n">
        <v>376980</v>
      </c>
      <c r="L43" s="178" t="n">
        <v>280</v>
      </c>
      <c r="M43" s="178" t="n">
        <v>216944</v>
      </c>
      <c r="N43" s="178" t="n">
        <v>216898</v>
      </c>
      <c r="O43" s="178" t="n">
        <v>46</v>
      </c>
    </row>
    <row r="44" customFormat="false" ht="18" hidden="false" customHeight="true" outlineLevel="0" collapsed="false">
      <c r="A44" s="198" t="s">
        <v>179</v>
      </c>
      <c r="B44" s="199"/>
      <c r="C44" s="200" t="s">
        <v>180</v>
      </c>
      <c r="D44" s="177"/>
      <c r="E44" s="178" t="n">
        <v>273873</v>
      </c>
      <c r="F44" s="178" t="n">
        <v>252420</v>
      </c>
      <c r="G44" s="178" t="n">
        <v>240761</v>
      </c>
      <c r="H44" s="178" t="n">
        <v>11659</v>
      </c>
      <c r="I44" s="178" t="n">
        <v>21453</v>
      </c>
      <c r="J44" s="178" t="n">
        <v>319490</v>
      </c>
      <c r="K44" s="178" t="n">
        <v>296982</v>
      </c>
      <c r="L44" s="178" t="n">
        <v>22508</v>
      </c>
      <c r="M44" s="178" t="n">
        <v>161243</v>
      </c>
      <c r="N44" s="178" t="n">
        <v>142396</v>
      </c>
      <c r="O44" s="178" t="n">
        <v>18847</v>
      </c>
    </row>
    <row r="45" customFormat="false" ht="18" hidden="false" customHeight="true" outlineLevel="0" collapsed="false">
      <c r="A45" s="198" t="s">
        <v>181</v>
      </c>
      <c r="B45" s="199"/>
      <c r="C45" s="200" t="s">
        <v>182</v>
      </c>
      <c r="D45" s="177"/>
      <c r="E45" s="139" t="n">
        <v>220979</v>
      </c>
      <c r="F45" s="139" t="n">
        <v>220979</v>
      </c>
      <c r="G45" s="139" t="n">
        <v>215880</v>
      </c>
      <c r="H45" s="139" t="n">
        <v>5099</v>
      </c>
      <c r="I45" s="139" t="n">
        <v>0</v>
      </c>
      <c r="J45" s="139" t="n">
        <v>317660</v>
      </c>
      <c r="K45" s="139" t="n">
        <v>317660</v>
      </c>
      <c r="L45" s="139" t="n">
        <v>0</v>
      </c>
      <c r="M45" s="139" t="n">
        <v>109654</v>
      </c>
      <c r="N45" s="139" t="n">
        <v>109654</v>
      </c>
      <c r="O45" s="139" t="n">
        <v>0</v>
      </c>
    </row>
    <row r="46" customFormat="false" ht="18" hidden="false" customHeight="true" outlineLevel="0" collapsed="false">
      <c r="A46" s="195" t="s">
        <v>183</v>
      </c>
      <c r="B46" s="196"/>
      <c r="C46" s="197" t="s">
        <v>184</v>
      </c>
      <c r="D46" s="77"/>
      <c r="E46" s="181" t="n">
        <v>279609</v>
      </c>
      <c r="F46" s="181" t="n">
        <v>278285</v>
      </c>
      <c r="G46" s="181" t="n">
        <v>265400</v>
      </c>
      <c r="H46" s="181" t="n">
        <v>12885</v>
      </c>
      <c r="I46" s="181" t="n">
        <v>1324</v>
      </c>
      <c r="J46" s="181" t="n">
        <v>339561</v>
      </c>
      <c r="K46" s="181" t="n">
        <v>338257</v>
      </c>
      <c r="L46" s="181" t="n">
        <v>1304</v>
      </c>
      <c r="M46" s="181" t="n">
        <v>165391</v>
      </c>
      <c r="N46" s="181" t="n">
        <v>164029</v>
      </c>
      <c r="O46" s="181" t="n">
        <v>1362</v>
      </c>
    </row>
    <row r="47" customFormat="false" ht="18" hidden="false" customHeight="true" outlineLevel="0" collapsed="false">
      <c r="A47" s="198" t="s">
        <v>185</v>
      </c>
      <c r="B47" s="199"/>
      <c r="C47" s="200" t="s">
        <v>186</v>
      </c>
      <c r="D47" s="177"/>
      <c r="E47" s="183" t="n">
        <v>199321</v>
      </c>
      <c r="F47" s="183" t="n">
        <v>199103</v>
      </c>
      <c r="G47" s="183" t="n">
        <v>186633</v>
      </c>
      <c r="H47" s="183" t="n">
        <v>12470</v>
      </c>
      <c r="I47" s="183" t="n">
        <v>218</v>
      </c>
      <c r="J47" s="183" t="n">
        <v>323943</v>
      </c>
      <c r="K47" s="183" t="n">
        <v>323798</v>
      </c>
      <c r="L47" s="183" t="n">
        <v>145</v>
      </c>
      <c r="M47" s="183" t="n">
        <v>127966</v>
      </c>
      <c r="N47" s="183" t="n">
        <v>127707</v>
      </c>
      <c r="O47" s="183" t="n">
        <v>259</v>
      </c>
    </row>
    <row r="48" customFormat="false" ht="18" hidden="false" customHeight="true" outlineLevel="0" collapsed="false">
      <c r="A48" s="195" t="s">
        <v>187</v>
      </c>
      <c r="B48" s="196"/>
      <c r="C48" s="197" t="s">
        <v>188</v>
      </c>
      <c r="D48" s="77"/>
      <c r="E48" s="181" t="n">
        <v>371440</v>
      </c>
      <c r="F48" s="181" t="n">
        <v>370819</v>
      </c>
      <c r="G48" s="181" t="n">
        <v>342275</v>
      </c>
      <c r="H48" s="181" t="n">
        <v>28544</v>
      </c>
      <c r="I48" s="181" t="n">
        <v>621</v>
      </c>
      <c r="J48" s="181" t="n">
        <v>428648</v>
      </c>
      <c r="K48" s="181" t="n">
        <v>428281</v>
      </c>
      <c r="L48" s="181" t="n">
        <v>367</v>
      </c>
      <c r="M48" s="181" t="n">
        <v>241606</v>
      </c>
      <c r="N48" s="181" t="n">
        <v>240406</v>
      </c>
      <c r="O48" s="181" t="n">
        <v>1200</v>
      </c>
    </row>
    <row r="49" customFormat="false" ht="18" hidden="false" customHeight="true" outlineLevel="0" collapsed="false">
      <c r="A49" s="198" t="s">
        <v>189</v>
      </c>
      <c r="B49" s="199"/>
      <c r="C49" s="200" t="s">
        <v>190</v>
      </c>
      <c r="D49" s="177"/>
      <c r="E49" s="178" t="n">
        <v>443500</v>
      </c>
      <c r="F49" s="178" t="n">
        <v>442234</v>
      </c>
      <c r="G49" s="178" t="n">
        <v>416781</v>
      </c>
      <c r="H49" s="178" t="n">
        <v>25453</v>
      </c>
      <c r="I49" s="178" t="n">
        <v>1266</v>
      </c>
      <c r="J49" s="178" t="n">
        <v>464761</v>
      </c>
      <c r="K49" s="178" t="n">
        <v>463709</v>
      </c>
      <c r="L49" s="178" t="n">
        <v>1052</v>
      </c>
      <c r="M49" s="178" t="n">
        <v>327283</v>
      </c>
      <c r="N49" s="178" t="n">
        <v>324843</v>
      </c>
      <c r="O49" s="178" t="n">
        <v>2440</v>
      </c>
    </row>
    <row r="50" customFormat="false" ht="18" hidden="false" customHeight="true" outlineLevel="0" collapsed="false">
      <c r="A50" s="201" t="s">
        <v>191</v>
      </c>
      <c r="B50" s="199"/>
      <c r="C50" s="200" t="s">
        <v>192</v>
      </c>
      <c r="D50" s="177"/>
      <c r="E50" s="178" t="n">
        <v>138939</v>
      </c>
      <c r="F50" s="178" t="n">
        <v>136660</v>
      </c>
      <c r="G50" s="178" t="n">
        <v>124907</v>
      </c>
      <c r="H50" s="178" t="n">
        <v>11753</v>
      </c>
      <c r="I50" s="178" t="n">
        <v>2279</v>
      </c>
      <c r="J50" s="178" t="n">
        <v>152820</v>
      </c>
      <c r="K50" s="178" t="n">
        <v>149918</v>
      </c>
      <c r="L50" s="178" t="n">
        <v>2902</v>
      </c>
      <c r="M50" s="178" t="n">
        <v>121986</v>
      </c>
      <c r="N50" s="178" t="n">
        <v>120467</v>
      </c>
      <c r="O50" s="178" t="n">
        <v>1519</v>
      </c>
    </row>
    <row r="51" customFormat="false" ht="18" hidden="false" customHeight="true" outlineLevel="0" collapsed="false">
      <c r="A51" s="118" t="s">
        <v>193</v>
      </c>
      <c r="B51" s="202"/>
      <c r="C51" s="203" t="s">
        <v>194</v>
      </c>
      <c r="D51" s="186"/>
      <c r="E51" s="183" t="n">
        <v>336918</v>
      </c>
      <c r="F51" s="183" t="n">
        <v>336739</v>
      </c>
      <c r="G51" s="183" t="n">
        <v>309562</v>
      </c>
      <c r="H51" s="183" t="n">
        <v>27177</v>
      </c>
      <c r="I51" s="183" t="n">
        <v>179</v>
      </c>
      <c r="J51" s="183" t="n">
        <v>385455</v>
      </c>
      <c r="K51" s="183" t="n">
        <v>385250</v>
      </c>
      <c r="L51" s="183" t="n">
        <v>205</v>
      </c>
      <c r="M51" s="183" t="n">
        <v>147334</v>
      </c>
      <c r="N51" s="183" t="n">
        <v>147256</v>
      </c>
      <c r="O51" s="183" t="n">
        <v>78</v>
      </c>
    </row>
    <row r="53" customFormat="false" ht="13.5" hidden="false" customHeight="false" outlineLevel="0" collapsed="false">
      <c r="A53" s="1" t="s">
        <v>7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75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6" t="s">
        <v>199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</row>
    <row r="2" customFormat="false" ht="14.25" hidden="false" customHeight="false" outlineLevel="0" collapsed="false">
      <c r="A2" s="128" t="s">
        <v>73</v>
      </c>
      <c r="B2" s="153"/>
      <c r="C2" s="153"/>
      <c r="D2" s="153"/>
      <c r="E2" s="153"/>
      <c r="F2" s="153"/>
      <c r="G2" s="153"/>
      <c r="H2" s="153"/>
      <c r="I2" s="153"/>
      <c r="J2" s="129"/>
      <c r="K2" s="129"/>
      <c r="L2" s="129"/>
      <c r="M2" s="129"/>
      <c r="N2" s="129"/>
      <c r="O2" s="129"/>
    </row>
    <row r="3" customFormat="false" ht="14.25" hidden="false" customHeight="false" outlineLevel="0" collapsed="false">
      <c r="A3" s="144"/>
      <c r="B3" s="144"/>
      <c r="C3" s="9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</row>
    <row r="4" customFormat="false" ht="13.5" hidden="false" customHeight="false" outlineLevel="0" collapsed="false">
      <c r="A4" s="129"/>
      <c r="B4" s="129"/>
      <c r="C4" s="9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</row>
    <row r="5" customFormat="false" ht="14.25" hidden="false" customHeight="false" outlineLevel="0" collapsed="false">
      <c r="A5" s="129"/>
      <c r="B5" s="129"/>
      <c r="C5" s="188" t="s">
        <v>198</v>
      </c>
      <c r="D5" s="129"/>
      <c r="E5" s="188"/>
      <c r="F5" s="188"/>
      <c r="G5" s="188"/>
      <c r="H5" s="188"/>
      <c r="I5" s="188"/>
      <c r="J5" s="129"/>
      <c r="K5" s="129"/>
      <c r="L5" s="129"/>
      <c r="M5" s="129"/>
      <c r="N5" s="129"/>
      <c r="O5" s="7" t="s">
        <v>100</v>
      </c>
    </row>
    <row r="6" customFormat="false" ht="18" hidden="false" customHeight="true" outlineLevel="0" collapsed="false">
      <c r="A6" s="189"/>
      <c r="B6" s="190"/>
      <c r="C6" s="191"/>
      <c r="D6" s="161"/>
      <c r="E6" s="143" t="s">
        <v>104</v>
      </c>
      <c r="F6" s="143"/>
      <c r="G6" s="143"/>
      <c r="H6" s="143"/>
      <c r="I6" s="143"/>
      <c r="J6" s="162" t="s">
        <v>105</v>
      </c>
      <c r="K6" s="162"/>
      <c r="L6" s="162"/>
      <c r="M6" s="162" t="s">
        <v>106</v>
      </c>
      <c r="N6" s="162"/>
      <c r="O6" s="162"/>
    </row>
    <row r="7" customFormat="false" ht="18" hidden="false" customHeight="true" outlineLevel="0" collapsed="false">
      <c r="A7" s="137" t="s">
        <v>116</v>
      </c>
      <c r="B7" s="137"/>
      <c r="C7" s="137"/>
      <c r="D7" s="136"/>
      <c r="E7" s="136" t="s">
        <v>3</v>
      </c>
      <c r="F7" s="164" t="s">
        <v>86</v>
      </c>
      <c r="G7" s="135" t="s">
        <v>5</v>
      </c>
      <c r="H7" s="135" t="s">
        <v>102</v>
      </c>
      <c r="I7" s="164" t="s">
        <v>103</v>
      </c>
      <c r="J7" s="136" t="s">
        <v>3</v>
      </c>
      <c r="K7" s="164" t="s">
        <v>86</v>
      </c>
      <c r="L7" s="164" t="s">
        <v>103</v>
      </c>
      <c r="M7" s="136" t="s">
        <v>3</v>
      </c>
      <c r="N7" s="164" t="s">
        <v>86</v>
      </c>
      <c r="O7" s="164" t="s">
        <v>103</v>
      </c>
    </row>
    <row r="8" customFormat="false" ht="18" hidden="false" customHeight="true" outlineLevel="0" collapsed="false">
      <c r="A8" s="192" t="s">
        <v>117</v>
      </c>
      <c r="B8" s="193"/>
      <c r="C8" s="194" t="s">
        <v>27</v>
      </c>
      <c r="D8" s="168"/>
      <c r="E8" s="169" t="n">
        <v>266594</v>
      </c>
      <c r="F8" s="169" t="n">
        <v>263562</v>
      </c>
      <c r="G8" s="169" t="n">
        <v>244750</v>
      </c>
      <c r="H8" s="169" t="n">
        <v>18812</v>
      </c>
      <c r="I8" s="169" t="n">
        <v>3032</v>
      </c>
      <c r="J8" s="169" t="n">
        <v>333934</v>
      </c>
      <c r="K8" s="169" t="n">
        <v>329140</v>
      </c>
      <c r="L8" s="169" t="n">
        <v>4794</v>
      </c>
      <c r="M8" s="169" t="n">
        <v>178306</v>
      </c>
      <c r="N8" s="169" t="n">
        <v>177584</v>
      </c>
      <c r="O8" s="169" t="n">
        <v>722</v>
      </c>
    </row>
    <row r="9" customFormat="false" ht="18" hidden="false" customHeight="true" outlineLevel="0" collapsed="false">
      <c r="A9" s="195" t="s">
        <v>118</v>
      </c>
      <c r="B9" s="196"/>
      <c r="C9" s="197" t="s">
        <v>28</v>
      </c>
      <c r="D9" s="77"/>
      <c r="E9" s="173" t="n">
        <v>339969</v>
      </c>
      <c r="F9" s="173" t="n">
        <v>339969</v>
      </c>
      <c r="G9" s="173" t="n">
        <v>319476</v>
      </c>
      <c r="H9" s="173" t="n">
        <v>20493</v>
      </c>
      <c r="I9" s="173" t="n">
        <v>0</v>
      </c>
      <c r="J9" s="173" t="n">
        <v>353933</v>
      </c>
      <c r="K9" s="173" t="n">
        <v>353933</v>
      </c>
      <c r="L9" s="173" t="n">
        <v>0</v>
      </c>
      <c r="M9" s="173" t="n">
        <v>205944</v>
      </c>
      <c r="N9" s="173" t="n">
        <v>205944</v>
      </c>
      <c r="O9" s="173" t="n">
        <v>0</v>
      </c>
    </row>
    <row r="10" customFormat="false" ht="18" hidden="false" customHeight="true" outlineLevel="0" collapsed="false">
      <c r="A10" s="198" t="s">
        <v>119</v>
      </c>
      <c r="B10" s="199"/>
      <c r="C10" s="200" t="s">
        <v>29</v>
      </c>
      <c r="D10" s="177"/>
      <c r="E10" s="178" t="n">
        <v>361257</v>
      </c>
      <c r="F10" s="178" t="n">
        <v>359271</v>
      </c>
      <c r="G10" s="178" t="n">
        <v>353345</v>
      </c>
      <c r="H10" s="178" t="n">
        <v>5926</v>
      </c>
      <c r="I10" s="178" t="n">
        <v>1986</v>
      </c>
      <c r="J10" s="178" t="n">
        <v>377700</v>
      </c>
      <c r="K10" s="178" t="n">
        <v>376560</v>
      </c>
      <c r="L10" s="178" t="n">
        <v>1140</v>
      </c>
      <c r="M10" s="178" t="n">
        <v>250468</v>
      </c>
      <c r="N10" s="178" t="n">
        <v>242784</v>
      </c>
      <c r="O10" s="178" t="n">
        <v>7684</v>
      </c>
    </row>
    <row r="11" customFormat="false" ht="18" hidden="false" customHeight="true" outlineLevel="0" collapsed="false">
      <c r="A11" s="198" t="s">
        <v>120</v>
      </c>
      <c r="B11" s="199"/>
      <c r="C11" s="200" t="s">
        <v>30</v>
      </c>
      <c r="D11" s="177"/>
      <c r="E11" s="178" t="n">
        <v>302935</v>
      </c>
      <c r="F11" s="178" t="n">
        <v>297260</v>
      </c>
      <c r="G11" s="178" t="n">
        <v>275401</v>
      </c>
      <c r="H11" s="178" t="n">
        <v>21859</v>
      </c>
      <c r="I11" s="178" t="n">
        <v>5675</v>
      </c>
      <c r="J11" s="178" t="n">
        <v>355333</v>
      </c>
      <c r="K11" s="178" t="n">
        <v>348103</v>
      </c>
      <c r="L11" s="178" t="n">
        <v>7230</v>
      </c>
      <c r="M11" s="178" t="n">
        <v>166550</v>
      </c>
      <c r="N11" s="178" t="n">
        <v>164924</v>
      </c>
      <c r="O11" s="178" t="n">
        <v>1626</v>
      </c>
    </row>
    <row r="12" customFormat="false" ht="18" hidden="false" customHeight="true" outlineLevel="0" collapsed="false">
      <c r="A12" s="198" t="s">
        <v>121</v>
      </c>
      <c r="B12" s="199"/>
      <c r="C12" s="200" t="s">
        <v>122</v>
      </c>
      <c r="D12" s="177"/>
      <c r="E12" s="178" t="n">
        <v>472133</v>
      </c>
      <c r="F12" s="178" t="n">
        <v>472008</v>
      </c>
      <c r="G12" s="178" t="n">
        <v>418829</v>
      </c>
      <c r="H12" s="178" t="n">
        <v>53179</v>
      </c>
      <c r="I12" s="178" t="n">
        <v>125</v>
      </c>
      <c r="J12" s="178" t="n">
        <v>483267</v>
      </c>
      <c r="K12" s="178" t="n">
        <v>483127</v>
      </c>
      <c r="L12" s="178" t="n">
        <v>140</v>
      </c>
      <c r="M12" s="178" t="n">
        <v>373932</v>
      </c>
      <c r="N12" s="178" t="n">
        <v>373932</v>
      </c>
      <c r="O12" s="178" t="n">
        <v>0</v>
      </c>
    </row>
    <row r="13" customFormat="false" ht="18" hidden="false" customHeight="true" outlineLevel="0" collapsed="false">
      <c r="A13" s="198" t="s">
        <v>123</v>
      </c>
      <c r="B13" s="199"/>
      <c r="C13" s="200" t="s">
        <v>32</v>
      </c>
      <c r="D13" s="177"/>
      <c r="E13" s="178" t="n">
        <v>322267</v>
      </c>
      <c r="F13" s="178" t="n">
        <v>310781</v>
      </c>
      <c r="G13" s="178" t="n">
        <v>287757</v>
      </c>
      <c r="H13" s="178" t="n">
        <v>23024</v>
      </c>
      <c r="I13" s="178" t="n">
        <v>11486</v>
      </c>
      <c r="J13" s="178" t="n">
        <v>400647</v>
      </c>
      <c r="K13" s="178" t="n">
        <v>383297</v>
      </c>
      <c r="L13" s="178" t="n">
        <v>17350</v>
      </c>
      <c r="M13" s="178" t="n">
        <v>181583</v>
      </c>
      <c r="N13" s="178" t="n">
        <v>180622</v>
      </c>
      <c r="O13" s="178" t="n">
        <v>961</v>
      </c>
    </row>
    <row r="14" customFormat="false" ht="18" hidden="false" customHeight="true" outlineLevel="0" collapsed="false">
      <c r="A14" s="198" t="s">
        <v>124</v>
      </c>
      <c r="B14" s="199"/>
      <c r="C14" s="200" t="s">
        <v>33</v>
      </c>
      <c r="D14" s="177"/>
      <c r="E14" s="178" t="n">
        <v>256885</v>
      </c>
      <c r="F14" s="178" t="n">
        <v>250203</v>
      </c>
      <c r="G14" s="178" t="n">
        <v>213243</v>
      </c>
      <c r="H14" s="178" t="n">
        <v>36960</v>
      </c>
      <c r="I14" s="178" t="n">
        <v>6682</v>
      </c>
      <c r="J14" s="178" t="n">
        <v>283738</v>
      </c>
      <c r="K14" s="178" t="n">
        <v>275782</v>
      </c>
      <c r="L14" s="178" t="n">
        <v>7956</v>
      </c>
      <c r="M14" s="178" t="n">
        <v>142236</v>
      </c>
      <c r="N14" s="178" t="n">
        <v>140994</v>
      </c>
      <c r="O14" s="178" t="n">
        <v>1242</v>
      </c>
    </row>
    <row r="15" customFormat="false" ht="18" hidden="false" customHeight="true" outlineLevel="0" collapsed="false">
      <c r="A15" s="198" t="s">
        <v>125</v>
      </c>
      <c r="B15" s="199"/>
      <c r="C15" s="200" t="s">
        <v>34</v>
      </c>
      <c r="D15" s="177"/>
      <c r="E15" s="178" t="n">
        <v>204419</v>
      </c>
      <c r="F15" s="178" t="n">
        <v>203053</v>
      </c>
      <c r="G15" s="178" t="n">
        <v>193186</v>
      </c>
      <c r="H15" s="178" t="n">
        <v>9867</v>
      </c>
      <c r="I15" s="178" t="n">
        <v>1366</v>
      </c>
      <c r="J15" s="178" t="n">
        <v>315445</v>
      </c>
      <c r="K15" s="178" t="n">
        <v>312761</v>
      </c>
      <c r="L15" s="178" t="n">
        <v>2684</v>
      </c>
      <c r="M15" s="178" t="n">
        <v>125353</v>
      </c>
      <c r="N15" s="178" t="n">
        <v>124925</v>
      </c>
      <c r="O15" s="178" t="n">
        <v>428</v>
      </c>
    </row>
    <row r="16" customFormat="false" ht="18" hidden="false" customHeight="true" outlineLevel="0" collapsed="false">
      <c r="A16" s="198" t="s">
        <v>126</v>
      </c>
      <c r="B16" s="199"/>
      <c r="C16" s="200" t="s">
        <v>35</v>
      </c>
      <c r="D16" s="177"/>
      <c r="E16" s="178" t="n">
        <v>304451</v>
      </c>
      <c r="F16" s="178" t="n">
        <v>304216</v>
      </c>
      <c r="G16" s="178" t="n">
        <v>273074</v>
      </c>
      <c r="H16" s="178" t="n">
        <v>31142</v>
      </c>
      <c r="I16" s="178" t="n">
        <v>235</v>
      </c>
      <c r="J16" s="178" t="n">
        <v>486225</v>
      </c>
      <c r="K16" s="178" t="n">
        <v>485898</v>
      </c>
      <c r="L16" s="178" t="n">
        <v>327</v>
      </c>
      <c r="M16" s="178" t="n">
        <v>195494</v>
      </c>
      <c r="N16" s="178" t="n">
        <v>195314</v>
      </c>
      <c r="O16" s="178" t="n">
        <v>180</v>
      </c>
    </row>
    <row r="17" customFormat="false" ht="18" hidden="false" customHeight="true" outlineLevel="0" collapsed="false">
      <c r="A17" s="198" t="s">
        <v>127</v>
      </c>
      <c r="B17" s="199"/>
      <c r="C17" s="200" t="s">
        <v>36</v>
      </c>
      <c r="D17" s="177"/>
      <c r="E17" s="178" t="n">
        <v>299204</v>
      </c>
      <c r="F17" s="178" t="n">
        <v>299076</v>
      </c>
      <c r="G17" s="178" t="n">
        <v>275055</v>
      </c>
      <c r="H17" s="178" t="n">
        <v>24021</v>
      </c>
      <c r="I17" s="178" t="n">
        <v>128</v>
      </c>
      <c r="J17" s="178" t="n">
        <v>410244</v>
      </c>
      <c r="K17" s="178" t="n">
        <v>410180</v>
      </c>
      <c r="L17" s="178" t="n">
        <v>64</v>
      </c>
      <c r="M17" s="178" t="n">
        <v>153812</v>
      </c>
      <c r="N17" s="178" t="n">
        <v>153600</v>
      </c>
      <c r="O17" s="178" t="n">
        <v>212</v>
      </c>
    </row>
    <row r="18" customFormat="false" ht="18" hidden="false" customHeight="true" outlineLevel="0" collapsed="false">
      <c r="A18" s="198" t="s">
        <v>128</v>
      </c>
      <c r="B18" s="199"/>
      <c r="C18" s="200" t="s">
        <v>129</v>
      </c>
      <c r="D18" s="177"/>
      <c r="E18" s="178" t="n">
        <v>84200</v>
      </c>
      <c r="F18" s="178" t="n">
        <v>83897</v>
      </c>
      <c r="G18" s="178" t="n">
        <v>80217</v>
      </c>
      <c r="H18" s="178" t="n">
        <v>3680</v>
      </c>
      <c r="I18" s="178" t="n">
        <v>303</v>
      </c>
      <c r="J18" s="178" t="n">
        <v>113799</v>
      </c>
      <c r="K18" s="178" t="n">
        <v>113439</v>
      </c>
      <c r="L18" s="178" t="n">
        <v>360</v>
      </c>
      <c r="M18" s="178" t="n">
        <v>66597</v>
      </c>
      <c r="N18" s="178" t="n">
        <v>66328</v>
      </c>
      <c r="O18" s="178" t="n">
        <v>269</v>
      </c>
    </row>
    <row r="19" customFormat="false" ht="18" hidden="false" customHeight="true" outlineLevel="0" collapsed="false">
      <c r="A19" s="198" t="s">
        <v>130</v>
      </c>
      <c r="B19" s="199"/>
      <c r="C19" s="200" t="s">
        <v>131</v>
      </c>
      <c r="D19" s="177"/>
      <c r="E19" s="178" t="n">
        <v>269433</v>
      </c>
      <c r="F19" s="178" t="n">
        <v>268936</v>
      </c>
      <c r="G19" s="178" t="n">
        <v>242911</v>
      </c>
      <c r="H19" s="178" t="n">
        <v>26025</v>
      </c>
      <c r="I19" s="178" t="n">
        <v>497</v>
      </c>
      <c r="J19" s="178" t="n">
        <v>360908</v>
      </c>
      <c r="K19" s="178" t="n">
        <v>360376</v>
      </c>
      <c r="L19" s="178" t="n">
        <v>532</v>
      </c>
      <c r="M19" s="178" t="n">
        <v>240298</v>
      </c>
      <c r="N19" s="178" t="n">
        <v>239812</v>
      </c>
      <c r="O19" s="178" t="n">
        <v>486</v>
      </c>
    </row>
    <row r="20" customFormat="false" ht="18" hidden="false" customHeight="true" outlineLevel="0" collapsed="false">
      <c r="A20" s="198" t="s">
        <v>132</v>
      </c>
      <c r="B20" s="199"/>
      <c r="C20" s="200" t="s">
        <v>133</v>
      </c>
      <c r="D20" s="177"/>
      <c r="E20" s="178" t="n">
        <v>374427</v>
      </c>
      <c r="F20" s="178" t="n">
        <v>374213</v>
      </c>
      <c r="G20" s="178" t="n">
        <v>372818</v>
      </c>
      <c r="H20" s="178" t="n">
        <v>1395</v>
      </c>
      <c r="I20" s="178" t="n">
        <v>214</v>
      </c>
      <c r="J20" s="178" t="n">
        <v>419602</v>
      </c>
      <c r="K20" s="178" t="n">
        <v>419197</v>
      </c>
      <c r="L20" s="178" t="n">
        <v>405</v>
      </c>
      <c r="M20" s="178" t="n">
        <v>331596</v>
      </c>
      <c r="N20" s="178" t="n">
        <v>331564</v>
      </c>
      <c r="O20" s="178" t="n">
        <v>32</v>
      </c>
    </row>
    <row r="21" customFormat="false" ht="18" hidden="false" customHeight="true" outlineLevel="0" collapsed="false">
      <c r="A21" s="198" t="s">
        <v>134</v>
      </c>
      <c r="B21" s="199"/>
      <c r="C21" s="200" t="s">
        <v>40</v>
      </c>
      <c r="D21" s="177"/>
      <c r="E21" s="178" t="n">
        <v>368972</v>
      </c>
      <c r="F21" s="178" t="n">
        <v>368814</v>
      </c>
      <c r="G21" s="178" t="n">
        <v>346202</v>
      </c>
      <c r="H21" s="178" t="n">
        <v>22612</v>
      </c>
      <c r="I21" s="178" t="n">
        <v>158</v>
      </c>
      <c r="J21" s="178" t="n">
        <v>428811</v>
      </c>
      <c r="K21" s="178" t="n">
        <v>428593</v>
      </c>
      <c r="L21" s="178" t="n">
        <v>218</v>
      </c>
      <c r="M21" s="178" t="n">
        <v>213446</v>
      </c>
      <c r="N21" s="178" t="n">
        <v>213443</v>
      </c>
      <c r="O21" s="178" t="n">
        <v>3</v>
      </c>
    </row>
    <row r="22" customFormat="false" ht="18" hidden="false" customHeight="true" outlineLevel="0" collapsed="false">
      <c r="A22" s="198" t="s">
        <v>135</v>
      </c>
      <c r="B22" s="199"/>
      <c r="C22" s="200" t="s">
        <v>136</v>
      </c>
      <c r="D22" s="177"/>
      <c r="E22" s="139" t="n">
        <v>220131</v>
      </c>
      <c r="F22" s="139" t="n">
        <v>219262</v>
      </c>
      <c r="G22" s="139" t="n">
        <v>203412</v>
      </c>
      <c r="H22" s="139" t="n">
        <v>15850</v>
      </c>
      <c r="I22" s="139" t="n">
        <v>869</v>
      </c>
      <c r="J22" s="139" t="n">
        <v>283765</v>
      </c>
      <c r="K22" s="139" t="n">
        <v>282622</v>
      </c>
      <c r="L22" s="139" t="n">
        <v>1143</v>
      </c>
      <c r="M22" s="139" t="n">
        <v>141609</v>
      </c>
      <c r="N22" s="139" t="n">
        <v>141079</v>
      </c>
      <c r="O22" s="139" t="n">
        <v>530</v>
      </c>
    </row>
    <row r="23" customFormat="false" ht="18" hidden="false" customHeight="true" outlineLevel="0" collapsed="false">
      <c r="A23" s="195" t="s">
        <v>137</v>
      </c>
      <c r="B23" s="196"/>
      <c r="C23" s="197" t="s">
        <v>138</v>
      </c>
      <c r="D23" s="77"/>
      <c r="E23" s="181" t="n">
        <v>227957</v>
      </c>
      <c r="F23" s="181" t="n">
        <v>211897</v>
      </c>
      <c r="G23" s="181" t="n">
        <v>185595</v>
      </c>
      <c r="H23" s="181" t="n">
        <v>26302</v>
      </c>
      <c r="I23" s="181" t="n">
        <v>16060</v>
      </c>
      <c r="J23" s="181" t="n">
        <v>325996</v>
      </c>
      <c r="K23" s="181" t="n">
        <v>291010</v>
      </c>
      <c r="L23" s="181" t="n">
        <v>34986</v>
      </c>
      <c r="M23" s="181" t="n">
        <v>147656</v>
      </c>
      <c r="N23" s="181" t="n">
        <v>147098</v>
      </c>
      <c r="O23" s="181" t="n">
        <v>558</v>
      </c>
    </row>
    <row r="24" customFormat="false" ht="18" hidden="false" customHeight="true" outlineLevel="0" collapsed="false">
      <c r="A24" s="198" t="s">
        <v>139</v>
      </c>
      <c r="B24" s="199"/>
      <c r="C24" s="200" t="s">
        <v>140</v>
      </c>
      <c r="D24" s="177"/>
      <c r="E24" s="178" t="s">
        <v>49</v>
      </c>
      <c r="F24" s="178" t="s">
        <v>49</v>
      </c>
      <c r="G24" s="178" t="s">
        <v>49</v>
      </c>
      <c r="H24" s="178" t="s">
        <v>49</v>
      </c>
      <c r="I24" s="178" t="s">
        <v>49</v>
      </c>
      <c r="J24" s="178" t="s">
        <v>49</v>
      </c>
      <c r="K24" s="178" t="s">
        <v>49</v>
      </c>
      <c r="L24" s="178" t="s">
        <v>49</v>
      </c>
      <c r="M24" s="178" t="s">
        <v>49</v>
      </c>
      <c r="N24" s="178" t="s">
        <v>49</v>
      </c>
      <c r="O24" s="178" t="s">
        <v>49</v>
      </c>
    </row>
    <row r="25" customFormat="false" ht="18" hidden="false" customHeight="true" outlineLevel="0" collapsed="false">
      <c r="A25" s="198" t="s">
        <v>141</v>
      </c>
      <c r="B25" s="199"/>
      <c r="C25" s="200" t="s">
        <v>142</v>
      </c>
      <c r="D25" s="177"/>
      <c r="E25" s="178" t="n">
        <v>215054</v>
      </c>
      <c r="F25" s="178" t="n">
        <v>215054</v>
      </c>
      <c r="G25" s="178" t="n">
        <v>201406</v>
      </c>
      <c r="H25" s="178" t="n">
        <v>13648</v>
      </c>
      <c r="I25" s="178" t="n">
        <v>0</v>
      </c>
      <c r="J25" s="178" t="n">
        <v>259981</v>
      </c>
      <c r="K25" s="178" t="n">
        <v>259981</v>
      </c>
      <c r="L25" s="178" t="n">
        <v>0</v>
      </c>
      <c r="M25" s="178" t="n">
        <v>160672</v>
      </c>
      <c r="N25" s="178" t="n">
        <v>160672</v>
      </c>
      <c r="O25" s="178" t="n">
        <v>0</v>
      </c>
    </row>
    <row r="26" customFormat="false" ht="18" hidden="false" customHeight="true" outlineLevel="0" collapsed="false">
      <c r="A26" s="198" t="s">
        <v>143</v>
      </c>
      <c r="B26" s="199"/>
      <c r="C26" s="200" t="s">
        <v>144</v>
      </c>
      <c r="D26" s="177"/>
      <c r="E26" s="178" t="n">
        <v>274028</v>
      </c>
      <c r="F26" s="178" t="n">
        <v>274028</v>
      </c>
      <c r="G26" s="178" t="n">
        <v>268499</v>
      </c>
      <c r="H26" s="178" t="n">
        <v>5529</v>
      </c>
      <c r="I26" s="178" t="n">
        <v>0</v>
      </c>
      <c r="J26" s="178" t="n">
        <v>284925</v>
      </c>
      <c r="K26" s="178" t="n">
        <v>284925</v>
      </c>
      <c r="L26" s="178" t="n">
        <v>0</v>
      </c>
      <c r="M26" s="178" t="n">
        <v>198338</v>
      </c>
      <c r="N26" s="178" t="n">
        <v>198338</v>
      </c>
      <c r="O26" s="178" t="n">
        <v>0</v>
      </c>
    </row>
    <row r="27" customFormat="false" ht="18" hidden="false" customHeight="true" outlineLevel="0" collapsed="false">
      <c r="A27" s="198" t="s">
        <v>145</v>
      </c>
      <c r="B27" s="199"/>
      <c r="C27" s="200" t="s">
        <v>146</v>
      </c>
      <c r="D27" s="177"/>
      <c r="E27" s="178" t="s">
        <v>49</v>
      </c>
      <c r="F27" s="178" t="s">
        <v>49</v>
      </c>
      <c r="G27" s="178" t="s">
        <v>49</v>
      </c>
      <c r="H27" s="178" t="s">
        <v>49</v>
      </c>
      <c r="I27" s="178" t="s">
        <v>49</v>
      </c>
      <c r="J27" s="178" t="s">
        <v>49</v>
      </c>
      <c r="K27" s="178" t="s">
        <v>49</v>
      </c>
      <c r="L27" s="178" t="s">
        <v>49</v>
      </c>
      <c r="M27" s="178" t="s">
        <v>49</v>
      </c>
      <c r="N27" s="178" t="s">
        <v>49</v>
      </c>
      <c r="O27" s="178" t="s">
        <v>49</v>
      </c>
    </row>
    <row r="28" customFormat="false" ht="18" hidden="false" customHeight="true" outlineLevel="0" collapsed="false">
      <c r="A28" s="198" t="s">
        <v>147</v>
      </c>
      <c r="B28" s="199"/>
      <c r="C28" s="200" t="s">
        <v>148</v>
      </c>
      <c r="D28" s="177"/>
      <c r="E28" s="178" t="n">
        <v>319157</v>
      </c>
      <c r="F28" s="178" t="n">
        <v>319157</v>
      </c>
      <c r="G28" s="178" t="n">
        <v>290966</v>
      </c>
      <c r="H28" s="178" t="n">
        <v>28191</v>
      </c>
      <c r="I28" s="178" t="n">
        <v>0</v>
      </c>
      <c r="J28" s="178" t="n">
        <v>338365</v>
      </c>
      <c r="K28" s="178" t="n">
        <v>338365</v>
      </c>
      <c r="L28" s="178" t="n">
        <v>0</v>
      </c>
      <c r="M28" s="178" t="n">
        <v>180139</v>
      </c>
      <c r="N28" s="178" t="n">
        <v>180139</v>
      </c>
      <c r="O28" s="178" t="n">
        <v>0</v>
      </c>
    </row>
    <row r="29" customFormat="false" ht="18" hidden="false" customHeight="true" outlineLevel="0" collapsed="false">
      <c r="A29" s="198" t="s">
        <v>149</v>
      </c>
      <c r="B29" s="199"/>
      <c r="C29" s="200" t="s">
        <v>150</v>
      </c>
      <c r="D29" s="177"/>
      <c r="E29" s="178" t="n">
        <v>315406</v>
      </c>
      <c r="F29" s="178" t="n">
        <v>297081</v>
      </c>
      <c r="G29" s="178" t="n">
        <v>246139</v>
      </c>
      <c r="H29" s="178" t="n">
        <v>50942</v>
      </c>
      <c r="I29" s="178" t="n">
        <v>18325</v>
      </c>
      <c r="J29" s="178" t="n">
        <v>366306</v>
      </c>
      <c r="K29" s="178" t="n">
        <v>342446</v>
      </c>
      <c r="L29" s="178" t="n">
        <v>23860</v>
      </c>
      <c r="M29" s="178" t="n">
        <v>190695</v>
      </c>
      <c r="N29" s="178" t="n">
        <v>185929</v>
      </c>
      <c r="O29" s="178" t="n">
        <v>4766</v>
      </c>
    </row>
    <row r="30" customFormat="false" ht="18" hidden="false" customHeight="true" outlineLevel="0" collapsed="false">
      <c r="A30" s="198" t="s">
        <v>151</v>
      </c>
      <c r="B30" s="199"/>
      <c r="C30" s="200" t="s">
        <v>152</v>
      </c>
      <c r="D30" s="177"/>
      <c r="E30" s="178" t="n">
        <v>372191</v>
      </c>
      <c r="F30" s="178" t="n">
        <v>372003</v>
      </c>
      <c r="G30" s="178" t="n">
        <v>355263</v>
      </c>
      <c r="H30" s="178" t="n">
        <v>16740</v>
      </c>
      <c r="I30" s="178" t="n">
        <v>188</v>
      </c>
      <c r="J30" s="178" t="n">
        <v>402160</v>
      </c>
      <c r="K30" s="178" t="n">
        <v>402029</v>
      </c>
      <c r="L30" s="178" t="n">
        <v>131</v>
      </c>
      <c r="M30" s="178" t="n">
        <v>227588</v>
      </c>
      <c r="N30" s="178" t="n">
        <v>227125</v>
      </c>
      <c r="O30" s="178" t="n">
        <v>463</v>
      </c>
    </row>
    <row r="31" customFormat="false" ht="18" hidden="false" customHeight="true" outlineLevel="0" collapsed="false">
      <c r="A31" s="198" t="s">
        <v>153</v>
      </c>
      <c r="B31" s="199"/>
      <c r="C31" s="200" t="s">
        <v>154</v>
      </c>
      <c r="D31" s="177"/>
      <c r="E31" s="178" t="s">
        <v>196</v>
      </c>
      <c r="F31" s="178" t="s">
        <v>196</v>
      </c>
      <c r="G31" s="178" t="s">
        <v>196</v>
      </c>
      <c r="H31" s="178" t="s">
        <v>196</v>
      </c>
      <c r="I31" s="178" t="s">
        <v>196</v>
      </c>
      <c r="J31" s="178" t="s">
        <v>196</v>
      </c>
      <c r="K31" s="178" t="s">
        <v>196</v>
      </c>
      <c r="L31" s="178" t="s">
        <v>196</v>
      </c>
      <c r="M31" s="178" t="s">
        <v>196</v>
      </c>
      <c r="N31" s="178" t="s">
        <v>196</v>
      </c>
      <c r="O31" s="178" t="s">
        <v>196</v>
      </c>
    </row>
    <row r="32" customFormat="false" ht="18" hidden="false" customHeight="true" outlineLevel="0" collapsed="false">
      <c r="A32" s="198" t="s">
        <v>155</v>
      </c>
      <c r="B32" s="199"/>
      <c r="C32" s="200" t="s">
        <v>156</v>
      </c>
      <c r="D32" s="177"/>
      <c r="E32" s="178" t="n">
        <v>272370</v>
      </c>
      <c r="F32" s="178" t="n">
        <v>271445</v>
      </c>
      <c r="G32" s="178" t="n">
        <v>251884</v>
      </c>
      <c r="H32" s="178" t="n">
        <v>19561</v>
      </c>
      <c r="I32" s="178" t="n">
        <v>925</v>
      </c>
      <c r="J32" s="178" t="n">
        <v>349523</v>
      </c>
      <c r="K32" s="178" t="n">
        <v>348269</v>
      </c>
      <c r="L32" s="178" t="n">
        <v>1254</v>
      </c>
      <c r="M32" s="178" t="n">
        <v>130404</v>
      </c>
      <c r="N32" s="178" t="n">
        <v>130084</v>
      </c>
      <c r="O32" s="178" t="n">
        <v>320</v>
      </c>
    </row>
    <row r="33" customFormat="false" ht="18" hidden="false" customHeight="true" outlineLevel="0" collapsed="false">
      <c r="A33" s="198" t="s">
        <v>157</v>
      </c>
      <c r="B33" s="199"/>
      <c r="C33" s="200" t="s">
        <v>158</v>
      </c>
      <c r="D33" s="177"/>
      <c r="E33" s="178" t="n">
        <v>236494</v>
      </c>
      <c r="F33" s="178" t="n">
        <v>228107</v>
      </c>
      <c r="G33" s="178" t="n">
        <v>224806</v>
      </c>
      <c r="H33" s="178" t="n">
        <v>3301</v>
      </c>
      <c r="I33" s="178" t="n">
        <v>8387</v>
      </c>
      <c r="J33" s="178" t="n">
        <v>294785</v>
      </c>
      <c r="K33" s="178" t="n">
        <v>283874</v>
      </c>
      <c r="L33" s="178" t="n">
        <v>10911</v>
      </c>
      <c r="M33" s="178" t="n">
        <v>118470</v>
      </c>
      <c r="N33" s="178" t="n">
        <v>115192</v>
      </c>
      <c r="O33" s="178" t="n">
        <v>3278</v>
      </c>
    </row>
    <row r="34" customFormat="false" ht="18" hidden="false" customHeight="true" outlineLevel="0" collapsed="false">
      <c r="A34" s="198" t="s">
        <v>159</v>
      </c>
      <c r="B34" s="199"/>
      <c r="C34" s="200" t="s">
        <v>160</v>
      </c>
      <c r="D34" s="177"/>
      <c r="E34" s="178" t="n">
        <v>234139</v>
      </c>
      <c r="F34" s="178" t="n">
        <v>234139</v>
      </c>
      <c r="G34" s="178" t="n">
        <v>227317</v>
      </c>
      <c r="H34" s="178" t="n">
        <v>6822</v>
      </c>
      <c r="I34" s="178" t="n">
        <v>0</v>
      </c>
      <c r="J34" s="178" t="n">
        <v>325602</v>
      </c>
      <c r="K34" s="178" t="n">
        <v>325602</v>
      </c>
      <c r="L34" s="178" t="n">
        <v>0</v>
      </c>
      <c r="M34" s="178" t="n">
        <v>171681</v>
      </c>
      <c r="N34" s="178" t="n">
        <v>171681</v>
      </c>
      <c r="O34" s="178" t="n">
        <v>0</v>
      </c>
    </row>
    <row r="35" customFormat="false" ht="18" hidden="false" customHeight="true" outlineLevel="0" collapsed="false">
      <c r="A35" s="198" t="s">
        <v>161</v>
      </c>
      <c r="B35" s="199"/>
      <c r="C35" s="200" t="s">
        <v>162</v>
      </c>
      <c r="D35" s="177"/>
      <c r="E35" s="178" t="n">
        <v>257704</v>
      </c>
      <c r="F35" s="178" t="n">
        <v>257704</v>
      </c>
      <c r="G35" s="178" t="n">
        <v>231008</v>
      </c>
      <c r="H35" s="178" t="n">
        <v>26696</v>
      </c>
      <c r="I35" s="178" t="n">
        <v>0</v>
      </c>
      <c r="J35" s="178" t="n">
        <v>306500</v>
      </c>
      <c r="K35" s="178" t="n">
        <v>306500</v>
      </c>
      <c r="L35" s="178" t="n">
        <v>0</v>
      </c>
      <c r="M35" s="178" t="n">
        <v>145806</v>
      </c>
      <c r="N35" s="178" t="n">
        <v>145806</v>
      </c>
      <c r="O35" s="178" t="n">
        <v>0</v>
      </c>
    </row>
    <row r="36" customFormat="false" ht="18" hidden="false" customHeight="true" outlineLevel="0" collapsed="false">
      <c r="A36" s="198" t="s">
        <v>163</v>
      </c>
      <c r="B36" s="199"/>
      <c r="C36" s="200" t="s">
        <v>164</v>
      </c>
      <c r="D36" s="177"/>
      <c r="E36" s="178" t="n">
        <v>269952</v>
      </c>
      <c r="F36" s="178" t="n">
        <v>269952</v>
      </c>
      <c r="G36" s="178" t="n">
        <v>257963</v>
      </c>
      <c r="H36" s="178" t="n">
        <v>11989</v>
      </c>
      <c r="I36" s="178" t="n">
        <v>0</v>
      </c>
      <c r="J36" s="178" t="n">
        <v>276912</v>
      </c>
      <c r="K36" s="178" t="n">
        <v>276912</v>
      </c>
      <c r="L36" s="178" t="n">
        <v>0</v>
      </c>
      <c r="M36" s="178" t="n">
        <v>209702</v>
      </c>
      <c r="N36" s="178" t="n">
        <v>209702</v>
      </c>
      <c r="O36" s="178" t="n">
        <v>0</v>
      </c>
    </row>
    <row r="37" customFormat="false" ht="18" hidden="false" customHeight="true" outlineLevel="0" collapsed="false">
      <c r="A37" s="198" t="s">
        <v>165</v>
      </c>
      <c r="B37" s="199"/>
      <c r="C37" s="200" t="s">
        <v>166</v>
      </c>
      <c r="D37" s="177"/>
      <c r="E37" s="178" t="n">
        <v>331892</v>
      </c>
      <c r="F37" s="178" t="n">
        <v>331892</v>
      </c>
      <c r="G37" s="178" t="n">
        <v>316352</v>
      </c>
      <c r="H37" s="178" t="n">
        <v>15540</v>
      </c>
      <c r="I37" s="178" t="n">
        <v>0</v>
      </c>
      <c r="J37" s="178" t="n">
        <v>346826</v>
      </c>
      <c r="K37" s="178" t="n">
        <v>346826</v>
      </c>
      <c r="L37" s="178" t="n">
        <v>0</v>
      </c>
      <c r="M37" s="178" t="n">
        <v>204507</v>
      </c>
      <c r="N37" s="178" t="n">
        <v>204507</v>
      </c>
      <c r="O37" s="178" t="n">
        <v>0</v>
      </c>
    </row>
    <row r="38" customFormat="false" ht="18" hidden="false" customHeight="true" outlineLevel="0" collapsed="false">
      <c r="A38" s="198" t="s">
        <v>167</v>
      </c>
      <c r="B38" s="199"/>
      <c r="C38" s="200" t="s">
        <v>168</v>
      </c>
      <c r="D38" s="177"/>
      <c r="E38" s="178" t="n">
        <v>314035</v>
      </c>
      <c r="F38" s="178" t="n">
        <v>314035</v>
      </c>
      <c r="G38" s="178" t="n">
        <v>292735</v>
      </c>
      <c r="H38" s="178" t="n">
        <v>21300</v>
      </c>
      <c r="I38" s="178" t="n">
        <v>0</v>
      </c>
      <c r="J38" s="178" t="n">
        <v>339746</v>
      </c>
      <c r="K38" s="178" t="n">
        <v>339746</v>
      </c>
      <c r="L38" s="178" t="n">
        <v>0</v>
      </c>
      <c r="M38" s="178" t="n">
        <v>186964</v>
      </c>
      <c r="N38" s="178" t="n">
        <v>186964</v>
      </c>
      <c r="O38" s="178" t="n">
        <v>0</v>
      </c>
    </row>
    <row r="39" customFormat="false" ht="18" hidden="false" customHeight="true" outlineLevel="0" collapsed="false">
      <c r="A39" s="198" t="s">
        <v>169</v>
      </c>
      <c r="B39" s="199"/>
      <c r="C39" s="200" t="s">
        <v>170</v>
      </c>
      <c r="D39" s="177"/>
      <c r="E39" s="178" t="n">
        <v>367220</v>
      </c>
      <c r="F39" s="178" t="n">
        <v>366690</v>
      </c>
      <c r="G39" s="178" t="n">
        <v>348716</v>
      </c>
      <c r="H39" s="178" t="n">
        <v>17974</v>
      </c>
      <c r="I39" s="178" t="n">
        <v>530</v>
      </c>
      <c r="J39" s="178" t="n">
        <v>395843</v>
      </c>
      <c r="K39" s="178" t="n">
        <v>395260</v>
      </c>
      <c r="L39" s="178" t="n">
        <v>583</v>
      </c>
      <c r="M39" s="178" t="n">
        <v>191598</v>
      </c>
      <c r="N39" s="178" t="n">
        <v>191396</v>
      </c>
      <c r="O39" s="178" t="n">
        <v>202</v>
      </c>
    </row>
    <row r="40" customFormat="false" ht="18" hidden="false" customHeight="true" outlineLevel="0" collapsed="false">
      <c r="A40" s="198" t="s">
        <v>171</v>
      </c>
      <c r="B40" s="199"/>
      <c r="C40" s="200" t="s">
        <v>172</v>
      </c>
      <c r="D40" s="177"/>
      <c r="E40" s="178" t="n">
        <v>339742</v>
      </c>
      <c r="F40" s="178" t="n">
        <v>339518</v>
      </c>
      <c r="G40" s="178" t="n">
        <v>304174</v>
      </c>
      <c r="H40" s="178" t="n">
        <v>35344</v>
      </c>
      <c r="I40" s="178" t="n">
        <v>224</v>
      </c>
      <c r="J40" s="178" t="n">
        <v>376944</v>
      </c>
      <c r="K40" s="178" t="n">
        <v>376664</v>
      </c>
      <c r="L40" s="178" t="n">
        <v>280</v>
      </c>
      <c r="M40" s="178" t="n">
        <v>192410</v>
      </c>
      <c r="N40" s="178" t="n">
        <v>192410</v>
      </c>
      <c r="O40" s="178" t="n">
        <v>0</v>
      </c>
    </row>
    <row r="41" customFormat="false" ht="18" hidden="false" customHeight="true" outlineLevel="0" collapsed="false">
      <c r="A41" s="198" t="s">
        <v>173</v>
      </c>
      <c r="B41" s="199"/>
      <c r="C41" s="200" t="s">
        <v>174</v>
      </c>
      <c r="D41" s="177"/>
      <c r="E41" s="178" t="n">
        <v>348193</v>
      </c>
      <c r="F41" s="178" t="n">
        <v>345753</v>
      </c>
      <c r="G41" s="178" t="n">
        <v>319923</v>
      </c>
      <c r="H41" s="178" t="n">
        <v>25830</v>
      </c>
      <c r="I41" s="178" t="n">
        <v>2440</v>
      </c>
      <c r="J41" s="178" t="n">
        <v>388799</v>
      </c>
      <c r="K41" s="178" t="n">
        <v>386004</v>
      </c>
      <c r="L41" s="178" t="n">
        <v>2795</v>
      </c>
      <c r="M41" s="178" t="n">
        <v>205246</v>
      </c>
      <c r="N41" s="178" t="n">
        <v>204055</v>
      </c>
      <c r="O41" s="178" t="n">
        <v>1191</v>
      </c>
    </row>
    <row r="42" customFormat="false" ht="18" hidden="false" customHeight="true" outlineLevel="0" collapsed="false">
      <c r="A42" s="198" t="s">
        <v>175</v>
      </c>
      <c r="B42" s="199"/>
      <c r="C42" s="200" t="s">
        <v>176</v>
      </c>
      <c r="D42" s="177"/>
      <c r="E42" s="178" t="n">
        <v>294290</v>
      </c>
      <c r="F42" s="178" t="n">
        <v>293677</v>
      </c>
      <c r="G42" s="178" t="n">
        <v>277138</v>
      </c>
      <c r="H42" s="178" t="n">
        <v>16539</v>
      </c>
      <c r="I42" s="178" t="n">
        <v>613</v>
      </c>
      <c r="J42" s="178" t="n">
        <v>328672</v>
      </c>
      <c r="K42" s="178" t="n">
        <v>328049</v>
      </c>
      <c r="L42" s="178" t="n">
        <v>623</v>
      </c>
      <c r="M42" s="178" t="n">
        <v>183072</v>
      </c>
      <c r="N42" s="178" t="n">
        <v>182493</v>
      </c>
      <c r="O42" s="178" t="n">
        <v>579</v>
      </c>
    </row>
    <row r="43" customFormat="false" ht="18" hidden="false" customHeight="true" outlineLevel="0" collapsed="false">
      <c r="A43" s="198" t="s">
        <v>177</v>
      </c>
      <c r="B43" s="199"/>
      <c r="C43" s="200" t="s">
        <v>178</v>
      </c>
      <c r="D43" s="177"/>
      <c r="E43" s="178" t="n">
        <v>344923</v>
      </c>
      <c r="F43" s="178" t="n">
        <v>344284</v>
      </c>
      <c r="G43" s="178" t="n">
        <v>332195</v>
      </c>
      <c r="H43" s="178" t="n">
        <v>12089</v>
      </c>
      <c r="I43" s="178" t="n">
        <v>639</v>
      </c>
      <c r="J43" s="178" t="n">
        <v>364504</v>
      </c>
      <c r="K43" s="178" t="n">
        <v>364218</v>
      </c>
      <c r="L43" s="178" t="n">
        <v>286</v>
      </c>
      <c r="M43" s="178" t="n">
        <v>206596</v>
      </c>
      <c r="N43" s="178" t="n">
        <v>203464</v>
      </c>
      <c r="O43" s="178" t="n">
        <v>3132</v>
      </c>
    </row>
    <row r="44" customFormat="false" ht="18" hidden="false" customHeight="true" outlineLevel="0" collapsed="false">
      <c r="A44" s="198" t="s">
        <v>179</v>
      </c>
      <c r="B44" s="199"/>
      <c r="C44" s="200" t="s">
        <v>180</v>
      </c>
      <c r="D44" s="177"/>
      <c r="E44" s="178" t="n">
        <v>275237</v>
      </c>
      <c r="F44" s="178" t="n">
        <v>255438</v>
      </c>
      <c r="G44" s="178" t="n">
        <v>247507</v>
      </c>
      <c r="H44" s="178" t="n">
        <v>7931</v>
      </c>
      <c r="I44" s="178" t="n">
        <v>19799</v>
      </c>
      <c r="J44" s="178" t="n">
        <v>322062</v>
      </c>
      <c r="K44" s="178" t="n">
        <v>300888</v>
      </c>
      <c r="L44" s="178" t="n">
        <v>21174</v>
      </c>
      <c r="M44" s="178" t="n">
        <v>158410</v>
      </c>
      <c r="N44" s="178" t="n">
        <v>142042</v>
      </c>
      <c r="O44" s="178" t="n">
        <v>16368</v>
      </c>
    </row>
    <row r="45" customFormat="false" ht="18" hidden="false" customHeight="true" outlineLevel="0" collapsed="false">
      <c r="A45" s="198" t="s">
        <v>181</v>
      </c>
      <c r="B45" s="199"/>
      <c r="C45" s="200" t="s">
        <v>182</v>
      </c>
      <c r="D45" s="177"/>
      <c r="E45" s="139" t="n">
        <v>263383</v>
      </c>
      <c r="F45" s="139" t="n">
        <v>263383</v>
      </c>
      <c r="G45" s="139" t="n">
        <v>257297</v>
      </c>
      <c r="H45" s="139" t="n">
        <v>6086</v>
      </c>
      <c r="I45" s="139" t="n">
        <v>0</v>
      </c>
      <c r="J45" s="139" t="n">
        <v>366986</v>
      </c>
      <c r="K45" s="139" t="n">
        <v>366986</v>
      </c>
      <c r="L45" s="139" t="n">
        <v>0</v>
      </c>
      <c r="M45" s="139" t="n">
        <v>123411</v>
      </c>
      <c r="N45" s="139" t="n">
        <v>123411</v>
      </c>
      <c r="O45" s="139" t="n">
        <v>0</v>
      </c>
    </row>
    <row r="46" customFormat="false" ht="18" hidden="false" customHeight="true" outlineLevel="0" collapsed="false">
      <c r="A46" s="195" t="s">
        <v>183</v>
      </c>
      <c r="B46" s="196"/>
      <c r="C46" s="197" t="s">
        <v>184</v>
      </c>
      <c r="D46" s="77"/>
      <c r="E46" s="181" t="n">
        <v>268149</v>
      </c>
      <c r="F46" s="181" t="n">
        <v>262107</v>
      </c>
      <c r="G46" s="181" t="n">
        <v>250059</v>
      </c>
      <c r="H46" s="181" t="n">
        <v>12048</v>
      </c>
      <c r="I46" s="181" t="n">
        <v>6042</v>
      </c>
      <c r="J46" s="181" t="n">
        <v>338938</v>
      </c>
      <c r="K46" s="181" t="n">
        <v>330790</v>
      </c>
      <c r="L46" s="181" t="n">
        <v>8148</v>
      </c>
      <c r="M46" s="181" t="n">
        <v>162761</v>
      </c>
      <c r="N46" s="181" t="n">
        <v>159853</v>
      </c>
      <c r="O46" s="181" t="n">
        <v>2908</v>
      </c>
    </row>
    <row r="47" customFormat="false" ht="18" hidden="false" customHeight="true" outlineLevel="0" collapsed="false">
      <c r="A47" s="198" t="s">
        <v>185</v>
      </c>
      <c r="B47" s="199"/>
      <c r="C47" s="200" t="s">
        <v>186</v>
      </c>
      <c r="D47" s="177"/>
      <c r="E47" s="183" t="n">
        <v>187080</v>
      </c>
      <c r="F47" s="183" t="n">
        <v>186986</v>
      </c>
      <c r="G47" s="183" t="n">
        <v>177712</v>
      </c>
      <c r="H47" s="183" t="n">
        <v>9274</v>
      </c>
      <c r="I47" s="183" t="n">
        <v>94</v>
      </c>
      <c r="J47" s="183" t="n">
        <v>305008</v>
      </c>
      <c r="K47" s="183" t="n">
        <v>304751</v>
      </c>
      <c r="L47" s="183" t="n">
        <v>257</v>
      </c>
      <c r="M47" s="183" t="n">
        <v>118899</v>
      </c>
      <c r="N47" s="183" t="n">
        <v>118899</v>
      </c>
      <c r="O47" s="183" t="n">
        <v>0</v>
      </c>
    </row>
    <row r="48" customFormat="false" ht="18" hidden="false" customHeight="true" outlineLevel="0" collapsed="false">
      <c r="A48" s="195" t="s">
        <v>187</v>
      </c>
      <c r="B48" s="196"/>
      <c r="C48" s="197" t="s">
        <v>188</v>
      </c>
      <c r="D48" s="77"/>
      <c r="E48" s="181" t="n">
        <v>337944</v>
      </c>
      <c r="F48" s="181" t="n">
        <v>337944</v>
      </c>
      <c r="G48" s="181" t="n">
        <v>308827</v>
      </c>
      <c r="H48" s="181" t="n">
        <v>29117</v>
      </c>
      <c r="I48" s="181" t="n">
        <v>0</v>
      </c>
      <c r="J48" s="181" t="n">
        <v>386468</v>
      </c>
      <c r="K48" s="181" t="n">
        <v>386468</v>
      </c>
      <c r="L48" s="181" t="n">
        <v>0</v>
      </c>
      <c r="M48" s="181" t="n">
        <v>228718</v>
      </c>
      <c r="N48" s="181" t="n">
        <v>228718</v>
      </c>
      <c r="O48" s="181" t="n">
        <v>0</v>
      </c>
    </row>
    <row r="49" customFormat="false" ht="18" hidden="false" customHeight="true" outlineLevel="0" collapsed="false">
      <c r="A49" s="198" t="s">
        <v>189</v>
      </c>
      <c r="B49" s="199"/>
      <c r="C49" s="200" t="s">
        <v>190</v>
      </c>
      <c r="D49" s="177"/>
      <c r="E49" s="178" t="n">
        <v>428605</v>
      </c>
      <c r="F49" s="178" t="n">
        <v>428254</v>
      </c>
      <c r="G49" s="178" t="n">
        <v>391360</v>
      </c>
      <c r="H49" s="178" t="n">
        <v>36894</v>
      </c>
      <c r="I49" s="178" t="n">
        <v>351</v>
      </c>
      <c r="J49" s="178" t="n">
        <v>453703</v>
      </c>
      <c r="K49" s="178" t="n">
        <v>453326</v>
      </c>
      <c r="L49" s="178" t="n">
        <v>377</v>
      </c>
      <c r="M49" s="178" t="n">
        <v>306067</v>
      </c>
      <c r="N49" s="178" t="n">
        <v>305844</v>
      </c>
      <c r="O49" s="178" t="n">
        <v>223</v>
      </c>
    </row>
    <row r="50" customFormat="false" ht="18" hidden="false" customHeight="true" outlineLevel="0" collapsed="false">
      <c r="A50" s="201" t="s">
        <v>191</v>
      </c>
      <c r="B50" s="199"/>
      <c r="C50" s="200" t="s">
        <v>192</v>
      </c>
      <c r="D50" s="177"/>
      <c r="E50" s="178" t="n">
        <v>141021</v>
      </c>
      <c r="F50" s="178" t="n">
        <v>141021</v>
      </c>
      <c r="G50" s="178" t="n">
        <v>134658</v>
      </c>
      <c r="H50" s="178" t="n">
        <v>6363</v>
      </c>
      <c r="I50" s="178" t="n">
        <v>0</v>
      </c>
      <c r="J50" s="178" t="n">
        <v>163401</v>
      </c>
      <c r="K50" s="178" t="n">
        <v>163401</v>
      </c>
      <c r="L50" s="178" t="n">
        <v>0</v>
      </c>
      <c r="M50" s="178" t="n">
        <v>120747</v>
      </c>
      <c r="N50" s="178" t="n">
        <v>120747</v>
      </c>
      <c r="O50" s="178" t="n">
        <v>0</v>
      </c>
    </row>
    <row r="51" customFormat="false" ht="18" hidden="false" customHeight="true" outlineLevel="0" collapsed="false">
      <c r="A51" s="118" t="s">
        <v>193</v>
      </c>
      <c r="B51" s="202"/>
      <c r="C51" s="203" t="s">
        <v>194</v>
      </c>
      <c r="D51" s="186"/>
      <c r="E51" s="183" t="n">
        <v>322057</v>
      </c>
      <c r="F51" s="183" t="n">
        <v>321205</v>
      </c>
      <c r="G51" s="183" t="n">
        <v>291846</v>
      </c>
      <c r="H51" s="183" t="n">
        <v>29359</v>
      </c>
      <c r="I51" s="183" t="n">
        <v>852</v>
      </c>
      <c r="J51" s="183" t="n">
        <v>369331</v>
      </c>
      <c r="K51" s="183" t="n">
        <v>368262</v>
      </c>
      <c r="L51" s="183" t="n">
        <v>1069</v>
      </c>
      <c r="M51" s="183" t="n">
        <v>136152</v>
      </c>
      <c r="N51" s="183" t="n">
        <v>136152</v>
      </c>
      <c r="O51" s="183" t="n">
        <v>0</v>
      </c>
    </row>
    <row r="53" customFormat="false" ht="13.5" hidden="false" customHeight="false" outlineLevel="0" collapsed="false">
      <c r="A53" s="1" t="s">
        <v>73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50 B51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20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8" t="s">
        <v>73</v>
      </c>
      <c r="B2" s="153"/>
      <c r="C2" s="153"/>
      <c r="D2" s="153"/>
      <c r="E2" s="153"/>
      <c r="F2" s="153"/>
      <c r="G2" s="153"/>
      <c r="H2" s="153"/>
      <c r="I2" s="129"/>
      <c r="J2" s="129"/>
      <c r="K2" s="129"/>
      <c r="L2" s="129"/>
      <c r="M2" s="129"/>
      <c r="N2" s="129"/>
      <c r="O2" s="129"/>
      <c r="P2" s="129"/>
    </row>
    <row r="3" customFormat="false" ht="14.25" hidden="false" customHeight="false" outlineLevel="0" collapsed="false">
      <c r="A3" s="204"/>
      <c r="B3" s="204"/>
      <c r="C3" s="205"/>
      <c r="D3" s="204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</row>
    <row r="4" customFormat="false" ht="13.5" hidden="false" customHeight="false" outlineLevel="0" collapsed="false">
      <c r="A4" s="129"/>
      <c r="B4" s="129"/>
      <c r="C4" s="9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</row>
    <row r="5" customFormat="false" ht="14.25" hidden="false" customHeight="false" outlineLevel="0" collapsed="false">
      <c r="A5" s="129"/>
      <c r="B5" s="129"/>
      <c r="C5" s="188" t="s">
        <v>115</v>
      </c>
      <c r="D5" s="129"/>
      <c r="I5" s="129"/>
      <c r="J5" s="129"/>
      <c r="K5" s="129"/>
      <c r="L5" s="129"/>
      <c r="M5" s="129"/>
      <c r="N5" s="129"/>
      <c r="O5" s="129"/>
      <c r="P5" s="129"/>
    </row>
    <row r="6" customFormat="false" ht="18" hidden="false" customHeight="true" outlineLevel="0" collapsed="false">
      <c r="A6" s="189"/>
      <c r="B6" s="190"/>
      <c r="C6" s="191"/>
      <c r="D6" s="161"/>
      <c r="E6" s="143" t="s">
        <v>104</v>
      </c>
      <c r="F6" s="143"/>
      <c r="G6" s="143"/>
      <c r="H6" s="143"/>
      <c r="I6" s="143" t="s">
        <v>105</v>
      </c>
      <c r="J6" s="143"/>
      <c r="K6" s="143"/>
      <c r="L6" s="143"/>
      <c r="M6" s="143" t="s">
        <v>106</v>
      </c>
      <c r="N6" s="143"/>
      <c r="O6" s="143"/>
      <c r="P6" s="143"/>
    </row>
    <row r="7" customFormat="false" ht="18" hidden="false" customHeight="true" outlineLevel="0" collapsed="false">
      <c r="A7" s="137" t="s">
        <v>116</v>
      </c>
      <c r="B7" s="137"/>
      <c r="C7" s="137"/>
      <c r="D7" s="136"/>
      <c r="E7" s="136" t="s">
        <v>9</v>
      </c>
      <c r="F7" s="206" t="s">
        <v>6</v>
      </c>
      <c r="G7" s="135" t="s">
        <v>201</v>
      </c>
      <c r="H7" s="206" t="s">
        <v>202</v>
      </c>
      <c r="I7" s="135" t="s">
        <v>9</v>
      </c>
      <c r="J7" s="206" t="s">
        <v>6</v>
      </c>
      <c r="K7" s="135" t="s">
        <v>201</v>
      </c>
      <c r="L7" s="206" t="s">
        <v>202</v>
      </c>
      <c r="M7" s="135" t="s">
        <v>9</v>
      </c>
      <c r="N7" s="206" t="s">
        <v>6</v>
      </c>
      <c r="O7" s="135" t="s">
        <v>201</v>
      </c>
      <c r="P7" s="136" t="s">
        <v>202</v>
      </c>
    </row>
    <row r="8" customFormat="false" ht="9.75" hidden="false" customHeight="true" outlineLevel="0" collapsed="false">
      <c r="A8" s="207"/>
      <c r="B8" s="207"/>
      <c r="C8" s="208"/>
      <c r="D8" s="209"/>
      <c r="E8" s="146" t="s">
        <v>24</v>
      </c>
      <c r="F8" s="148" t="s">
        <v>23</v>
      </c>
      <c r="G8" s="148" t="s">
        <v>23</v>
      </c>
      <c r="H8" s="148" t="s">
        <v>23</v>
      </c>
      <c r="I8" s="146" t="s">
        <v>24</v>
      </c>
      <c r="J8" s="148" t="s">
        <v>23</v>
      </c>
      <c r="K8" s="148" t="s">
        <v>23</v>
      </c>
      <c r="L8" s="148" t="s">
        <v>23</v>
      </c>
      <c r="M8" s="146" t="s">
        <v>24</v>
      </c>
      <c r="N8" s="148" t="s">
        <v>23</v>
      </c>
      <c r="O8" s="148" t="s">
        <v>23</v>
      </c>
      <c r="P8" s="148" t="s">
        <v>23</v>
      </c>
    </row>
    <row r="9" customFormat="false" ht="18" hidden="false" customHeight="true" outlineLevel="0" collapsed="false">
      <c r="A9" s="107" t="s">
        <v>117</v>
      </c>
      <c r="B9" s="2"/>
      <c r="C9" s="210" t="s">
        <v>27</v>
      </c>
      <c r="D9" s="89"/>
      <c r="E9" s="149" t="n">
        <v>17.1</v>
      </c>
      <c r="F9" s="149" t="n">
        <v>129.8</v>
      </c>
      <c r="G9" s="149" t="n">
        <v>121.6</v>
      </c>
      <c r="H9" s="149" t="n">
        <v>8.2</v>
      </c>
      <c r="I9" s="149" t="n">
        <v>17.8</v>
      </c>
      <c r="J9" s="149" t="n">
        <v>145.5</v>
      </c>
      <c r="K9" s="149" t="n">
        <v>134</v>
      </c>
      <c r="L9" s="149" t="n">
        <v>11.5</v>
      </c>
      <c r="M9" s="149" t="n">
        <v>16.2</v>
      </c>
      <c r="N9" s="149" t="n">
        <v>110.8</v>
      </c>
      <c r="O9" s="149" t="n">
        <v>106.6</v>
      </c>
      <c r="P9" s="149" t="n">
        <v>4.2</v>
      </c>
    </row>
    <row r="10" customFormat="false" ht="18" hidden="false" customHeight="true" outlineLevel="0" collapsed="false">
      <c r="A10" s="195" t="s">
        <v>118</v>
      </c>
      <c r="B10" s="196"/>
      <c r="C10" s="197" t="s">
        <v>28</v>
      </c>
      <c r="D10" s="77"/>
      <c r="E10" s="211" t="n">
        <v>18.4</v>
      </c>
      <c r="F10" s="211" t="n">
        <v>151.2</v>
      </c>
      <c r="G10" s="211" t="n">
        <v>140.1</v>
      </c>
      <c r="H10" s="211" t="n">
        <v>11.1</v>
      </c>
      <c r="I10" s="211" t="n">
        <v>18.5</v>
      </c>
      <c r="J10" s="211" t="n">
        <v>153.6</v>
      </c>
      <c r="K10" s="211" t="n">
        <v>142</v>
      </c>
      <c r="L10" s="211" t="n">
        <v>11.6</v>
      </c>
      <c r="M10" s="211" t="n">
        <v>16.7</v>
      </c>
      <c r="N10" s="211" t="n">
        <v>127.5</v>
      </c>
      <c r="O10" s="211" t="n">
        <v>121.9</v>
      </c>
      <c r="P10" s="211" t="n">
        <v>5.6</v>
      </c>
    </row>
    <row r="11" customFormat="false" ht="18" hidden="false" customHeight="true" outlineLevel="0" collapsed="false">
      <c r="A11" s="198" t="s">
        <v>119</v>
      </c>
      <c r="B11" s="199"/>
      <c r="C11" s="200" t="s">
        <v>29</v>
      </c>
      <c r="D11" s="177"/>
      <c r="E11" s="212" t="n">
        <v>18.5</v>
      </c>
      <c r="F11" s="212" t="n">
        <v>147.1</v>
      </c>
      <c r="G11" s="212" t="n">
        <v>140.6</v>
      </c>
      <c r="H11" s="212" t="n">
        <v>6.5</v>
      </c>
      <c r="I11" s="212" t="n">
        <v>18.7</v>
      </c>
      <c r="J11" s="212" t="n">
        <v>150.7</v>
      </c>
      <c r="K11" s="212" t="n">
        <v>143.5</v>
      </c>
      <c r="L11" s="212" t="n">
        <v>7.2</v>
      </c>
      <c r="M11" s="212" t="n">
        <v>17.4</v>
      </c>
      <c r="N11" s="212" t="n">
        <v>131.8</v>
      </c>
      <c r="O11" s="212" t="n">
        <v>128.3</v>
      </c>
      <c r="P11" s="212" t="n">
        <v>3.5</v>
      </c>
    </row>
    <row r="12" customFormat="false" ht="18" hidden="false" customHeight="true" outlineLevel="0" collapsed="false">
      <c r="A12" s="198" t="s">
        <v>120</v>
      </c>
      <c r="B12" s="199"/>
      <c r="C12" s="200" t="s">
        <v>30</v>
      </c>
      <c r="D12" s="177"/>
      <c r="E12" s="212" t="n">
        <v>16.8</v>
      </c>
      <c r="F12" s="212" t="n">
        <v>134.7</v>
      </c>
      <c r="G12" s="212" t="n">
        <v>125.6</v>
      </c>
      <c r="H12" s="212" t="n">
        <v>9.1</v>
      </c>
      <c r="I12" s="212" t="n">
        <v>17.1</v>
      </c>
      <c r="J12" s="212" t="n">
        <v>142.8</v>
      </c>
      <c r="K12" s="212" t="n">
        <v>131.9</v>
      </c>
      <c r="L12" s="212" t="n">
        <v>10.9</v>
      </c>
      <c r="M12" s="212" t="n">
        <v>16.2</v>
      </c>
      <c r="N12" s="212" t="n">
        <v>116.4</v>
      </c>
      <c r="O12" s="212" t="n">
        <v>111.2</v>
      </c>
      <c r="P12" s="212" t="n">
        <v>5.2</v>
      </c>
    </row>
    <row r="13" customFormat="false" ht="18" hidden="false" customHeight="true" outlineLevel="0" collapsed="false">
      <c r="A13" s="198" t="s">
        <v>121</v>
      </c>
      <c r="B13" s="199"/>
      <c r="C13" s="200" t="s">
        <v>122</v>
      </c>
      <c r="D13" s="177"/>
      <c r="E13" s="212" t="n">
        <v>17.2</v>
      </c>
      <c r="F13" s="212" t="n">
        <v>143.6</v>
      </c>
      <c r="G13" s="212" t="n">
        <v>131.3</v>
      </c>
      <c r="H13" s="212" t="n">
        <v>12.3</v>
      </c>
      <c r="I13" s="212" t="n">
        <v>17.2</v>
      </c>
      <c r="J13" s="212" t="n">
        <v>144.9</v>
      </c>
      <c r="K13" s="212" t="n">
        <v>131.8</v>
      </c>
      <c r="L13" s="212" t="n">
        <v>13.1</v>
      </c>
      <c r="M13" s="212" t="n">
        <v>17.3</v>
      </c>
      <c r="N13" s="212" t="n">
        <v>132.7</v>
      </c>
      <c r="O13" s="212" t="n">
        <v>127.1</v>
      </c>
      <c r="P13" s="212" t="n">
        <v>5.6</v>
      </c>
    </row>
    <row r="14" customFormat="false" ht="18" hidden="false" customHeight="true" outlineLevel="0" collapsed="false">
      <c r="A14" s="198" t="s">
        <v>123</v>
      </c>
      <c r="B14" s="199"/>
      <c r="C14" s="200" t="s">
        <v>32</v>
      </c>
      <c r="D14" s="177"/>
      <c r="E14" s="212" t="n">
        <v>18.7</v>
      </c>
      <c r="F14" s="212" t="n">
        <v>147.1</v>
      </c>
      <c r="G14" s="212" t="n">
        <v>137.9</v>
      </c>
      <c r="H14" s="212" t="n">
        <v>9.2</v>
      </c>
      <c r="I14" s="212" t="n">
        <v>19.4</v>
      </c>
      <c r="J14" s="212" t="n">
        <v>158.3</v>
      </c>
      <c r="K14" s="212" t="n">
        <v>146.6</v>
      </c>
      <c r="L14" s="212" t="n">
        <v>11.7</v>
      </c>
      <c r="M14" s="212" t="n">
        <v>17.5</v>
      </c>
      <c r="N14" s="212" t="n">
        <v>124.9</v>
      </c>
      <c r="O14" s="212" t="n">
        <v>120.5</v>
      </c>
      <c r="P14" s="212" t="n">
        <v>4.4</v>
      </c>
    </row>
    <row r="15" customFormat="false" ht="18" hidden="false" customHeight="true" outlineLevel="0" collapsed="false">
      <c r="A15" s="198" t="s">
        <v>124</v>
      </c>
      <c r="B15" s="199"/>
      <c r="C15" s="200" t="s">
        <v>33</v>
      </c>
      <c r="D15" s="177"/>
      <c r="E15" s="212" t="n">
        <v>19.1</v>
      </c>
      <c r="F15" s="212" t="n">
        <v>165.9</v>
      </c>
      <c r="G15" s="212" t="n">
        <v>144.4</v>
      </c>
      <c r="H15" s="212" t="n">
        <v>21.5</v>
      </c>
      <c r="I15" s="212" t="n">
        <v>19.4</v>
      </c>
      <c r="J15" s="212" t="n">
        <v>179.1</v>
      </c>
      <c r="K15" s="212" t="n">
        <v>153.3</v>
      </c>
      <c r="L15" s="212" t="n">
        <v>25.8</v>
      </c>
      <c r="M15" s="212" t="n">
        <v>18.4</v>
      </c>
      <c r="N15" s="212" t="n">
        <v>120.2</v>
      </c>
      <c r="O15" s="212" t="n">
        <v>113.6</v>
      </c>
      <c r="P15" s="212" t="n">
        <v>6.6</v>
      </c>
    </row>
    <row r="16" customFormat="false" ht="18" hidden="false" customHeight="true" outlineLevel="0" collapsed="false">
      <c r="A16" s="198" t="s">
        <v>125</v>
      </c>
      <c r="B16" s="199"/>
      <c r="C16" s="200" t="s">
        <v>34</v>
      </c>
      <c r="D16" s="177"/>
      <c r="E16" s="212" t="n">
        <v>17.8</v>
      </c>
      <c r="F16" s="212" t="n">
        <v>128.8</v>
      </c>
      <c r="G16" s="212" t="n">
        <v>122.1</v>
      </c>
      <c r="H16" s="212" t="n">
        <v>6.7</v>
      </c>
      <c r="I16" s="212" t="n">
        <v>18.7</v>
      </c>
      <c r="J16" s="212" t="n">
        <v>147.7</v>
      </c>
      <c r="K16" s="212" t="n">
        <v>138.2</v>
      </c>
      <c r="L16" s="212" t="n">
        <v>9.5</v>
      </c>
      <c r="M16" s="212" t="n">
        <v>16.9</v>
      </c>
      <c r="N16" s="212" t="n">
        <v>110.6</v>
      </c>
      <c r="O16" s="212" t="n">
        <v>106.6</v>
      </c>
      <c r="P16" s="212" t="n">
        <v>4</v>
      </c>
    </row>
    <row r="17" customFormat="false" ht="18" hidden="false" customHeight="true" outlineLevel="0" collapsed="false">
      <c r="A17" s="198" t="s">
        <v>126</v>
      </c>
      <c r="B17" s="199"/>
      <c r="C17" s="200" t="s">
        <v>35</v>
      </c>
      <c r="D17" s="177"/>
      <c r="E17" s="212" t="n">
        <v>18.3</v>
      </c>
      <c r="F17" s="212" t="n">
        <v>146.2</v>
      </c>
      <c r="G17" s="212" t="n">
        <v>132.2</v>
      </c>
      <c r="H17" s="212" t="n">
        <v>14</v>
      </c>
      <c r="I17" s="212" t="n">
        <v>19.1</v>
      </c>
      <c r="J17" s="212" t="n">
        <v>162.5</v>
      </c>
      <c r="K17" s="212" t="n">
        <v>143.2</v>
      </c>
      <c r="L17" s="212" t="n">
        <v>19.3</v>
      </c>
      <c r="M17" s="212" t="n">
        <v>17.6</v>
      </c>
      <c r="N17" s="212" t="n">
        <v>130.7</v>
      </c>
      <c r="O17" s="212" t="n">
        <v>121.8</v>
      </c>
      <c r="P17" s="212" t="n">
        <v>8.9</v>
      </c>
    </row>
    <row r="18" customFormat="false" ht="18" hidden="false" customHeight="true" outlineLevel="0" collapsed="false">
      <c r="A18" s="198" t="s">
        <v>127</v>
      </c>
      <c r="B18" s="199"/>
      <c r="C18" s="200" t="s">
        <v>36</v>
      </c>
      <c r="D18" s="177"/>
      <c r="E18" s="212" t="n">
        <v>16.1</v>
      </c>
      <c r="F18" s="212" t="n">
        <v>120.6</v>
      </c>
      <c r="G18" s="212" t="n">
        <v>116.7</v>
      </c>
      <c r="H18" s="212" t="n">
        <v>3.9</v>
      </c>
      <c r="I18" s="212" t="n">
        <v>17.4</v>
      </c>
      <c r="J18" s="212" t="n">
        <v>135.6</v>
      </c>
      <c r="K18" s="212" t="n">
        <v>129.9</v>
      </c>
      <c r="L18" s="212" t="n">
        <v>5.7</v>
      </c>
      <c r="M18" s="212" t="n">
        <v>14.7</v>
      </c>
      <c r="N18" s="212" t="n">
        <v>103.2</v>
      </c>
      <c r="O18" s="212" t="n">
        <v>101.4</v>
      </c>
      <c r="P18" s="212" t="n">
        <v>1.8</v>
      </c>
    </row>
    <row r="19" customFormat="false" ht="18" hidden="false" customHeight="true" outlineLevel="0" collapsed="false">
      <c r="A19" s="198" t="s">
        <v>128</v>
      </c>
      <c r="B19" s="199"/>
      <c r="C19" s="200" t="s">
        <v>129</v>
      </c>
      <c r="D19" s="177"/>
      <c r="E19" s="212" t="n">
        <v>13.7</v>
      </c>
      <c r="F19" s="212" t="n">
        <v>81.4</v>
      </c>
      <c r="G19" s="212" t="n">
        <v>78.5</v>
      </c>
      <c r="H19" s="212" t="n">
        <v>2.9</v>
      </c>
      <c r="I19" s="212" t="n">
        <v>14.8</v>
      </c>
      <c r="J19" s="212" t="n">
        <v>98.3</v>
      </c>
      <c r="K19" s="212" t="n">
        <v>94.2</v>
      </c>
      <c r="L19" s="212" t="n">
        <v>4.1</v>
      </c>
      <c r="M19" s="212" t="n">
        <v>13.1</v>
      </c>
      <c r="N19" s="212" t="n">
        <v>71.9</v>
      </c>
      <c r="O19" s="212" t="n">
        <v>69.6</v>
      </c>
      <c r="P19" s="212" t="n">
        <v>2.3</v>
      </c>
    </row>
    <row r="20" customFormat="false" ht="18" hidden="false" customHeight="true" outlineLevel="0" collapsed="false">
      <c r="A20" s="198" t="s">
        <v>130</v>
      </c>
      <c r="B20" s="199"/>
      <c r="C20" s="200" t="s">
        <v>131</v>
      </c>
      <c r="D20" s="177"/>
      <c r="E20" s="212" t="n">
        <v>17</v>
      </c>
      <c r="F20" s="212" t="n">
        <v>125.2</v>
      </c>
      <c r="G20" s="212" t="n">
        <v>121.6</v>
      </c>
      <c r="H20" s="212" t="n">
        <v>3.6</v>
      </c>
      <c r="I20" s="212" t="n">
        <v>17</v>
      </c>
      <c r="J20" s="212" t="n">
        <v>137.3</v>
      </c>
      <c r="K20" s="212" t="n">
        <v>132.6</v>
      </c>
      <c r="L20" s="212" t="n">
        <v>4.7</v>
      </c>
      <c r="M20" s="212" t="n">
        <v>17</v>
      </c>
      <c r="N20" s="212" t="n">
        <v>121.6</v>
      </c>
      <c r="O20" s="212" t="n">
        <v>118.3</v>
      </c>
      <c r="P20" s="212" t="n">
        <v>3.3</v>
      </c>
    </row>
    <row r="21" customFormat="false" ht="18" hidden="false" customHeight="true" outlineLevel="0" collapsed="false">
      <c r="A21" s="198" t="s">
        <v>132</v>
      </c>
      <c r="B21" s="199"/>
      <c r="C21" s="200" t="s">
        <v>133</v>
      </c>
      <c r="D21" s="177"/>
      <c r="E21" s="212" t="n">
        <v>15.3</v>
      </c>
      <c r="F21" s="212" t="n">
        <v>122</v>
      </c>
      <c r="G21" s="212" t="n">
        <v>113.8</v>
      </c>
      <c r="H21" s="212" t="n">
        <v>8.2</v>
      </c>
      <c r="I21" s="212" t="n">
        <v>15.4</v>
      </c>
      <c r="J21" s="212" t="n">
        <v>128</v>
      </c>
      <c r="K21" s="212" t="n">
        <v>115.6</v>
      </c>
      <c r="L21" s="212" t="n">
        <v>12.4</v>
      </c>
      <c r="M21" s="212" t="n">
        <v>15.3</v>
      </c>
      <c r="N21" s="212" t="n">
        <v>117.5</v>
      </c>
      <c r="O21" s="212" t="n">
        <v>112.5</v>
      </c>
      <c r="P21" s="212" t="n">
        <v>5</v>
      </c>
    </row>
    <row r="22" customFormat="false" ht="18" hidden="false" customHeight="true" outlineLevel="0" collapsed="false">
      <c r="A22" s="198" t="s">
        <v>134</v>
      </c>
      <c r="B22" s="199"/>
      <c r="C22" s="200" t="s">
        <v>40</v>
      </c>
      <c r="D22" s="177"/>
      <c r="E22" s="212" t="n">
        <v>17.2</v>
      </c>
      <c r="F22" s="212" t="n">
        <v>136.6</v>
      </c>
      <c r="G22" s="212" t="n">
        <v>129</v>
      </c>
      <c r="H22" s="212" t="n">
        <v>7.6</v>
      </c>
      <c r="I22" s="212" t="n">
        <v>18.1</v>
      </c>
      <c r="J22" s="212" t="n">
        <v>144.3</v>
      </c>
      <c r="K22" s="212" t="n">
        <v>137.6</v>
      </c>
      <c r="L22" s="212" t="n">
        <v>6.7</v>
      </c>
      <c r="M22" s="212" t="n">
        <v>16.1</v>
      </c>
      <c r="N22" s="212" t="n">
        <v>126.4</v>
      </c>
      <c r="O22" s="212" t="n">
        <v>117.6</v>
      </c>
      <c r="P22" s="212" t="n">
        <v>8.8</v>
      </c>
    </row>
    <row r="23" customFormat="false" ht="18" hidden="false" customHeight="true" outlineLevel="0" collapsed="false">
      <c r="A23" s="198" t="s">
        <v>135</v>
      </c>
      <c r="B23" s="199"/>
      <c r="C23" s="200" t="s">
        <v>136</v>
      </c>
      <c r="D23" s="177"/>
      <c r="E23" s="149" t="n">
        <v>16.9</v>
      </c>
      <c r="F23" s="149" t="n">
        <v>125.7</v>
      </c>
      <c r="G23" s="149" t="n">
        <v>118.3</v>
      </c>
      <c r="H23" s="149" t="n">
        <v>7.4</v>
      </c>
      <c r="I23" s="149" t="n">
        <v>17.8</v>
      </c>
      <c r="J23" s="149" t="n">
        <v>141.3</v>
      </c>
      <c r="K23" s="149" t="n">
        <v>131.3</v>
      </c>
      <c r="L23" s="149" t="n">
        <v>10</v>
      </c>
      <c r="M23" s="149" t="n">
        <v>15.6</v>
      </c>
      <c r="N23" s="149" t="n">
        <v>105.9</v>
      </c>
      <c r="O23" s="149" t="n">
        <v>101.9</v>
      </c>
      <c r="P23" s="149" t="n">
        <v>4</v>
      </c>
    </row>
    <row r="24" customFormat="false" ht="18" hidden="false" customHeight="true" outlineLevel="0" collapsed="false">
      <c r="A24" s="195" t="s">
        <v>137</v>
      </c>
      <c r="B24" s="196"/>
      <c r="C24" s="197" t="s">
        <v>138</v>
      </c>
      <c r="D24" s="77"/>
      <c r="E24" s="211" t="n">
        <v>18.6</v>
      </c>
      <c r="F24" s="211" t="n">
        <v>144.2</v>
      </c>
      <c r="G24" s="211" t="n">
        <v>131.6</v>
      </c>
      <c r="H24" s="211" t="n">
        <v>12.6</v>
      </c>
      <c r="I24" s="211" t="n">
        <v>19.1</v>
      </c>
      <c r="J24" s="211" t="n">
        <v>156.4</v>
      </c>
      <c r="K24" s="211" t="n">
        <v>140.3</v>
      </c>
      <c r="L24" s="211" t="n">
        <v>16.1</v>
      </c>
      <c r="M24" s="211" t="n">
        <v>18.2</v>
      </c>
      <c r="N24" s="211" t="n">
        <v>133.5</v>
      </c>
      <c r="O24" s="211" t="n">
        <v>124</v>
      </c>
      <c r="P24" s="211" t="n">
        <v>9.5</v>
      </c>
    </row>
    <row r="25" customFormat="false" ht="18" hidden="false" customHeight="true" outlineLevel="0" collapsed="false">
      <c r="A25" s="198" t="s">
        <v>139</v>
      </c>
      <c r="B25" s="199"/>
      <c r="C25" s="200" t="s">
        <v>140</v>
      </c>
      <c r="D25" s="177"/>
      <c r="E25" s="212" t="n">
        <v>13.9</v>
      </c>
      <c r="F25" s="212" t="n">
        <v>106.9</v>
      </c>
      <c r="G25" s="212" t="n">
        <v>102</v>
      </c>
      <c r="H25" s="212" t="n">
        <v>4.9</v>
      </c>
      <c r="I25" s="212" t="n">
        <v>15.2</v>
      </c>
      <c r="J25" s="212" t="n">
        <v>124.4</v>
      </c>
      <c r="K25" s="212" t="n">
        <v>118</v>
      </c>
      <c r="L25" s="212" t="n">
        <v>6.4</v>
      </c>
      <c r="M25" s="212" t="n">
        <v>11.5</v>
      </c>
      <c r="N25" s="212" t="n">
        <v>72.5</v>
      </c>
      <c r="O25" s="212" t="n">
        <v>70.6</v>
      </c>
      <c r="P25" s="212" t="n">
        <v>1.9</v>
      </c>
    </row>
    <row r="26" customFormat="false" ht="18" hidden="false" customHeight="true" outlineLevel="0" collapsed="false">
      <c r="A26" s="198" t="s">
        <v>141</v>
      </c>
      <c r="B26" s="199"/>
      <c r="C26" s="200" t="s">
        <v>142</v>
      </c>
      <c r="D26" s="177"/>
      <c r="E26" s="212" t="n">
        <v>18.6</v>
      </c>
      <c r="F26" s="212" t="n">
        <v>141.7</v>
      </c>
      <c r="G26" s="212" t="n">
        <v>135</v>
      </c>
      <c r="H26" s="212" t="n">
        <v>6.7</v>
      </c>
      <c r="I26" s="212" t="n">
        <v>18.6</v>
      </c>
      <c r="J26" s="212" t="n">
        <v>148.8</v>
      </c>
      <c r="K26" s="212" t="n">
        <v>140.3</v>
      </c>
      <c r="L26" s="212" t="n">
        <v>8.5</v>
      </c>
      <c r="M26" s="212" t="n">
        <v>18.6</v>
      </c>
      <c r="N26" s="212" t="n">
        <v>137.3</v>
      </c>
      <c r="O26" s="212" t="n">
        <v>131.7</v>
      </c>
      <c r="P26" s="212" t="n">
        <v>5.6</v>
      </c>
    </row>
    <row r="27" customFormat="false" ht="18" hidden="false" customHeight="true" outlineLevel="0" collapsed="false">
      <c r="A27" s="198" t="s">
        <v>143</v>
      </c>
      <c r="B27" s="199"/>
      <c r="C27" s="200" t="s">
        <v>144</v>
      </c>
      <c r="D27" s="177"/>
      <c r="E27" s="212" t="n">
        <v>18.7</v>
      </c>
      <c r="F27" s="212" t="n">
        <v>147.5</v>
      </c>
      <c r="G27" s="212" t="n">
        <v>138</v>
      </c>
      <c r="H27" s="212" t="n">
        <v>9.5</v>
      </c>
      <c r="I27" s="212" t="n">
        <v>19</v>
      </c>
      <c r="J27" s="212" t="n">
        <v>152.8</v>
      </c>
      <c r="K27" s="212" t="n">
        <v>142.4</v>
      </c>
      <c r="L27" s="212" t="n">
        <v>10.4</v>
      </c>
      <c r="M27" s="212" t="n">
        <v>16.8</v>
      </c>
      <c r="N27" s="212" t="n">
        <v>119</v>
      </c>
      <c r="O27" s="212" t="n">
        <v>114.3</v>
      </c>
      <c r="P27" s="212" t="n">
        <v>4.7</v>
      </c>
    </row>
    <row r="28" customFormat="false" ht="18" hidden="false" customHeight="true" outlineLevel="0" collapsed="false">
      <c r="A28" s="198" t="s">
        <v>145</v>
      </c>
      <c r="B28" s="199"/>
      <c r="C28" s="200" t="s">
        <v>146</v>
      </c>
      <c r="D28" s="177"/>
      <c r="E28" s="212" t="n">
        <v>16.6</v>
      </c>
      <c r="F28" s="212" t="n">
        <v>131.6</v>
      </c>
      <c r="G28" s="212" t="n">
        <v>127.4</v>
      </c>
      <c r="H28" s="212" t="n">
        <v>4.2</v>
      </c>
      <c r="I28" s="212" t="n">
        <v>18</v>
      </c>
      <c r="J28" s="212" t="n">
        <v>146.3</v>
      </c>
      <c r="K28" s="212" t="n">
        <v>141.2</v>
      </c>
      <c r="L28" s="212" t="n">
        <v>5.1</v>
      </c>
      <c r="M28" s="212" t="n">
        <v>14.2</v>
      </c>
      <c r="N28" s="212" t="n">
        <v>106.8</v>
      </c>
      <c r="O28" s="212" t="n">
        <v>104.2</v>
      </c>
      <c r="P28" s="212" t="n">
        <v>2.6</v>
      </c>
    </row>
    <row r="29" customFormat="false" ht="18" hidden="false" customHeight="true" outlineLevel="0" collapsed="false">
      <c r="A29" s="198" t="s">
        <v>147</v>
      </c>
      <c r="B29" s="199"/>
      <c r="C29" s="200" t="s">
        <v>148</v>
      </c>
      <c r="D29" s="177"/>
      <c r="E29" s="212" t="n">
        <v>17.9</v>
      </c>
      <c r="F29" s="212" t="n">
        <v>147.2</v>
      </c>
      <c r="G29" s="212" t="n">
        <v>135.5</v>
      </c>
      <c r="H29" s="212" t="n">
        <v>11.7</v>
      </c>
      <c r="I29" s="212" t="n">
        <v>18.4</v>
      </c>
      <c r="J29" s="212" t="n">
        <v>154.3</v>
      </c>
      <c r="K29" s="212" t="n">
        <v>140.2</v>
      </c>
      <c r="L29" s="212" t="n">
        <v>14.1</v>
      </c>
      <c r="M29" s="212" t="n">
        <v>15.8</v>
      </c>
      <c r="N29" s="212" t="n">
        <v>117.4</v>
      </c>
      <c r="O29" s="212" t="n">
        <v>115.6</v>
      </c>
      <c r="P29" s="212" t="n">
        <v>1.8</v>
      </c>
    </row>
    <row r="30" customFormat="false" ht="18" hidden="false" customHeight="true" outlineLevel="0" collapsed="false">
      <c r="A30" s="198" t="s">
        <v>149</v>
      </c>
      <c r="B30" s="199"/>
      <c r="C30" s="200" t="s">
        <v>150</v>
      </c>
      <c r="D30" s="177"/>
      <c r="E30" s="212" t="n">
        <v>15.9</v>
      </c>
      <c r="F30" s="212" t="n">
        <v>136.3</v>
      </c>
      <c r="G30" s="212" t="n">
        <v>119</v>
      </c>
      <c r="H30" s="212" t="n">
        <v>17.3</v>
      </c>
      <c r="I30" s="212" t="n">
        <v>16.3</v>
      </c>
      <c r="J30" s="212" t="n">
        <v>147.3</v>
      </c>
      <c r="K30" s="212" t="n">
        <v>126.2</v>
      </c>
      <c r="L30" s="212" t="n">
        <v>21.1</v>
      </c>
      <c r="M30" s="212" t="n">
        <v>15.1</v>
      </c>
      <c r="N30" s="212" t="n">
        <v>112.3</v>
      </c>
      <c r="O30" s="212" t="n">
        <v>103.2</v>
      </c>
      <c r="P30" s="212" t="n">
        <v>9.1</v>
      </c>
    </row>
    <row r="31" customFormat="false" ht="18" hidden="false" customHeight="true" outlineLevel="0" collapsed="false">
      <c r="A31" s="198" t="s">
        <v>151</v>
      </c>
      <c r="B31" s="199"/>
      <c r="C31" s="200" t="s">
        <v>152</v>
      </c>
      <c r="D31" s="177"/>
      <c r="E31" s="212" t="n">
        <v>17.1</v>
      </c>
      <c r="F31" s="212" t="n">
        <v>132.5</v>
      </c>
      <c r="G31" s="212" t="n">
        <v>128.6</v>
      </c>
      <c r="H31" s="212" t="n">
        <v>3.9</v>
      </c>
      <c r="I31" s="212" t="n">
        <v>17.2</v>
      </c>
      <c r="J31" s="212" t="n">
        <v>134.8</v>
      </c>
      <c r="K31" s="212" t="n">
        <v>130.7</v>
      </c>
      <c r="L31" s="212" t="n">
        <v>4.1</v>
      </c>
      <c r="M31" s="212" t="n">
        <v>16.5</v>
      </c>
      <c r="N31" s="212" t="n">
        <v>123.4</v>
      </c>
      <c r="O31" s="212" t="n">
        <v>120</v>
      </c>
      <c r="P31" s="212" t="n">
        <v>3.4</v>
      </c>
    </row>
    <row r="32" customFormat="false" ht="18" hidden="false" customHeight="true" outlineLevel="0" collapsed="false">
      <c r="A32" s="198" t="s">
        <v>153</v>
      </c>
      <c r="B32" s="199"/>
      <c r="C32" s="200" t="s">
        <v>154</v>
      </c>
      <c r="D32" s="177"/>
      <c r="E32" s="212" t="s">
        <v>49</v>
      </c>
      <c r="F32" s="212" t="s">
        <v>49</v>
      </c>
      <c r="G32" s="212" t="s">
        <v>49</v>
      </c>
      <c r="H32" s="212" t="s">
        <v>49</v>
      </c>
      <c r="I32" s="212" t="s">
        <v>49</v>
      </c>
      <c r="J32" s="212" t="s">
        <v>49</v>
      </c>
      <c r="K32" s="212" t="s">
        <v>49</v>
      </c>
      <c r="L32" s="212" t="s">
        <v>49</v>
      </c>
      <c r="M32" s="212" t="s">
        <v>49</v>
      </c>
      <c r="N32" s="212" t="s">
        <v>49</v>
      </c>
      <c r="O32" s="212" t="s">
        <v>49</v>
      </c>
      <c r="P32" s="212" t="s">
        <v>49</v>
      </c>
    </row>
    <row r="33" customFormat="false" ht="18" hidden="false" customHeight="true" outlineLevel="0" collapsed="false">
      <c r="A33" s="198" t="s">
        <v>155</v>
      </c>
      <c r="B33" s="199"/>
      <c r="C33" s="200" t="s">
        <v>156</v>
      </c>
      <c r="D33" s="177"/>
      <c r="E33" s="212" t="n">
        <v>15.8</v>
      </c>
      <c r="F33" s="212" t="n">
        <v>124</v>
      </c>
      <c r="G33" s="212" t="n">
        <v>115.1</v>
      </c>
      <c r="H33" s="212" t="n">
        <v>8.9</v>
      </c>
      <c r="I33" s="212" t="n">
        <v>16.3</v>
      </c>
      <c r="J33" s="212" t="n">
        <v>140.7</v>
      </c>
      <c r="K33" s="212" t="n">
        <v>127.2</v>
      </c>
      <c r="L33" s="212" t="n">
        <v>13.5</v>
      </c>
      <c r="M33" s="212" t="n">
        <v>15.1</v>
      </c>
      <c r="N33" s="212" t="n">
        <v>101.9</v>
      </c>
      <c r="O33" s="212" t="n">
        <v>99.1</v>
      </c>
      <c r="P33" s="212" t="n">
        <v>2.8</v>
      </c>
    </row>
    <row r="34" customFormat="false" ht="18" hidden="false" customHeight="true" outlineLevel="0" collapsed="false">
      <c r="A34" s="198" t="s">
        <v>157</v>
      </c>
      <c r="B34" s="199"/>
      <c r="C34" s="200" t="s">
        <v>158</v>
      </c>
      <c r="D34" s="177"/>
      <c r="E34" s="212" t="n">
        <v>14.8</v>
      </c>
      <c r="F34" s="212" t="n">
        <v>112</v>
      </c>
      <c r="G34" s="212" t="n">
        <v>109.2</v>
      </c>
      <c r="H34" s="212" t="n">
        <v>2.8</v>
      </c>
      <c r="I34" s="212" t="n">
        <v>15.6</v>
      </c>
      <c r="J34" s="212" t="n">
        <v>124.9</v>
      </c>
      <c r="K34" s="212" t="n">
        <v>121.5</v>
      </c>
      <c r="L34" s="212" t="n">
        <v>3.4</v>
      </c>
      <c r="M34" s="212" t="n">
        <v>13.5</v>
      </c>
      <c r="N34" s="212" t="n">
        <v>91.5</v>
      </c>
      <c r="O34" s="212" t="n">
        <v>89.6</v>
      </c>
      <c r="P34" s="212" t="n">
        <v>1.9</v>
      </c>
    </row>
    <row r="35" customFormat="false" ht="18" hidden="false" customHeight="true" outlineLevel="0" collapsed="false">
      <c r="A35" s="198" t="s">
        <v>159</v>
      </c>
      <c r="B35" s="199"/>
      <c r="C35" s="200" t="s">
        <v>160</v>
      </c>
      <c r="D35" s="177"/>
      <c r="E35" s="212" t="n">
        <v>17.7</v>
      </c>
      <c r="F35" s="212" t="n">
        <v>139.1</v>
      </c>
      <c r="G35" s="212" t="n">
        <v>135.2</v>
      </c>
      <c r="H35" s="212" t="n">
        <v>3.9</v>
      </c>
      <c r="I35" s="212" t="n">
        <v>17.8</v>
      </c>
      <c r="J35" s="212" t="n">
        <v>148.9</v>
      </c>
      <c r="K35" s="212" t="n">
        <v>141</v>
      </c>
      <c r="L35" s="212" t="n">
        <v>7.9</v>
      </c>
      <c r="M35" s="212" t="n">
        <v>17.6</v>
      </c>
      <c r="N35" s="212" t="n">
        <v>133.1</v>
      </c>
      <c r="O35" s="212" t="n">
        <v>131.6</v>
      </c>
      <c r="P35" s="212" t="n">
        <v>1.5</v>
      </c>
    </row>
    <row r="36" customFormat="false" ht="18" hidden="false" customHeight="true" outlineLevel="0" collapsed="false">
      <c r="A36" s="198" t="s">
        <v>161</v>
      </c>
      <c r="B36" s="199"/>
      <c r="C36" s="200" t="s">
        <v>162</v>
      </c>
      <c r="D36" s="177"/>
      <c r="E36" s="212" t="n">
        <v>19</v>
      </c>
      <c r="F36" s="212" t="n">
        <v>164.5</v>
      </c>
      <c r="G36" s="212" t="n">
        <v>142.8</v>
      </c>
      <c r="H36" s="212" t="n">
        <v>21.7</v>
      </c>
      <c r="I36" s="212" t="n">
        <v>19.5</v>
      </c>
      <c r="J36" s="212" t="n">
        <v>175.8</v>
      </c>
      <c r="K36" s="212" t="n">
        <v>146.6</v>
      </c>
      <c r="L36" s="212" t="n">
        <v>29.2</v>
      </c>
      <c r="M36" s="212" t="n">
        <v>17.8</v>
      </c>
      <c r="N36" s="212" t="n">
        <v>139.6</v>
      </c>
      <c r="O36" s="212" t="n">
        <v>134.4</v>
      </c>
      <c r="P36" s="212" t="n">
        <v>5.2</v>
      </c>
    </row>
    <row r="37" customFormat="false" ht="18" hidden="false" customHeight="true" outlineLevel="0" collapsed="false">
      <c r="A37" s="198" t="s">
        <v>163</v>
      </c>
      <c r="B37" s="199"/>
      <c r="C37" s="200" t="s">
        <v>164</v>
      </c>
      <c r="D37" s="177"/>
      <c r="E37" s="212" t="n">
        <v>16.3</v>
      </c>
      <c r="F37" s="212" t="n">
        <v>128</v>
      </c>
      <c r="G37" s="212" t="n">
        <v>123.8</v>
      </c>
      <c r="H37" s="212" t="n">
        <v>4.2</v>
      </c>
      <c r="I37" s="212" t="n">
        <v>16.2</v>
      </c>
      <c r="J37" s="212" t="n">
        <v>129.2</v>
      </c>
      <c r="K37" s="212" t="n">
        <v>125.1</v>
      </c>
      <c r="L37" s="212" t="n">
        <v>4.1</v>
      </c>
      <c r="M37" s="212" t="n">
        <v>16.5</v>
      </c>
      <c r="N37" s="212" t="n">
        <v>118.6</v>
      </c>
      <c r="O37" s="212" t="n">
        <v>113.4</v>
      </c>
      <c r="P37" s="212" t="n">
        <v>5.2</v>
      </c>
    </row>
    <row r="38" customFormat="false" ht="18" hidden="false" customHeight="true" outlineLevel="0" collapsed="false">
      <c r="A38" s="198" t="s">
        <v>165</v>
      </c>
      <c r="B38" s="199"/>
      <c r="C38" s="200" t="s">
        <v>166</v>
      </c>
      <c r="D38" s="177"/>
      <c r="E38" s="212" t="n">
        <v>15.5</v>
      </c>
      <c r="F38" s="212" t="n">
        <v>126.6</v>
      </c>
      <c r="G38" s="212" t="n">
        <v>121.8</v>
      </c>
      <c r="H38" s="212" t="n">
        <v>4.8</v>
      </c>
      <c r="I38" s="212" t="n">
        <v>15.8</v>
      </c>
      <c r="J38" s="212" t="n">
        <v>135</v>
      </c>
      <c r="K38" s="212" t="n">
        <v>129.7</v>
      </c>
      <c r="L38" s="212" t="n">
        <v>5.3</v>
      </c>
      <c r="M38" s="212" t="n">
        <v>14.4</v>
      </c>
      <c r="N38" s="212" t="n">
        <v>94.7</v>
      </c>
      <c r="O38" s="212" t="n">
        <v>91.8</v>
      </c>
      <c r="P38" s="212" t="n">
        <v>2.9</v>
      </c>
    </row>
    <row r="39" customFormat="false" ht="18" hidden="false" customHeight="true" outlineLevel="0" collapsed="false">
      <c r="A39" s="198" t="s">
        <v>167</v>
      </c>
      <c r="B39" s="199"/>
      <c r="C39" s="200" t="s">
        <v>168</v>
      </c>
      <c r="D39" s="177"/>
      <c r="E39" s="212" t="n">
        <v>16.5</v>
      </c>
      <c r="F39" s="212" t="n">
        <v>129.8</v>
      </c>
      <c r="G39" s="212" t="n">
        <v>123.8</v>
      </c>
      <c r="H39" s="212" t="n">
        <v>6</v>
      </c>
      <c r="I39" s="212" t="n">
        <v>16.7</v>
      </c>
      <c r="J39" s="212" t="n">
        <v>135</v>
      </c>
      <c r="K39" s="212" t="n">
        <v>127.7</v>
      </c>
      <c r="L39" s="212" t="n">
        <v>7.3</v>
      </c>
      <c r="M39" s="212" t="n">
        <v>15.9</v>
      </c>
      <c r="N39" s="212" t="n">
        <v>113.4</v>
      </c>
      <c r="O39" s="212" t="n">
        <v>111.4</v>
      </c>
      <c r="P39" s="212" t="n">
        <v>2</v>
      </c>
    </row>
    <row r="40" customFormat="false" ht="18" hidden="false" customHeight="true" outlineLevel="0" collapsed="false">
      <c r="A40" s="198" t="s">
        <v>169</v>
      </c>
      <c r="B40" s="199"/>
      <c r="C40" s="200" t="s">
        <v>170</v>
      </c>
      <c r="D40" s="177"/>
      <c r="E40" s="212" t="n">
        <v>17.2</v>
      </c>
      <c r="F40" s="212" t="n">
        <v>132.9</v>
      </c>
      <c r="G40" s="212" t="n">
        <v>126.1</v>
      </c>
      <c r="H40" s="212" t="n">
        <v>6.8</v>
      </c>
      <c r="I40" s="212" t="n">
        <v>17.5</v>
      </c>
      <c r="J40" s="212" t="n">
        <v>142.4</v>
      </c>
      <c r="K40" s="212" t="n">
        <v>134</v>
      </c>
      <c r="L40" s="212" t="n">
        <v>8.4</v>
      </c>
      <c r="M40" s="212" t="n">
        <v>16.4</v>
      </c>
      <c r="N40" s="212" t="n">
        <v>98.6</v>
      </c>
      <c r="O40" s="212" t="n">
        <v>97.7</v>
      </c>
      <c r="P40" s="212" t="n">
        <v>0.9</v>
      </c>
    </row>
    <row r="41" customFormat="false" ht="18" hidden="false" customHeight="true" outlineLevel="0" collapsed="false">
      <c r="A41" s="198" t="s">
        <v>171</v>
      </c>
      <c r="B41" s="199"/>
      <c r="C41" s="200" t="s">
        <v>172</v>
      </c>
      <c r="D41" s="177"/>
      <c r="E41" s="212" t="n">
        <v>16.4</v>
      </c>
      <c r="F41" s="212" t="n">
        <v>138.3</v>
      </c>
      <c r="G41" s="212" t="n">
        <v>126.4</v>
      </c>
      <c r="H41" s="212" t="n">
        <v>11.9</v>
      </c>
      <c r="I41" s="212" t="n">
        <v>16.7</v>
      </c>
      <c r="J41" s="212" t="n">
        <v>143.5</v>
      </c>
      <c r="K41" s="212" t="n">
        <v>130.1</v>
      </c>
      <c r="L41" s="212" t="n">
        <v>13.4</v>
      </c>
      <c r="M41" s="212" t="n">
        <v>15.2</v>
      </c>
      <c r="N41" s="212" t="n">
        <v>117.4</v>
      </c>
      <c r="O41" s="212" t="n">
        <v>111.7</v>
      </c>
      <c r="P41" s="212" t="n">
        <v>5.7</v>
      </c>
    </row>
    <row r="42" customFormat="false" ht="18" hidden="false" customHeight="true" outlineLevel="0" collapsed="false">
      <c r="A42" s="198" t="s">
        <v>173</v>
      </c>
      <c r="B42" s="199"/>
      <c r="C42" s="200" t="s">
        <v>174</v>
      </c>
      <c r="D42" s="177"/>
      <c r="E42" s="212" t="n">
        <v>17.1</v>
      </c>
      <c r="F42" s="212" t="n">
        <v>143.1</v>
      </c>
      <c r="G42" s="212" t="n">
        <v>130.1</v>
      </c>
      <c r="H42" s="212" t="n">
        <v>13</v>
      </c>
      <c r="I42" s="212" t="n">
        <v>17.5</v>
      </c>
      <c r="J42" s="212" t="n">
        <v>152</v>
      </c>
      <c r="K42" s="212" t="n">
        <v>136</v>
      </c>
      <c r="L42" s="212" t="n">
        <v>16</v>
      </c>
      <c r="M42" s="212" t="n">
        <v>15.9</v>
      </c>
      <c r="N42" s="212" t="n">
        <v>118.1</v>
      </c>
      <c r="O42" s="212" t="n">
        <v>113.5</v>
      </c>
      <c r="P42" s="212" t="n">
        <v>4.6</v>
      </c>
    </row>
    <row r="43" customFormat="false" ht="18" hidden="false" customHeight="true" outlineLevel="0" collapsed="false">
      <c r="A43" s="198" t="s">
        <v>175</v>
      </c>
      <c r="B43" s="199"/>
      <c r="C43" s="200" t="s">
        <v>176</v>
      </c>
      <c r="D43" s="177"/>
      <c r="E43" s="212" t="n">
        <v>16.4</v>
      </c>
      <c r="F43" s="212" t="n">
        <v>134.1</v>
      </c>
      <c r="G43" s="212" t="n">
        <v>127.2</v>
      </c>
      <c r="H43" s="212" t="n">
        <v>6.9</v>
      </c>
      <c r="I43" s="212" t="n">
        <v>16.9</v>
      </c>
      <c r="J43" s="212" t="n">
        <v>140.6</v>
      </c>
      <c r="K43" s="212" t="n">
        <v>132.5</v>
      </c>
      <c r="L43" s="212" t="n">
        <v>8.1</v>
      </c>
      <c r="M43" s="212" t="n">
        <v>15.3</v>
      </c>
      <c r="N43" s="212" t="n">
        <v>116.7</v>
      </c>
      <c r="O43" s="212" t="n">
        <v>113</v>
      </c>
      <c r="P43" s="212" t="n">
        <v>3.7</v>
      </c>
    </row>
    <row r="44" customFormat="false" ht="18" hidden="false" customHeight="true" outlineLevel="0" collapsed="false">
      <c r="A44" s="198" t="s">
        <v>177</v>
      </c>
      <c r="B44" s="199"/>
      <c r="C44" s="200" t="s">
        <v>178</v>
      </c>
      <c r="D44" s="177"/>
      <c r="E44" s="212" t="n">
        <v>16.5</v>
      </c>
      <c r="F44" s="212" t="n">
        <v>134.3</v>
      </c>
      <c r="G44" s="212" t="n">
        <v>126.8</v>
      </c>
      <c r="H44" s="212" t="n">
        <v>7.5</v>
      </c>
      <c r="I44" s="212" t="n">
        <v>17</v>
      </c>
      <c r="J44" s="212" t="n">
        <v>141.4</v>
      </c>
      <c r="K44" s="212" t="n">
        <v>132.8</v>
      </c>
      <c r="L44" s="212" t="n">
        <v>8.6</v>
      </c>
      <c r="M44" s="212" t="n">
        <v>14.3</v>
      </c>
      <c r="N44" s="212" t="n">
        <v>101.2</v>
      </c>
      <c r="O44" s="212" t="n">
        <v>98.9</v>
      </c>
      <c r="P44" s="212" t="n">
        <v>2.3</v>
      </c>
    </row>
    <row r="45" customFormat="false" ht="18" hidden="false" customHeight="true" outlineLevel="0" collapsed="false">
      <c r="A45" s="198" t="s">
        <v>179</v>
      </c>
      <c r="B45" s="199"/>
      <c r="C45" s="200" t="s">
        <v>180</v>
      </c>
      <c r="D45" s="177"/>
      <c r="E45" s="212" t="n">
        <v>14.3</v>
      </c>
      <c r="F45" s="212" t="n">
        <v>111.9</v>
      </c>
      <c r="G45" s="212" t="n">
        <v>108.5</v>
      </c>
      <c r="H45" s="212" t="n">
        <v>3.4</v>
      </c>
      <c r="I45" s="212" t="n">
        <v>14.8</v>
      </c>
      <c r="J45" s="212" t="n">
        <v>118.7</v>
      </c>
      <c r="K45" s="212" t="n">
        <v>114.7</v>
      </c>
      <c r="L45" s="212" t="n">
        <v>4</v>
      </c>
      <c r="M45" s="212" t="n">
        <v>13</v>
      </c>
      <c r="N45" s="212" t="n">
        <v>94.9</v>
      </c>
      <c r="O45" s="212" t="n">
        <v>93</v>
      </c>
      <c r="P45" s="212" t="n">
        <v>1.9</v>
      </c>
    </row>
    <row r="46" customFormat="false" ht="18" hidden="false" customHeight="true" outlineLevel="0" collapsed="false">
      <c r="A46" s="198" t="s">
        <v>181</v>
      </c>
      <c r="B46" s="199"/>
      <c r="C46" s="200" t="s">
        <v>182</v>
      </c>
      <c r="D46" s="177"/>
      <c r="E46" s="149" t="n">
        <v>16.6</v>
      </c>
      <c r="F46" s="149" t="n">
        <v>122</v>
      </c>
      <c r="G46" s="149" t="n">
        <v>118.9</v>
      </c>
      <c r="H46" s="149" t="n">
        <v>3.1</v>
      </c>
      <c r="I46" s="149" t="n">
        <v>17</v>
      </c>
      <c r="J46" s="149" t="n">
        <v>134.3</v>
      </c>
      <c r="K46" s="149" t="n">
        <v>130</v>
      </c>
      <c r="L46" s="149" t="n">
        <v>4.3</v>
      </c>
      <c r="M46" s="149" t="n">
        <v>15.9</v>
      </c>
      <c r="N46" s="149" t="n">
        <v>104.6</v>
      </c>
      <c r="O46" s="149" t="n">
        <v>103.3</v>
      </c>
      <c r="P46" s="149" t="n">
        <v>1.3</v>
      </c>
    </row>
    <row r="47" customFormat="false" ht="18" hidden="false" customHeight="true" outlineLevel="0" collapsed="false">
      <c r="A47" s="195" t="s">
        <v>183</v>
      </c>
      <c r="B47" s="196"/>
      <c r="C47" s="197" t="s">
        <v>184</v>
      </c>
      <c r="D47" s="77"/>
      <c r="E47" s="211" t="n">
        <v>18.3</v>
      </c>
      <c r="F47" s="211" t="n">
        <v>139.8</v>
      </c>
      <c r="G47" s="211" t="n">
        <v>133.3</v>
      </c>
      <c r="H47" s="211" t="n">
        <v>6.5</v>
      </c>
      <c r="I47" s="211" t="n">
        <v>18.9</v>
      </c>
      <c r="J47" s="211" t="n">
        <v>147.5</v>
      </c>
      <c r="K47" s="211" t="n">
        <v>140.2</v>
      </c>
      <c r="L47" s="211" t="n">
        <v>7.3</v>
      </c>
      <c r="M47" s="211" t="n">
        <v>17.1</v>
      </c>
      <c r="N47" s="211" t="n">
        <v>122.7</v>
      </c>
      <c r="O47" s="211" t="n">
        <v>118</v>
      </c>
      <c r="P47" s="211" t="n">
        <v>4.7</v>
      </c>
    </row>
    <row r="48" customFormat="false" ht="18" hidden="false" customHeight="true" outlineLevel="0" collapsed="false">
      <c r="A48" s="198" t="s">
        <v>185</v>
      </c>
      <c r="B48" s="199"/>
      <c r="C48" s="200" t="s">
        <v>186</v>
      </c>
      <c r="D48" s="177"/>
      <c r="E48" s="213" t="n">
        <v>17.7</v>
      </c>
      <c r="F48" s="213" t="n">
        <v>125.6</v>
      </c>
      <c r="G48" s="213" t="n">
        <v>118.8</v>
      </c>
      <c r="H48" s="213" t="n">
        <v>6.8</v>
      </c>
      <c r="I48" s="213" t="n">
        <v>18.7</v>
      </c>
      <c r="J48" s="213" t="n">
        <v>147.8</v>
      </c>
      <c r="K48" s="213" t="n">
        <v>137.3</v>
      </c>
      <c r="L48" s="213" t="n">
        <v>10.5</v>
      </c>
      <c r="M48" s="213" t="n">
        <v>16.9</v>
      </c>
      <c r="N48" s="213" t="n">
        <v>108.7</v>
      </c>
      <c r="O48" s="213" t="n">
        <v>104.8</v>
      </c>
      <c r="P48" s="213" t="n">
        <v>3.9</v>
      </c>
    </row>
    <row r="49" customFormat="false" ht="18" hidden="false" customHeight="true" outlineLevel="0" collapsed="false">
      <c r="A49" s="195" t="s">
        <v>187</v>
      </c>
      <c r="B49" s="196"/>
      <c r="C49" s="197" t="s">
        <v>188</v>
      </c>
      <c r="D49" s="77"/>
      <c r="E49" s="214" t="n">
        <v>16.7</v>
      </c>
      <c r="F49" s="214" t="n">
        <v>135.1</v>
      </c>
      <c r="G49" s="214" t="n">
        <v>124</v>
      </c>
      <c r="H49" s="214" t="n">
        <v>11.1</v>
      </c>
      <c r="I49" s="214" t="n">
        <v>17.6</v>
      </c>
      <c r="J49" s="214" t="n">
        <v>148</v>
      </c>
      <c r="K49" s="214" t="n">
        <v>132.1</v>
      </c>
      <c r="L49" s="214" t="n">
        <v>15.9</v>
      </c>
      <c r="M49" s="214" t="n">
        <v>15.5</v>
      </c>
      <c r="N49" s="214" t="n">
        <v>117.9</v>
      </c>
      <c r="O49" s="214" t="n">
        <v>113.2</v>
      </c>
      <c r="P49" s="214" t="n">
        <v>4.7</v>
      </c>
    </row>
    <row r="50" customFormat="false" ht="18" hidden="false" customHeight="true" outlineLevel="0" collapsed="false">
      <c r="A50" s="198" t="s">
        <v>189</v>
      </c>
      <c r="B50" s="199"/>
      <c r="C50" s="200" t="s">
        <v>190</v>
      </c>
      <c r="D50" s="177"/>
      <c r="E50" s="212" t="n">
        <v>17.9</v>
      </c>
      <c r="F50" s="212" t="n">
        <v>149.7</v>
      </c>
      <c r="G50" s="212" t="n">
        <v>141.8</v>
      </c>
      <c r="H50" s="212" t="n">
        <v>7.9</v>
      </c>
      <c r="I50" s="212" t="n">
        <v>18.1</v>
      </c>
      <c r="J50" s="212" t="n">
        <v>152.8</v>
      </c>
      <c r="K50" s="212" t="n">
        <v>144.5</v>
      </c>
      <c r="L50" s="212" t="n">
        <v>8.3</v>
      </c>
      <c r="M50" s="212" t="n">
        <v>16.6</v>
      </c>
      <c r="N50" s="212" t="n">
        <v>131.3</v>
      </c>
      <c r="O50" s="212" t="n">
        <v>125.9</v>
      </c>
      <c r="P50" s="212" t="n">
        <v>5.4</v>
      </c>
    </row>
    <row r="51" customFormat="false" ht="18" hidden="false" customHeight="true" outlineLevel="0" collapsed="false">
      <c r="A51" s="198" t="s">
        <v>191</v>
      </c>
      <c r="B51" s="199"/>
      <c r="C51" s="200" t="s">
        <v>192</v>
      </c>
      <c r="D51" s="177"/>
      <c r="E51" s="212" t="n">
        <v>17.2</v>
      </c>
      <c r="F51" s="212" t="n">
        <v>111.1</v>
      </c>
      <c r="G51" s="212" t="n">
        <v>106.2</v>
      </c>
      <c r="H51" s="212" t="n">
        <v>4.9</v>
      </c>
      <c r="I51" s="212" t="n">
        <v>18.1</v>
      </c>
      <c r="J51" s="212" t="n">
        <v>116.9</v>
      </c>
      <c r="K51" s="212" t="n">
        <v>110.3</v>
      </c>
      <c r="L51" s="212" t="n">
        <v>6.6</v>
      </c>
      <c r="M51" s="212" t="n">
        <v>16.3</v>
      </c>
      <c r="N51" s="212" t="n">
        <v>104.6</v>
      </c>
      <c r="O51" s="212" t="n">
        <v>101.6</v>
      </c>
      <c r="P51" s="212" t="n">
        <v>3</v>
      </c>
    </row>
    <row r="52" customFormat="false" ht="18" hidden="false" customHeight="true" outlineLevel="0" collapsed="false">
      <c r="A52" s="215" t="s">
        <v>193</v>
      </c>
      <c r="B52" s="202"/>
      <c r="C52" s="203" t="s">
        <v>194</v>
      </c>
      <c r="D52" s="186"/>
      <c r="E52" s="149" t="n">
        <v>19.3</v>
      </c>
      <c r="F52" s="149" t="n">
        <v>161.4</v>
      </c>
      <c r="G52" s="149" t="n">
        <v>145.7</v>
      </c>
      <c r="H52" s="149" t="n">
        <v>15.7</v>
      </c>
      <c r="I52" s="149" t="n">
        <v>19.6</v>
      </c>
      <c r="J52" s="149" t="n">
        <v>167.7</v>
      </c>
      <c r="K52" s="149" t="n">
        <v>149.5</v>
      </c>
      <c r="L52" s="149" t="n">
        <v>18.2</v>
      </c>
      <c r="M52" s="149" t="n">
        <v>18</v>
      </c>
      <c r="N52" s="149" t="n">
        <v>130.4</v>
      </c>
      <c r="O52" s="149" t="n">
        <v>127.2</v>
      </c>
      <c r="P52" s="149" t="n">
        <v>3.2</v>
      </c>
    </row>
    <row r="55" customFormat="false" ht="13.5" hidden="false" customHeight="false" outlineLevel="0" collapsed="false">
      <c r="A55" s="1" t="s">
        <v>7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20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8" t="s">
        <v>73</v>
      </c>
      <c r="B2" s="153"/>
      <c r="C2" s="153"/>
      <c r="D2" s="153"/>
      <c r="E2" s="153"/>
      <c r="F2" s="153"/>
      <c r="G2" s="153"/>
      <c r="H2" s="153"/>
      <c r="I2" s="129"/>
      <c r="J2" s="129"/>
      <c r="K2" s="129"/>
      <c r="L2" s="129"/>
      <c r="M2" s="129"/>
      <c r="N2" s="129"/>
      <c r="O2" s="129"/>
      <c r="P2" s="129"/>
    </row>
    <row r="3" customFormat="false" ht="14.25" hidden="false" customHeight="false" outlineLevel="0" collapsed="false">
      <c r="A3" s="204"/>
      <c r="B3" s="204"/>
      <c r="C3" s="205"/>
      <c r="D3" s="204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</row>
    <row r="4" customFormat="false" ht="13.5" hidden="false" customHeight="false" outlineLevel="0" collapsed="false">
      <c r="A4" s="129"/>
      <c r="B4" s="129"/>
      <c r="C4" s="9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</row>
    <row r="5" customFormat="false" ht="14.25" hidden="false" customHeight="false" outlineLevel="0" collapsed="false">
      <c r="A5" s="129"/>
      <c r="B5" s="129"/>
      <c r="C5" s="188" t="s">
        <v>115</v>
      </c>
      <c r="D5" s="129"/>
      <c r="I5" s="129"/>
      <c r="J5" s="129"/>
      <c r="K5" s="129"/>
      <c r="L5" s="129"/>
      <c r="M5" s="129"/>
      <c r="N5" s="129"/>
      <c r="O5" s="129"/>
      <c r="P5" s="129"/>
    </row>
    <row r="6" customFormat="false" ht="18" hidden="false" customHeight="true" outlineLevel="0" collapsed="false">
      <c r="A6" s="189"/>
      <c r="B6" s="190"/>
      <c r="C6" s="191"/>
      <c r="D6" s="161"/>
      <c r="E6" s="143" t="s">
        <v>104</v>
      </c>
      <c r="F6" s="143"/>
      <c r="G6" s="143"/>
      <c r="H6" s="143"/>
      <c r="I6" s="143" t="s">
        <v>105</v>
      </c>
      <c r="J6" s="143"/>
      <c r="K6" s="143"/>
      <c r="L6" s="143"/>
      <c r="M6" s="143" t="s">
        <v>106</v>
      </c>
      <c r="N6" s="143"/>
      <c r="O6" s="143"/>
      <c r="P6" s="143"/>
    </row>
    <row r="7" customFormat="false" ht="18" hidden="false" customHeight="true" outlineLevel="0" collapsed="false">
      <c r="A7" s="137" t="s">
        <v>116</v>
      </c>
      <c r="B7" s="137"/>
      <c r="C7" s="137"/>
      <c r="D7" s="136"/>
      <c r="E7" s="136" t="s">
        <v>9</v>
      </c>
      <c r="F7" s="206" t="s">
        <v>6</v>
      </c>
      <c r="G7" s="135" t="s">
        <v>201</v>
      </c>
      <c r="H7" s="206" t="s">
        <v>202</v>
      </c>
      <c r="I7" s="135" t="s">
        <v>9</v>
      </c>
      <c r="J7" s="206" t="s">
        <v>6</v>
      </c>
      <c r="K7" s="135" t="s">
        <v>201</v>
      </c>
      <c r="L7" s="206" t="s">
        <v>202</v>
      </c>
      <c r="M7" s="135" t="s">
        <v>9</v>
      </c>
      <c r="N7" s="206" t="s">
        <v>6</v>
      </c>
      <c r="O7" s="135" t="s">
        <v>201</v>
      </c>
      <c r="P7" s="136" t="s">
        <v>202</v>
      </c>
    </row>
    <row r="8" customFormat="false" ht="9.75" hidden="false" customHeight="true" outlineLevel="0" collapsed="false">
      <c r="A8" s="207"/>
      <c r="B8" s="207"/>
      <c r="C8" s="208"/>
      <c r="D8" s="209"/>
      <c r="E8" s="146" t="s">
        <v>24</v>
      </c>
      <c r="F8" s="148" t="s">
        <v>23</v>
      </c>
      <c r="G8" s="148" t="s">
        <v>23</v>
      </c>
      <c r="H8" s="148" t="s">
        <v>23</v>
      </c>
      <c r="I8" s="146" t="s">
        <v>24</v>
      </c>
      <c r="J8" s="148" t="s">
        <v>23</v>
      </c>
      <c r="K8" s="148" t="s">
        <v>23</v>
      </c>
      <c r="L8" s="148" t="s">
        <v>23</v>
      </c>
      <c r="M8" s="146" t="s">
        <v>24</v>
      </c>
      <c r="N8" s="148" t="s">
        <v>23</v>
      </c>
      <c r="O8" s="148" t="s">
        <v>23</v>
      </c>
      <c r="P8" s="148" t="s">
        <v>23</v>
      </c>
    </row>
    <row r="9" customFormat="false" ht="18" hidden="false" customHeight="true" outlineLevel="0" collapsed="false">
      <c r="A9" s="107" t="s">
        <v>117</v>
      </c>
      <c r="B9" s="2"/>
      <c r="C9" s="210" t="s">
        <v>27</v>
      </c>
      <c r="D9" s="89"/>
      <c r="E9" s="149" t="n">
        <v>18.3</v>
      </c>
      <c r="F9" s="149" t="n">
        <v>138.2</v>
      </c>
      <c r="G9" s="149" t="n">
        <v>129.8</v>
      </c>
      <c r="H9" s="149" t="n">
        <v>8.4</v>
      </c>
      <c r="I9" s="149" t="n">
        <v>19.2</v>
      </c>
      <c r="J9" s="149" t="n">
        <v>156.2</v>
      </c>
      <c r="K9" s="149" t="n">
        <v>144.3</v>
      </c>
      <c r="L9" s="149" t="n">
        <v>11.9</v>
      </c>
      <c r="M9" s="149" t="n">
        <v>17.2</v>
      </c>
      <c r="N9" s="149" t="n">
        <v>115.9</v>
      </c>
      <c r="O9" s="149" t="n">
        <v>111.9</v>
      </c>
      <c r="P9" s="149" t="n">
        <v>4</v>
      </c>
    </row>
    <row r="10" customFormat="false" ht="18" hidden="false" customHeight="true" outlineLevel="0" collapsed="false">
      <c r="A10" s="195" t="s">
        <v>118</v>
      </c>
      <c r="B10" s="196"/>
      <c r="C10" s="197" t="s">
        <v>28</v>
      </c>
      <c r="D10" s="77"/>
      <c r="E10" s="211" t="n">
        <v>19.2</v>
      </c>
      <c r="F10" s="211" t="n">
        <v>157.3</v>
      </c>
      <c r="G10" s="211" t="n">
        <v>147.3</v>
      </c>
      <c r="H10" s="211" t="n">
        <v>10</v>
      </c>
      <c r="I10" s="211" t="n">
        <v>19.4</v>
      </c>
      <c r="J10" s="211" t="n">
        <v>159.7</v>
      </c>
      <c r="K10" s="211" t="n">
        <v>149.4</v>
      </c>
      <c r="L10" s="211" t="n">
        <v>10.3</v>
      </c>
      <c r="M10" s="211" t="n">
        <v>17.7</v>
      </c>
      <c r="N10" s="211" t="n">
        <v>134.5</v>
      </c>
      <c r="O10" s="211" t="n">
        <v>127.9</v>
      </c>
      <c r="P10" s="211" t="n">
        <v>6.6</v>
      </c>
    </row>
    <row r="11" customFormat="false" ht="18" hidden="false" customHeight="true" outlineLevel="0" collapsed="false">
      <c r="A11" s="198" t="s">
        <v>119</v>
      </c>
      <c r="B11" s="199"/>
      <c r="C11" s="200" t="s">
        <v>29</v>
      </c>
      <c r="D11" s="177"/>
      <c r="E11" s="212" t="n">
        <v>21.4</v>
      </c>
      <c r="F11" s="212" t="n">
        <v>172.4</v>
      </c>
      <c r="G11" s="212" t="n">
        <v>163.2</v>
      </c>
      <c r="H11" s="212" t="n">
        <v>9.2</v>
      </c>
      <c r="I11" s="212" t="n">
        <v>21.6</v>
      </c>
      <c r="J11" s="212" t="n">
        <v>176.6</v>
      </c>
      <c r="K11" s="212" t="n">
        <v>166.2</v>
      </c>
      <c r="L11" s="212" t="n">
        <v>10.4</v>
      </c>
      <c r="M11" s="212" t="n">
        <v>20.3</v>
      </c>
      <c r="N11" s="212" t="n">
        <v>152.4</v>
      </c>
      <c r="O11" s="212" t="n">
        <v>148.7</v>
      </c>
      <c r="P11" s="212" t="n">
        <v>3.7</v>
      </c>
    </row>
    <row r="12" customFormat="false" ht="18" hidden="false" customHeight="true" outlineLevel="0" collapsed="false">
      <c r="A12" s="198" t="s">
        <v>120</v>
      </c>
      <c r="B12" s="199"/>
      <c r="C12" s="200" t="s">
        <v>30</v>
      </c>
      <c r="D12" s="177"/>
      <c r="E12" s="212" t="n">
        <v>19</v>
      </c>
      <c r="F12" s="212" t="n">
        <v>150.3</v>
      </c>
      <c r="G12" s="212" t="n">
        <v>141.2</v>
      </c>
      <c r="H12" s="212" t="n">
        <v>9.1</v>
      </c>
      <c r="I12" s="212" t="n">
        <v>19.4</v>
      </c>
      <c r="J12" s="212" t="n">
        <v>159.8</v>
      </c>
      <c r="K12" s="212" t="n">
        <v>148.9</v>
      </c>
      <c r="L12" s="212" t="n">
        <v>10.9</v>
      </c>
      <c r="M12" s="212" t="n">
        <v>18.1</v>
      </c>
      <c r="N12" s="212" t="n">
        <v>128.8</v>
      </c>
      <c r="O12" s="212" t="n">
        <v>123.8</v>
      </c>
      <c r="P12" s="212" t="n">
        <v>5</v>
      </c>
    </row>
    <row r="13" customFormat="false" ht="18" hidden="false" customHeight="true" outlineLevel="0" collapsed="false">
      <c r="A13" s="198" t="s">
        <v>121</v>
      </c>
      <c r="B13" s="199"/>
      <c r="C13" s="200" t="s">
        <v>122</v>
      </c>
      <c r="D13" s="177"/>
      <c r="E13" s="212" t="n">
        <v>17.2</v>
      </c>
      <c r="F13" s="212" t="n">
        <v>144.2</v>
      </c>
      <c r="G13" s="212" t="n">
        <v>131.9</v>
      </c>
      <c r="H13" s="212" t="n">
        <v>12.3</v>
      </c>
      <c r="I13" s="212" t="n">
        <v>17.2</v>
      </c>
      <c r="J13" s="212" t="n">
        <v>146.2</v>
      </c>
      <c r="K13" s="212" t="n">
        <v>133</v>
      </c>
      <c r="L13" s="212" t="n">
        <v>13.2</v>
      </c>
      <c r="M13" s="212" t="n">
        <v>16.8</v>
      </c>
      <c r="N13" s="212" t="n">
        <v>128.8</v>
      </c>
      <c r="O13" s="212" t="n">
        <v>123.3</v>
      </c>
      <c r="P13" s="212" t="n">
        <v>5.5</v>
      </c>
    </row>
    <row r="14" customFormat="false" ht="18" hidden="false" customHeight="true" outlineLevel="0" collapsed="false">
      <c r="A14" s="198" t="s">
        <v>123</v>
      </c>
      <c r="B14" s="199"/>
      <c r="C14" s="200" t="s">
        <v>32</v>
      </c>
      <c r="D14" s="177"/>
      <c r="E14" s="212" t="n">
        <v>18.6</v>
      </c>
      <c r="F14" s="212" t="n">
        <v>147.4</v>
      </c>
      <c r="G14" s="212" t="n">
        <v>137.5</v>
      </c>
      <c r="H14" s="212" t="n">
        <v>9.9</v>
      </c>
      <c r="I14" s="212" t="n">
        <v>19.4</v>
      </c>
      <c r="J14" s="212" t="n">
        <v>160.9</v>
      </c>
      <c r="K14" s="212" t="n">
        <v>147.7</v>
      </c>
      <c r="L14" s="212" t="n">
        <v>13.2</v>
      </c>
      <c r="M14" s="212" t="n">
        <v>17</v>
      </c>
      <c r="N14" s="212" t="n">
        <v>120.9</v>
      </c>
      <c r="O14" s="212" t="n">
        <v>117.5</v>
      </c>
      <c r="P14" s="212" t="n">
        <v>3.4</v>
      </c>
    </row>
    <row r="15" customFormat="false" ht="18" hidden="false" customHeight="true" outlineLevel="0" collapsed="false">
      <c r="A15" s="198" t="s">
        <v>124</v>
      </c>
      <c r="B15" s="199"/>
      <c r="C15" s="200" t="s">
        <v>33</v>
      </c>
      <c r="D15" s="177"/>
      <c r="E15" s="212" t="n">
        <v>20.1</v>
      </c>
      <c r="F15" s="212" t="n">
        <v>175.4</v>
      </c>
      <c r="G15" s="212" t="n">
        <v>153.9</v>
      </c>
      <c r="H15" s="212" t="n">
        <v>21.5</v>
      </c>
      <c r="I15" s="212" t="n">
        <v>20.5</v>
      </c>
      <c r="J15" s="212" t="n">
        <v>185.6</v>
      </c>
      <c r="K15" s="212" t="n">
        <v>160.5</v>
      </c>
      <c r="L15" s="212" t="n">
        <v>25.1</v>
      </c>
      <c r="M15" s="212" t="n">
        <v>18.4</v>
      </c>
      <c r="N15" s="212" t="n">
        <v>129.6</v>
      </c>
      <c r="O15" s="212" t="n">
        <v>124.5</v>
      </c>
      <c r="P15" s="212" t="n">
        <v>5.1</v>
      </c>
    </row>
    <row r="16" customFormat="false" ht="18" hidden="false" customHeight="true" outlineLevel="0" collapsed="false">
      <c r="A16" s="198" t="s">
        <v>125</v>
      </c>
      <c r="B16" s="199"/>
      <c r="C16" s="200" t="s">
        <v>34</v>
      </c>
      <c r="D16" s="177"/>
      <c r="E16" s="212" t="n">
        <v>18.5</v>
      </c>
      <c r="F16" s="212" t="n">
        <v>132.2</v>
      </c>
      <c r="G16" s="212" t="n">
        <v>125.8</v>
      </c>
      <c r="H16" s="212" t="n">
        <v>6.4</v>
      </c>
      <c r="I16" s="212" t="n">
        <v>19.6</v>
      </c>
      <c r="J16" s="212" t="n">
        <v>153.1</v>
      </c>
      <c r="K16" s="212" t="n">
        <v>143.6</v>
      </c>
      <c r="L16" s="212" t="n">
        <v>9.5</v>
      </c>
      <c r="M16" s="212" t="n">
        <v>17.4</v>
      </c>
      <c r="N16" s="212" t="n">
        <v>112.4</v>
      </c>
      <c r="O16" s="212" t="n">
        <v>108.9</v>
      </c>
      <c r="P16" s="212" t="n">
        <v>3.5</v>
      </c>
    </row>
    <row r="17" customFormat="false" ht="18" hidden="false" customHeight="true" outlineLevel="0" collapsed="false">
      <c r="A17" s="198" t="s">
        <v>126</v>
      </c>
      <c r="B17" s="199"/>
      <c r="C17" s="200" t="s">
        <v>35</v>
      </c>
      <c r="D17" s="177"/>
      <c r="E17" s="212" t="n">
        <v>17.6</v>
      </c>
      <c r="F17" s="212" t="n">
        <v>139.2</v>
      </c>
      <c r="G17" s="212" t="n">
        <v>126.6</v>
      </c>
      <c r="H17" s="212" t="n">
        <v>12.6</v>
      </c>
      <c r="I17" s="212" t="n">
        <v>18.4</v>
      </c>
      <c r="J17" s="212" t="n">
        <v>158.2</v>
      </c>
      <c r="K17" s="212" t="n">
        <v>139.9</v>
      </c>
      <c r="L17" s="212" t="n">
        <v>18.3</v>
      </c>
      <c r="M17" s="212" t="n">
        <v>16.8</v>
      </c>
      <c r="N17" s="212" t="n">
        <v>123</v>
      </c>
      <c r="O17" s="212" t="n">
        <v>115.3</v>
      </c>
      <c r="P17" s="212" t="n">
        <v>7.7</v>
      </c>
    </row>
    <row r="18" customFormat="false" ht="18" hidden="false" customHeight="true" outlineLevel="0" collapsed="false">
      <c r="A18" s="198" t="s">
        <v>127</v>
      </c>
      <c r="B18" s="199"/>
      <c r="C18" s="200" t="s">
        <v>36</v>
      </c>
      <c r="D18" s="177"/>
      <c r="E18" s="212" t="n">
        <v>18.3</v>
      </c>
      <c r="F18" s="212" t="n">
        <v>136.8</v>
      </c>
      <c r="G18" s="212" t="n">
        <v>131.3</v>
      </c>
      <c r="H18" s="212" t="n">
        <v>5.5</v>
      </c>
      <c r="I18" s="212" t="n">
        <v>19.5</v>
      </c>
      <c r="J18" s="212" t="n">
        <v>152.5</v>
      </c>
      <c r="K18" s="212" t="n">
        <v>144.4</v>
      </c>
      <c r="L18" s="212" t="n">
        <v>8.1</v>
      </c>
      <c r="M18" s="212" t="n">
        <v>16.9</v>
      </c>
      <c r="N18" s="212" t="n">
        <v>118.7</v>
      </c>
      <c r="O18" s="212" t="n">
        <v>116.2</v>
      </c>
      <c r="P18" s="212" t="n">
        <v>2.5</v>
      </c>
    </row>
    <row r="19" customFormat="false" ht="18" hidden="false" customHeight="true" outlineLevel="0" collapsed="false">
      <c r="A19" s="198" t="s">
        <v>128</v>
      </c>
      <c r="B19" s="199"/>
      <c r="C19" s="200" t="s">
        <v>129</v>
      </c>
      <c r="D19" s="177"/>
      <c r="E19" s="212" t="n">
        <v>13.7</v>
      </c>
      <c r="F19" s="212" t="n">
        <v>77.5</v>
      </c>
      <c r="G19" s="212" t="n">
        <v>74.5</v>
      </c>
      <c r="H19" s="212" t="n">
        <v>3</v>
      </c>
      <c r="I19" s="212" t="n">
        <v>14.9</v>
      </c>
      <c r="J19" s="212" t="n">
        <v>97.8</v>
      </c>
      <c r="K19" s="212" t="n">
        <v>93.5</v>
      </c>
      <c r="L19" s="212" t="n">
        <v>4.3</v>
      </c>
      <c r="M19" s="212" t="n">
        <v>13</v>
      </c>
      <c r="N19" s="212" t="n">
        <v>66.3</v>
      </c>
      <c r="O19" s="212" t="n">
        <v>64</v>
      </c>
      <c r="P19" s="212" t="n">
        <v>2.3</v>
      </c>
    </row>
    <row r="20" customFormat="false" ht="18" hidden="false" customHeight="true" outlineLevel="0" collapsed="false">
      <c r="A20" s="198" t="s">
        <v>130</v>
      </c>
      <c r="B20" s="199"/>
      <c r="C20" s="200" t="s">
        <v>131</v>
      </c>
      <c r="D20" s="177"/>
      <c r="E20" s="212" t="n">
        <v>17.8</v>
      </c>
      <c r="F20" s="212" t="n">
        <v>127.8</v>
      </c>
      <c r="G20" s="212" t="n">
        <v>123.8</v>
      </c>
      <c r="H20" s="212" t="n">
        <v>4</v>
      </c>
      <c r="I20" s="212" t="n">
        <v>17</v>
      </c>
      <c r="J20" s="212" t="n">
        <v>135.8</v>
      </c>
      <c r="K20" s="212" t="n">
        <v>130.2</v>
      </c>
      <c r="L20" s="212" t="n">
        <v>5.6</v>
      </c>
      <c r="M20" s="212" t="n">
        <v>18</v>
      </c>
      <c r="N20" s="212" t="n">
        <v>125.5</v>
      </c>
      <c r="O20" s="212" t="n">
        <v>121.9</v>
      </c>
      <c r="P20" s="212" t="n">
        <v>3.6</v>
      </c>
    </row>
    <row r="21" customFormat="false" ht="18" hidden="false" customHeight="true" outlineLevel="0" collapsed="false">
      <c r="A21" s="198" t="s">
        <v>132</v>
      </c>
      <c r="B21" s="199"/>
      <c r="C21" s="200" t="s">
        <v>133</v>
      </c>
      <c r="D21" s="177"/>
      <c r="E21" s="212" t="n">
        <v>17</v>
      </c>
      <c r="F21" s="212" t="n">
        <v>134</v>
      </c>
      <c r="G21" s="212" t="n">
        <v>126.5</v>
      </c>
      <c r="H21" s="212" t="n">
        <v>7.5</v>
      </c>
      <c r="I21" s="212" t="n">
        <v>16.6</v>
      </c>
      <c r="J21" s="212" t="n">
        <v>134.4</v>
      </c>
      <c r="K21" s="212" t="n">
        <v>124</v>
      </c>
      <c r="L21" s="212" t="n">
        <v>10.4</v>
      </c>
      <c r="M21" s="212" t="n">
        <v>17.3</v>
      </c>
      <c r="N21" s="212" t="n">
        <v>133.7</v>
      </c>
      <c r="O21" s="212" t="n">
        <v>128.4</v>
      </c>
      <c r="P21" s="212" t="n">
        <v>5.3</v>
      </c>
    </row>
    <row r="22" customFormat="false" ht="18" hidden="false" customHeight="true" outlineLevel="0" collapsed="false">
      <c r="A22" s="198" t="s">
        <v>134</v>
      </c>
      <c r="B22" s="199"/>
      <c r="C22" s="200" t="s">
        <v>40</v>
      </c>
      <c r="D22" s="177"/>
      <c r="E22" s="212" t="n">
        <v>17.1</v>
      </c>
      <c r="F22" s="212" t="n">
        <v>135.7</v>
      </c>
      <c r="G22" s="212" t="n">
        <v>128.1</v>
      </c>
      <c r="H22" s="212" t="n">
        <v>7.6</v>
      </c>
      <c r="I22" s="212" t="n">
        <v>17.9</v>
      </c>
      <c r="J22" s="212" t="n">
        <v>144.5</v>
      </c>
      <c r="K22" s="212" t="n">
        <v>135.9</v>
      </c>
      <c r="L22" s="212" t="n">
        <v>8.6</v>
      </c>
      <c r="M22" s="212" t="n">
        <v>16</v>
      </c>
      <c r="N22" s="212" t="n">
        <v>123.8</v>
      </c>
      <c r="O22" s="212" t="n">
        <v>117.6</v>
      </c>
      <c r="P22" s="212" t="n">
        <v>6.2</v>
      </c>
    </row>
    <row r="23" customFormat="false" ht="18" hidden="false" customHeight="true" outlineLevel="0" collapsed="false">
      <c r="A23" s="198" t="s">
        <v>135</v>
      </c>
      <c r="B23" s="199"/>
      <c r="C23" s="200" t="s">
        <v>136</v>
      </c>
      <c r="D23" s="177"/>
      <c r="E23" s="149" t="n">
        <v>18.4</v>
      </c>
      <c r="F23" s="149" t="n">
        <v>135</v>
      </c>
      <c r="G23" s="149" t="n">
        <v>127.1</v>
      </c>
      <c r="H23" s="149" t="n">
        <v>7.9</v>
      </c>
      <c r="I23" s="149" t="n">
        <v>19.4</v>
      </c>
      <c r="J23" s="149" t="n">
        <v>152.9</v>
      </c>
      <c r="K23" s="149" t="n">
        <v>141.8</v>
      </c>
      <c r="L23" s="149" t="n">
        <v>11.1</v>
      </c>
      <c r="M23" s="149" t="n">
        <v>17.2</v>
      </c>
      <c r="N23" s="149" t="n">
        <v>112.8</v>
      </c>
      <c r="O23" s="149" t="n">
        <v>108.8</v>
      </c>
      <c r="P23" s="149" t="n">
        <v>4</v>
      </c>
    </row>
    <row r="24" customFormat="false" ht="18" hidden="false" customHeight="true" outlineLevel="0" collapsed="false">
      <c r="A24" s="195" t="s">
        <v>137</v>
      </c>
      <c r="B24" s="196"/>
      <c r="C24" s="197" t="s">
        <v>138</v>
      </c>
      <c r="D24" s="77"/>
      <c r="E24" s="211" t="n">
        <v>19</v>
      </c>
      <c r="F24" s="211" t="n">
        <v>144.8</v>
      </c>
      <c r="G24" s="211" t="n">
        <v>133.7</v>
      </c>
      <c r="H24" s="211" t="n">
        <v>11.1</v>
      </c>
      <c r="I24" s="211" t="n">
        <v>19.7</v>
      </c>
      <c r="J24" s="211" t="n">
        <v>161.8</v>
      </c>
      <c r="K24" s="211" t="n">
        <v>146.7</v>
      </c>
      <c r="L24" s="211" t="n">
        <v>15.1</v>
      </c>
      <c r="M24" s="211" t="n">
        <v>18.4</v>
      </c>
      <c r="N24" s="211" t="n">
        <v>130.5</v>
      </c>
      <c r="O24" s="211" t="n">
        <v>122.7</v>
      </c>
      <c r="P24" s="211" t="n">
        <v>7.8</v>
      </c>
    </row>
    <row r="25" customFormat="false" ht="18" hidden="false" customHeight="true" outlineLevel="0" collapsed="false">
      <c r="A25" s="198" t="s">
        <v>139</v>
      </c>
      <c r="B25" s="199"/>
      <c r="C25" s="200" t="s">
        <v>140</v>
      </c>
      <c r="D25" s="177"/>
      <c r="E25" s="212" t="n">
        <v>18.8</v>
      </c>
      <c r="F25" s="212" t="n">
        <v>148.1</v>
      </c>
      <c r="G25" s="212" t="n">
        <v>143.9</v>
      </c>
      <c r="H25" s="212" t="n">
        <v>4.2</v>
      </c>
      <c r="I25" s="212" t="n">
        <v>19.2</v>
      </c>
      <c r="J25" s="212" t="n">
        <v>155.4</v>
      </c>
      <c r="K25" s="212" t="n">
        <v>152.1</v>
      </c>
      <c r="L25" s="212" t="n">
        <v>3.3</v>
      </c>
      <c r="M25" s="212" t="n">
        <v>18</v>
      </c>
      <c r="N25" s="212" t="n">
        <v>133.9</v>
      </c>
      <c r="O25" s="212" t="n">
        <v>127.8</v>
      </c>
      <c r="P25" s="212" t="n">
        <v>6.1</v>
      </c>
    </row>
    <row r="26" customFormat="false" ht="18" hidden="false" customHeight="true" outlineLevel="0" collapsed="false">
      <c r="A26" s="198" t="s">
        <v>141</v>
      </c>
      <c r="B26" s="199"/>
      <c r="C26" s="200" t="s">
        <v>142</v>
      </c>
      <c r="D26" s="177"/>
      <c r="E26" s="212" t="n">
        <v>20</v>
      </c>
      <c r="F26" s="212" t="n">
        <v>156.6</v>
      </c>
      <c r="G26" s="212" t="n">
        <v>149.3</v>
      </c>
      <c r="H26" s="212" t="n">
        <v>7.3</v>
      </c>
      <c r="I26" s="212" t="n">
        <v>21.3</v>
      </c>
      <c r="J26" s="212" t="n">
        <v>181.9</v>
      </c>
      <c r="K26" s="212" t="n">
        <v>172.1</v>
      </c>
      <c r="L26" s="212" t="n">
        <v>9.8</v>
      </c>
      <c r="M26" s="212" t="n">
        <v>19</v>
      </c>
      <c r="N26" s="212" t="n">
        <v>137.7</v>
      </c>
      <c r="O26" s="212" t="n">
        <v>132.3</v>
      </c>
      <c r="P26" s="212" t="n">
        <v>5.4</v>
      </c>
    </row>
    <row r="27" customFormat="false" ht="18" hidden="false" customHeight="true" outlineLevel="0" collapsed="false">
      <c r="A27" s="198" t="s">
        <v>143</v>
      </c>
      <c r="B27" s="199"/>
      <c r="C27" s="200" t="s">
        <v>144</v>
      </c>
      <c r="D27" s="177"/>
      <c r="E27" s="212" t="n">
        <v>19.5</v>
      </c>
      <c r="F27" s="212" t="n">
        <v>148.9</v>
      </c>
      <c r="G27" s="212" t="n">
        <v>144.1</v>
      </c>
      <c r="H27" s="212" t="n">
        <v>4.8</v>
      </c>
      <c r="I27" s="212" t="n">
        <v>19.7</v>
      </c>
      <c r="J27" s="212" t="n">
        <v>154.1</v>
      </c>
      <c r="K27" s="212" t="n">
        <v>148.9</v>
      </c>
      <c r="L27" s="212" t="n">
        <v>5.2</v>
      </c>
      <c r="M27" s="212" t="n">
        <v>18.5</v>
      </c>
      <c r="N27" s="212" t="n">
        <v>120.7</v>
      </c>
      <c r="O27" s="212" t="n">
        <v>118.1</v>
      </c>
      <c r="P27" s="212" t="n">
        <v>2.6</v>
      </c>
    </row>
    <row r="28" customFormat="false" ht="18" hidden="false" customHeight="true" outlineLevel="0" collapsed="false">
      <c r="A28" s="198" t="s">
        <v>145</v>
      </c>
      <c r="B28" s="199"/>
      <c r="C28" s="200" t="s">
        <v>146</v>
      </c>
      <c r="D28" s="177"/>
      <c r="E28" s="212" t="n">
        <v>21</v>
      </c>
      <c r="F28" s="212" t="n">
        <v>169.9</v>
      </c>
      <c r="G28" s="212" t="n">
        <v>159.2</v>
      </c>
      <c r="H28" s="212" t="n">
        <v>10.7</v>
      </c>
      <c r="I28" s="212" t="n">
        <v>23.1</v>
      </c>
      <c r="J28" s="212" t="n">
        <v>194.7</v>
      </c>
      <c r="K28" s="212" t="n">
        <v>180</v>
      </c>
      <c r="L28" s="212" t="n">
        <v>14.7</v>
      </c>
      <c r="M28" s="212" t="n">
        <v>17.3</v>
      </c>
      <c r="N28" s="212" t="n">
        <v>128.3</v>
      </c>
      <c r="O28" s="212" t="n">
        <v>124.4</v>
      </c>
      <c r="P28" s="212" t="n">
        <v>3.9</v>
      </c>
    </row>
    <row r="29" customFormat="false" ht="18" hidden="false" customHeight="true" outlineLevel="0" collapsed="false">
      <c r="A29" s="198" t="s">
        <v>147</v>
      </c>
      <c r="B29" s="199"/>
      <c r="C29" s="200" t="s">
        <v>148</v>
      </c>
      <c r="D29" s="177"/>
      <c r="E29" s="212" t="n">
        <v>20.4</v>
      </c>
      <c r="F29" s="212" t="n">
        <v>167.4</v>
      </c>
      <c r="G29" s="212" t="n">
        <v>152.7</v>
      </c>
      <c r="H29" s="212" t="n">
        <v>14.7</v>
      </c>
      <c r="I29" s="212" t="n">
        <v>21</v>
      </c>
      <c r="J29" s="212" t="n">
        <v>175.7</v>
      </c>
      <c r="K29" s="212" t="n">
        <v>158.2</v>
      </c>
      <c r="L29" s="212" t="n">
        <v>17.5</v>
      </c>
      <c r="M29" s="212" t="n">
        <v>17.6</v>
      </c>
      <c r="N29" s="212" t="n">
        <v>129.7</v>
      </c>
      <c r="O29" s="212" t="n">
        <v>127.8</v>
      </c>
      <c r="P29" s="212" t="n">
        <v>1.9</v>
      </c>
    </row>
    <row r="30" customFormat="false" ht="18" hidden="false" customHeight="true" outlineLevel="0" collapsed="false">
      <c r="A30" s="198" t="s">
        <v>149</v>
      </c>
      <c r="B30" s="199"/>
      <c r="C30" s="200" t="s">
        <v>150</v>
      </c>
      <c r="D30" s="177"/>
      <c r="E30" s="212" t="n">
        <v>20.9</v>
      </c>
      <c r="F30" s="212" t="n">
        <v>173.3</v>
      </c>
      <c r="G30" s="212" t="n">
        <v>154.3</v>
      </c>
      <c r="H30" s="212" t="n">
        <v>19</v>
      </c>
      <c r="I30" s="212" t="n">
        <v>21</v>
      </c>
      <c r="J30" s="212" t="n">
        <v>183.8</v>
      </c>
      <c r="K30" s="212" t="n">
        <v>161.4</v>
      </c>
      <c r="L30" s="212" t="n">
        <v>22.4</v>
      </c>
      <c r="M30" s="212" t="n">
        <v>20.5</v>
      </c>
      <c r="N30" s="212" t="n">
        <v>150.5</v>
      </c>
      <c r="O30" s="212" t="n">
        <v>139</v>
      </c>
      <c r="P30" s="212" t="n">
        <v>11.5</v>
      </c>
    </row>
    <row r="31" customFormat="false" ht="18" hidden="false" customHeight="true" outlineLevel="0" collapsed="false">
      <c r="A31" s="198" t="s">
        <v>151</v>
      </c>
      <c r="B31" s="199"/>
      <c r="C31" s="200" t="s">
        <v>152</v>
      </c>
      <c r="D31" s="177"/>
      <c r="E31" s="212" t="n">
        <v>19.4</v>
      </c>
      <c r="F31" s="212" t="n">
        <v>151.7</v>
      </c>
      <c r="G31" s="212" t="n">
        <v>146.3</v>
      </c>
      <c r="H31" s="212" t="n">
        <v>5.4</v>
      </c>
      <c r="I31" s="212" t="n">
        <v>19.4</v>
      </c>
      <c r="J31" s="212" t="n">
        <v>153.2</v>
      </c>
      <c r="K31" s="212" t="n">
        <v>147.5</v>
      </c>
      <c r="L31" s="212" t="n">
        <v>5.7</v>
      </c>
      <c r="M31" s="212" t="n">
        <v>19.3</v>
      </c>
      <c r="N31" s="212" t="n">
        <v>145.9</v>
      </c>
      <c r="O31" s="212" t="n">
        <v>141.5</v>
      </c>
      <c r="P31" s="212" t="n">
        <v>4.4</v>
      </c>
    </row>
    <row r="32" customFormat="false" ht="18" hidden="false" customHeight="true" outlineLevel="0" collapsed="false">
      <c r="A32" s="198" t="s">
        <v>153</v>
      </c>
      <c r="B32" s="199"/>
      <c r="C32" s="200" t="s">
        <v>154</v>
      </c>
      <c r="D32" s="177"/>
      <c r="E32" s="212" t="s">
        <v>196</v>
      </c>
      <c r="F32" s="212" t="s">
        <v>196</v>
      </c>
      <c r="G32" s="212" t="s">
        <v>196</v>
      </c>
      <c r="H32" s="212" t="s">
        <v>196</v>
      </c>
      <c r="I32" s="212" t="s">
        <v>196</v>
      </c>
      <c r="J32" s="212" t="s">
        <v>196</v>
      </c>
      <c r="K32" s="212" t="s">
        <v>196</v>
      </c>
      <c r="L32" s="212" t="s">
        <v>196</v>
      </c>
      <c r="M32" s="212" t="s">
        <v>196</v>
      </c>
      <c r="N32" s="212" t="s">
        <v>196</v>
      </c>
      <c r="O32" s="212" t="s">
        <v>196</v>
      </c>
      <c r="P32" s="212" t="s">
        <v>196</v>
      </c>
    </row>
    <row r="33" customFormat="false" ht="18" hidden="false" customHeight="true" outlineLevel="0" collapsed="false">
      <c r="A33" s="198" t="s">
        <v>155</v>
      </c>
      <c r="B33" s="199"/>
      <c r="C33" s="200" t="s">
        <v>156</v>
      </c>
      <c r="D33" s="177"/>
      <c r="E33" s="212" t="n">
        <v>19.1</v>
      </c>
      <c r="F33" s="212" t="n">
        <v>146.4</v>
      </c>
      <c r="G33" s="212" t="n">
        <v>135.5</v>
      </c>
      <c r="H33" s="212" t="n">
        <v>10.9</v>
      </c>
      <c r="I33" s="212" t="n">
        <v>19.2</v>
      </c>
      <c r="J33" s="212" t="n">
        <v>165</v>
      </c>
      <c r="K33" s="212" t="n">
        <v>148.5</v>
      </c>
      <c r="L33" s="212" t="n">
        <v>16.5</v>
      </c>
      <c r="M33" s="212" t="n">
        <v>18.9</v>
      </c>
      <c r="N33" s="212" t="n">
        <v>121.8</v>
      </c>
      <c r="O33" s="212" t="n">
        <v>118.4</v>
      </c>
      <c r="P33" s="212" t="n">
        <v>3.4</v>
      </c>
    </row>
    <row r="34" customFormat="false" ht="18" hidden="false" customHeight="true" outlineLevel="0" collapsed="false">
      <c r="A34" s="198" t="s">
        <v>157</v>
      </c>
      <c r="B34" s="199"/>
      <c r="C34" s="200" t="s">
        <v>158</v>
      </c>
      <c r="D34" s="177"/>
      <c r="E34" s="212" t="n">
        <v>17.6</v>
      </c>
      <c r="F34" s="212" t="n">
        <v>134.1</v>
      </c>
      <c r="G34" s="212" t="n">
        <v>131.3</v>
      </c>
      <c r="H34" s="212" t="n">
        <v>2.8</v>
      </c>
      <c r="I34" s="212" t="n">
        <v>18.5</v>
      </c>
      <c r="J34" s="212" t="n">
        <v>147.8</v>
      </c>
      <c r="K34" s="212" t="n">
        <v>144.5</v>
      </c>
      <c r="L34" s="212" t="n">
        <v>3.3</v>
      </c>
      <c r="M34" s="212" t="n">
        <v>16.1</v>
      </c>
      <c r="N34" s="212" t="n">
        <v>112.8</v>
      </c>
      <c r="O34" s="212" t="n">
        <v>110.7</v>
      </c>
      <c r="P34" s="212" t="n">
        <v>2.1</v>
      </c>
    </row>
    <row r="35" customFormat="false" ht="18" hidden="false" customHeight="true" outlineLevel="0" collapsed="false">
      <c r="A35" s="198" t="s">
        <v>159</v>
      </c>
      <c r="B35" s="199"/>
      <c r="C35" s="200" t="s">
        <v>160</v>
      </c>
      <c r="D35" s="177"/>
      <c r="E35" s="212" t="n">
        <v>20</v>
      </c>
      <c r="F35" s="212" t="n">
        <v>158.5</v>
      </c>
      <c r="G35" s="212" t="n">
        <v>154.3</v>
      </c>
      <c r="H35" s="212" t="n">
        <v>4.2</v>
      </c>
      <c r="I35" s="212" t="n">
        <v>19.8</v>
      </c>
      <c r="J35" s="212" t="n">
        <v>165.6</v>
      </c>
      <c r="K35" s="212" t="n">
        <v>157.1</v>
      </c>
      <c r="L35" s="212" t="n">
        <v>8.5</v>
      </c>
      <c r="M35" s="212" t="n">
        <v>20.1</v>
      </c>
      <c r="N35" s="212" t="n">
        <v>153.9</v>
      </c>
      <c r="O35" s="212" t="n">
        <v>152.5</v>
      </c>
      <c r="P35" s="212" t="n">
        <v>1.4</v>
      </c>
    </row>
    <row r="36" customFormat="false" ht="18" hidden="false" customHeight="true" outlineLevel="0" collapsed="false">
      <c r="A36" s="198" t="s">
        <v>161</v>
      </c>
      <c r="B36" s="199"/>
      <c r="C36" s="200" t="s">
        <v>162</v>
      </c>
      <c r="D36" s="177"/>
      <c r="E36" s="212" t="n">
        <v>19.8</v>
      </c>
      <c r="F36" s="212" t="n">
        <v>167.8</v>
      </c>
      <c r="G36" s="212" t="n">
        <v>147.1</v>
      </c>
      <c r="H36" s="212" t="n">
        <v>20.7</v>
      </c>
      <c r="I36" s="212" t="n">
        <v>20.4</v>
      </c>
      <c r="J36" s="212" t="n">
        <v>179</v>
      </c>
      <c r="K36" s="212" t="n">
        <v>153.7</v>
      </c>
      <c r="L36" s="212" t="n">
        <v>25.3</v>
      </c>
      <c r="M36" s="212" t="n">
        <v>18.2</v>
      </c>
      <c r="N36" s="212" t="n">
        <v>140.3</v>
      </c>
      <c r="O36" s="212" t="n">
        <v>131.1</v>
      </c>
      <c r="P36" s="212" t="n">
        <v>9.2</v>
      </c>
    </row>
    <row r="37" customFormat="false" ht="18" hidden="false" customHeight="true" outlineLevel="0" collapsed="false">
      <c r="A37" s="198" t="s">
        <v>163</v>
      </c>
      <c r="B37" s="199"/>
      <c r="C37" s="200" t="s">
        <v>164</v>
      </c>
      <c r="D37" s="177"/>
      <c r="E37" s="212" t="n">
        <v>19.5</v>
      </c>
      <c r="F37" s="212" t="n">
        <v>142.9</v>
      </c>
      <c r="G37" s="212" t="n">
        <v>139.5</v>
      </c>
      <c r="H37" s="212" t="n">
        <v>3.4</v>
      </c>
      <c r="I37" s="212" t="n">
        <v>19.6</v>
      </c>
      <c r="J37" s="212" t="n">
        <v>143.3</v>
      </c>
      <c r="K37" s="212" t="n">
        <v>139.6</v>
      </c>
      <c r="L37" s="212" t="n">
        <v>3.7</v>
      </c>
      <c r="M37" s="212" t="n">
        <v>18.6</v>
      </c>
      <c r="N37" s="212" t="n">
        <v>140.3</v>
      </c>
      <c r="O37" s="212" t="n">
        <v>139.4</v>
      </c>
      <c r="P37" s="212" t="n">
        <v>0.9</v>
      </c>
    </row>
    <row r="38" customFormat="false" ht="18" hidden="false" customHeight="true" outlineLevel="0" collapsed="false">
      <c r="A38" s="198" t="s">
        <v>165</v>
      </c>
      <c r="B38" s="199"/>
      <c r="C38" s="200" t="s">
        <v>166</v>
      </c>
      <c r="D38" s="177"/>
      <c r="E38" s="212" t="n">
        <v>18.8</v>
      </c>
      <c r="F38" s="212" t="n">
        <v>145.6</v>
      </c>
      <c r="G38" s="212" t="n">
        <v>140.1</v>
      </c>
      <c r="H38" s="212" t="n">
        <v>5.5</v>
      </c>
      <c r="I38" s="212" t="n">
        <v>18.9</v>
      </c>
      <c r="J38" s="212" t="n">
        <v>152.6</v>
      </c>
      <c r="K38" s="212" t="n">
        <v>146.5</v>
      </c>
      <c r="L38" s="212" t="n">
        <v>6.1</v>
      </c>
      <c r="M38" s="212" t="n">
        <v>18.4</v>
      </c>
      <c r="N38" s="212" t="n">
        <v>119.1</v>
      </c>
      <c r="O38" s="212" t="n">
        <v>115.6</v>
      </c>
      <c r="P38" s="212" t="n">
        <v>3.5</v>
      </c>
    </row>
    <row r="39" customFormat="false" ht="18" hidden="false" customHeight="true" outlineLevel="0" collapsed="false">
      <c r="A39" s="198" t="s">
        <v>167</v>
      </c>
      <c r="B39" s="199"/>
      <c r="C39" s="200" t="s">
        <v>168</v>
      </c>
      <c r="D39" s="177"/>
      <c r="E39" s="212" t="n">
        <v>20.1</v>
      </c>
      <c r="F39" s="212" t="n">
        <v>158.1</v>
      </c>
      <c r="G39" s="212" t="n">
        <v>150.9</v>
      </c>
      <c r="H39" s="212" t="n">
        <v>7.2</v>
      </c>
      <c r="I39" s="212" t="n">
        <v>20.5</v>
      </c>
      <c r="J39" s="212" t="n">
        <v>166.8</v>
      </c>
      <c r="K39" s="212" t="n">
        <v>157.9</v>
      </c>
      <c r="L39" s="212" t="n">
        <v>8.9</v>
      </c>
      <c r="M39" s="212" t="n">
        <v>18.5</v>
      </c>
      <c r="N39" s="212" t="n">
        <v>130.1</v>
      </c>
      <c r="O39" s="212" t="n">
        <v>128.4</v>
      </c>
      <c r="P39" s="212" t="n">
        <v>1.7</v>
      </c>
    </row>
    <row r="40" customFormat="false" ht="18" hidden="false" customHeight="true" outlineLevel="0" collapsed="false">
      <c r="A40" s="198" t="s">
        <v>169</v>
      </c>
      <c r="B40" s="199"/>
      <c r="C40" s="200" t="s">
        <v>170</v>
      </c>
      <c r="D40" s="177"/>
      <c r="E40" s="212" t="n">
        <v>18.3</v>
      </c>
      <c r="F40" s="212" t="n">
        <v>141.5</v>
      </c>
      <c r="G40" s="212" t="n">
        <v>136</v>
      </c>
      <c r="H40" s="212" t="n">
        <v>5.5</v>
      </c>
      <c r="I40" s="212" t="n">
        <v>19.2</v>
      </c>
      <c r="J40" s="212" t="n">
        <v>152.3</v>
      </c>
      <c r="K40" s="212" t="n">
        <v>145.4</v>
      </c>
      <c r="L40" s="212" t="n">
        <v>6.9</v>
      </c>
      <c r="M40" s="212" t="n">
        <v>15.1</v>
      </c>
      <c r="N40" s="212" t="n">
        <v>102.3</v>
      </c>
      <c r="O40" s="212" t="n">
        <v>101.8</v>
      </c>
      <c r="P40" s="212" t="n">
        <v>0.5</v>
      </c>
    </row>
    <row r="41" customFormat="false" ht="18" hidden="false" customHeight="true" outlineLevel="0" collapsed="false">
      <c r="A41" s="198" t="s">
        <v>171</v>
      </c>
      <c r="B41" s="199"/>
      <c r="C41" s="200" t="s">
        <v>172</v>
      </c>
      <c r="D41" s="177"/>
      <c r="E41" s="212" t="n">
        <v>19.8</v>
      </c>
      <c r="F41" s="212" t="n">
        <v>166.5</v>
      </c>
      <c r="G41" s="212" t="n">
        <v>150.6</v>
      </c>
      <c r="H41" s="212" t="n">
        <v>15.9</v>
      </c>
      <c r="I41" s="212" t="n">
        <v>20.1</v>
      </c>
      <c r="J41" s="212" t="n">
        <v>173.1</v>
      </c>
      <c r="K41" s="212" t="n">
        <v>154.5</v>
      </c>
      <c r="L41" s="212" t="n">
        <v>18.6</v>
      </c>
      <c r="M41" s="212" t="n">
        <v>18.5</v>
      </c>
      <c r="N41" s="212" t="n">
        <v>140.7</v>
      </c>
      <c r="O41" s="212" t="n">
        <v>135.3</v>
      </c>
      <c r="P41" s="212" t="n">
        <v>5.4</v>
      </c>
    </row>
    <row r="42" customFormat="false" ht="18" hidden="false" customHeight="true" outlineLevel="0" collapsed="false">
      <c r="A42" s="198" t="s">
        <v>173</v>
      </c>
      <c r="B42" s="199"/>
      <c r="C42" s="200" t="s">
        <v>174</v>
      </c>
      <c r="D42" s="177"/>
      <c r="E42" s="212" t="n">
        <v>18.2</v>
      </c>
      <c r="F42" s="212" t="n">
        <v>151.1</v>
      </c>
      <c r="G42" s="212" t="n">
        <v>139</v>
      </c>
      <c r="H42" s="212" t="n">
        <v>12.1</v>
      </c>
      <c r="I42" s="212" t="n">
        <v>18.5</v>
      </c>
      <c r="J42" s="212" t="n">
        <v>159.6</v>
      </c>
      <c r="K42" s="212" t="n">
        <v>144.7</v>
      </c>
      <c r="L42" s="212" t="n">
        <v>14.9</v>
      </c>
      <c r="M42" s="212" t="n">
        <v>17.5</v>
      </c>
      <c r="N42" s="212" t="n">
        <v>127</v>
      </c>
      <c r="O42" s="212" t="n">
        <v>123</v>
      </c>
      <c r="P42" s="212" t="n">
        <v>4</v>
      </c>
    </row>
    <row r="43" customFormat="false" ht="18" hidden="false" customHeight="true" outlineLevel="0" collapsed="false">
      <c r="A43" s="198" t="s">
        <v>175</v>
      </c>
      <c r="B43" s="199"/>
      <c r="C43" s="200" t="s">
        <v>176</v>
      </c>
      <c r="D43" s="177"/>
      <c r="E43" s="212" t="n">
        <v>18.6</v>
      </c>
      <c r="F43" s="212" t="n">
        <v>148.2</v>
      </c>
      <c r="G43" s="212" t="n">
        <v>143.1</v>
      </c>
      <c r="H43" s="212" t="n">
        <v>5.1</v>
      </c>
      <c r="I43" s="212" t="n">
        <v>19</v>
      </c>
      <c r="J43" s="212" t="n">
        <v>154.2</v>
      </c>
      <c r="K43" s="212" t="n">
        <v>148.1</v>
      </c>
      <c r="L43" s="212" t="n">
        <v>6.1</v>
      </c>
      <c r="M43" s="212" t="n">
        <v>17.6</v>
      </c>
      <c r="N43" s="212" t="n">
        <v>131.7</v>
      </c>
      <c r="O43" s="212" t="n">
        <v>129.3</v>
      </c>
      <c r="P43" s="212" t="n">
        <v>2.4</v>
      </c>
    </row>
    <row r="44" customFormat="false" ht="18" hidden="false" customHeight="true" outlineLevel="0" collapsed="false">
      <c r="A44" s="198" t="s">
        <v>177</v>
      </c>
      <c r="B44" s="199"/>
      <c r="C44" s="200" t="s">
        <v>178</v>
      </c>
      <c r="D44" s="177"/>
      <c r="E44" s="212" t="n">
        <v>17.4</v>
      </c>
      <c r="F44" s="212" t="n">
        <v>136.4</v>
      </c>
      <c r="G44" s="212" t="n">
        <v>132.3</v>
      </c>
      <c r="H44" s="212" t="n">
        <v>4.1</v>
      </c>
      <c r="I44" s="212" t="n">
        <v>17.6</v>
      </c>
      <c r="J44" s="212" t="n">
        <v>140.7</v>
      </c>
      <c r="K44" s="212" t="n">
        <v>136.1</v>
      </c>
      <c r="L44" s="212" t="n">
        <v>4.6</v>
      </c>
      <c r="M44" s="212" t="n">
        <v>16.7</v>
      </c>
      <c r="N44" s="212" t="n">
        <v>114.6</v>
      </c>
      <c r="O44" s="212" t="n">
        <v>113</v>
      </c>
      <c r="P44" s="212" t="n">
        <v>1.6</v>
      </c>
    </row>
    <row r="45" customFormat="false" ht="18" hidden="false" customHeight="true" outlineLevel="0" collapsed="false">
      <c r="A45" s="198" t="s">
        <v>179</v>
      </c>
      <c r="B45" s="199"/>
      <c r="C45" s="200" t="s">
        <v>180</v>
      </c>
      <c r="D45" s="177"/>
      <c r="E45" s="212" t="n">
        <v>17</v>
      </c>
      <c r="F45" s="212" t="n">
        <v>133.2</v>
      </c>
      <c r="G45" s="212" t="n">
        <v>128.6</v>
      </c>
      <c r="H45" s="212" t="n">
        <v>4.6</v>
      </c>
      <c r="I45" s="212" t="n">
        <v>17.9</v>
      </c>
      <c r="J45" s="212" t="n">
        <v>143.6</v>
      </c>
      <c r="K45" s="212" t="n">
        <v>137.7</v>
      </c>
      <c r="L45" s="212" t="n">
        <v>5.9</v>
      </c>
      <c r="M45" s="212" t="n">
        <v>14.9</v>
      </c>
      <c r="N45" s="212" t="n">
        <v>107.8</v>
      </c>
      <c r="O45" s="212" t="n">
        <v>106.2</v>
      </c>
      <c r="P45" s="212" t="n">
        <v>1.6</v>
      </c>
    </row>
    <row r="46" customFormat="false" ht="18" hidden="false" customHeight="true" outlineLevel="0" collapsed="false">
      <c r="A46" s="198" t="s">
        <v>181</v>
      </c>
      <c r="B46" s="199"/>
      <c r="C46" s="200" t="s">
        <v>182</v>
      </c>
      <c r="D46" s="177"/>
      <c r="E46" s="149" t="n">
        <v>18.9</v>
      </c>
      <c r="F46" s="149" t="n">
        <v>144.4</v>
      </c>
      <c r="G46" s="149" t="n">
        <v>139.7</v>
      </c>
      <c r="H46" s="149" t="n">
        <v>4.7</v>
      </c>
      <c r="I46" s="149" t="n">
        <v>19.5</v>
      </c>
      <c r="J46" s="149" t="n">
        <v>157.2</v>
      </c>
      <c r="K46" s="149" t="n">
        <v>150.7</v>
      </c>
      <c r="L46" s="149" t="n">
        <v>6.5</v>
      </c>
      <c r="M46" s="149" t="n">
        <v>17.9</v>
      </c>
      <c r="N46" s="149" t="n">
        <v>124.7</v>
      </c>
      <c r="O46" s="149" t="n">
        <v>122.8</v>
      </c>
      <c r="P46" s="149" t="n">
        <v>1.9</v>
      </c>
    </row>
    <row r="47" customFormat="false" ht="18" hidden="false" customHeight="true" outlineLevel="0" collapsed="false">
      <c r="A47" s="195" t="s">
        <v>183</v>
      </c>
      <c r="B47" s="196"/>
      <c r="C47" s="197" t="s">
        <v>184</v>
      </c>
      <c r="D47" s="77"/>
      <c r="E47" s="211" t="n">
        <v>20.4</v>
      </c>
      <c r="F47" s="211" t="n">
        <v>155.8</v>
      </c>
      <c r="G47" s="211" t="n">
        <v>149.5</v>
      </c>
      <c r="H47" s="211" t="n">
        <v>6.3</v>
      </c>
      <c r="I47" s="211" t="n">
        <v>20.9</v>
      </c>
      <c r="J47" s="211" t="n">
        <v>163.3</v>
      </c>
      <c r="K47" s="211" t="n">
        <v>155.8</v>
      </c>
      <c r="L47" s="211" t="n">
        <v>7.5</v>
      </c>
      <c r="M47" s="211" t="n">
        <v>19.3</v>
      </c>
      <c r="N47" s="211" t="n">
        <v>139.7</v>
      </c>
      <c r="O47" s="211" t="n">
        <v>136.1</v>
      </c>
      <c r="P47" s="211" t="n">
        <v>3.6</v>
      </c>
    </row>
    <row r="48" customFormat="false" ht="18" hidden="false" customHeight="true" outlineLevel="0" collapsed="false">
      <c r="A48" s="198" t="s">
        <v>185</v>
      </c>
      <c r="B48" s="199"/>
      <c r="C48" s="200" t="s">
        <v>186</v>
      </c>
      <c r="D48" s="177"/>
      <c r="E48" s="213" t="n">
        <v>17.9</v>
      </c>
      <c r="F48" s="213" t="n">
        <v>125.4</v>
      </c>
      <c r="G48" s="213" t="n">
        <v>118.9</v>
      </c>
      <c r="H48" s="213" t="n">
        <v>6.5</v>
      </c>
      <c r="I48" s="213" t="n">
        <v>19.1</v>
      </c>
      <c r="J48" s="213" t="n">
        <v>148.4</v>
      </c>
      <c r="K48" s="213" t="n">
        <v>137.9</v>
      </c>
      <c r="L48" s="213" t="n">
        <v>10.5</v>
      </c>
      <c r="M48" s="213" t="n">
        <v>17.1</v>
      </c>
      <c r="N48" s="213" t="n">
        <v>107.8</v>
      </c>
      <c r="O48" s="213" t="n">
        <v>104.4</v>
      </c>
      <c r="P48" s="213" t="n">
        <v>3.4</v>
      </c>
    </row>
    <row r="49" customFormat="false" ht="18" hidden="false" customHeight="true" outlineLevel="0" collapsed="false">
      <c r="A49" s="195" t="s">
        <v>187</v>
      </c>
      <c r="B49" s="196"/>
      <c r="C49" s="197" t="s">
        <v>188</v>
      </c>
      <c r="D49" s="77"/>
      <c r="E49" s="214" t="n">
        <v>20.3</v>
      </c>
      <c r="F49" s="214" t="n">
        <v>170.3</v>
      </c>
      <c r="G49" s="214" t="n">
        <v>154</v>
      </c>
      <c r="H49" s="214" t="n">
        <v>16.3</v>
      </c>
      <c r="I49" s="214" t="n">
        <v>21.1</v>
      </c>
      <c r="J49" s="214" t="n">
        <v>187</v>
      </c>
      <c r="K49" s="214" t="n">
        <v>162.2</v>
      </c>
      <c r="L49" s="214" t="n">
        <v>24.8</v>
      </c>
      <c r="M49" s="214" t="n">
        <v>19.2</v>
      </c>
      <c r="N49" s="214" t="n">
        <v>148</v>
      </c>
      <c r="O49" s="214" t="n">
        <v>143.1</v>
      </c>
      <c r="P49" s="214" t="n">
        <v>4.9</v>
      </c>
    </row>
    <row r="50" customFormat="false" ht="18" hidden="false" customHeight="true" outlineLevel="0" collapsed="false">
      <c r="A50" s="198" t="s">
        <v>189</v>
      </c>
      <c r="B50" s="199"/>
      <c r="C50" s="200" t="s">
        <v>190</v>
      </c>
      <c r="D50" s="177"/>
      <c r="E50" s="212" t="n">
        <v>18</v>
      </c>
      <c r="F50" s="212" t="n">
        <v>148.7</v>
      </c>
      <c r="G50" s="212" t="n">
        <v>142.2</v>
      </c>
      <c r="H50" s="212" t="n">
        <v>6.5</v>
      </c>
      <c r="I50" s="212" t="n">
        <v>18.3</v>
      </c>
      <c r="J50" s="212" t="n">
        <v>152.4</v>
      </c>
      <c r="K50" s="212" t="n">
        <v>145.5</v>
      </c>
      <c r="L50" s="212" t="n">
        <v>6.9</v>
      </c>
      <c r="M50" s="212" t="n">
        <v>16.6</v>
      </c>
      <c r="N50" s="212" t="n">
        <v>129</v>
      </c>
      <c r="O50" s="212" t="n">
        <v>124.8</v>
      </c>
      <c r="P50" s="212" t="n">
        <v>4.2</v>
      </c>
    </row>
    <row r="51" customFormat="false" ht="18" hidden="false" customHeight="true" outlineLevel="0" collapsed="false">
      <c r="A51" s="198" t="s">
        <v>191</v>
      </c>
      <c r="B51" s="199"/>
      <c r="C51" s="200" t="s">
        <v>192</v>
      </c>
      <c r="D51" s="177"/>
      <c r="E51" s="212" t="n">
        <v>17</v>
      </c>
      <c r="F51" s="212" t="n">
        <v>94.1</v>
      </c>
      <c r="G51" s="212" t="n">
        <v>90.9</v>
      </c>
      <c r="H51" s="212" t="n">
        <v>3.2</v>
      </c>
      <c r="I51" s="212" t="n">
        <v>16.9</v>
      </c>
      <c r="J51" s="212" t="n">
        <v>95.5</v>
      </c>
      <c r="K51" s="212" t="n">
        <v>90.8</v>
      </c>
      <c r="L51" s="212" t="n">
        <v>4.7</v>
      </c>
      <c r="M51" s="212" t="n">
        <v>17.1</v>
      </c>
      <c r="N51" s="212" t="n">
        <v>92.6</v>
      </c>
      <c r="O51" s="212" t="n">
        <v>90.9</v>
      </c>
      <c r="P51" s="212" t="n">
        <v>1.7</v>
      </c>
    </row>
    <row r="52" customFormat="false" ht="18" hidden="false" customHeight="true" outlineLevel="0" collapsed="false">
      <c r="A52" s="215" t="s">
        <v>193</v>
      </c>
      <c r="B52" s="202"/>
      <c r="C52" s="203" t="s">
        <v>194</v>
      </c>
      <c r="D52" s="186"/>
      <c r="E52" s="149" t="n">
        <v>20.6</v>
      </c>
      <c r="F52" s="149" t="n">
        <v>173.8</v>
      </c>
      <c r="G52" s="149" t="n">
        <v>157</v>
      </c>
      <c r="H52" s="149" t="n">
        <v>16.8</v>
      </c>
      <c r="I52" s="149" t="n">
        <v>20.8</v>
      </c>
      <c r="J52" s="149" t="n">
        <v>179.1</v>
      </c>
      <c r="K52" s="149" t="n">
        <v>160.1</v>
      </c>
      <c r="L52" s="149" t="n">
        <v>19</v>
      </c>
      <c r="M52" s="149" t="n">
        <v>19.5</v>
      </c>
      <c r="N52" s="149" t="n">
        <v>147.4</v>
      </c>
      <c r="O52" s="149" t="n">
        <v>141.3</v>
      </c>
      <c r="P52" s="149" t="n">
        <v>6.1</v>
      </c>
    </row>
    <row r="55" customFormat="false" ht="13.5" hidden="false" customHeight="false" outlineLevel="0" collapsed="false">
      <c r="A55" s="1" t="s">
        <v>7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204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8" t="s">
        <v>73</v>
      </c>
      <c r="B2" s="153"/>
      <c r="C2" s="153"/>
      <c r="D2" s="153"/>
      <c r="E2" s="153"/>
      <c r="F2" s="153"/>
      <c r="G2" s="153"/>
      <c r="H2" s="153"/>
      <c r="I2" s="129"/>
      <c r="J2" s="129"/>
      <c r="K2" s="129"/>
      <c r="L2" s="129"/>
      <c r="M2" s="129"/>
      <c r="N2" s="129"/>
      <c r="O2" s="129"/>
      <c r="P2" s="129"/>
    </row>
    <row r="3" customFormat="false" ht="14.25" hidden="false" customHeight="false" outlineLevel="0" collapsed="false">
      <c r="A3" s="204"/>
      <c r="B3" s="204"/>
      <c r="C3" s="205"/>
      <c r="D3" s="204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</row>
    <row r="4" customFormat="false" ht="13.5" hidden="false" customHeight="false" outlineLevel="0" collapsed="false">
      <c r="A4" s="129"/>
      <c r="B4" s="129"/>
      <c r="C4" s="9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</row>
    <row r="5" customFormat="false" ht="14.25" hidden="false" customHeight="false" outlineLevel="0" collapsed="false">
      <c r="A5" s="129"/>
      <c r="B5" s="129"/>
      <c r="C5" s="188" t="s">
        <v>198</v>
      </c>
      <c r="D5" s="129"/>
      <c r="I5" s="129"/>
      <c r="J5" s="129"/>
      <c r="K5" s="129"/>
      <c r="L5" s="129"/>
      <c r="M5" s="129"/>
      <c r="N5" s="129"/>
      <c r="O5" s="129"/>
      <c r="P5" s="129"/>
    </row>
    <row r="6" customFormat="false" ht="18" hidden="false" customHeight="true" outlineLevel="0" collapsed="false">
      <c r="A6" s="189"/>
      <c r="B6" s="190"/>
      <c r="C6" s="191"/>
      <c r="D6" s="161"/>
      <c r="E6" s="143" t="s">
        <v>104</v>
      </c>
      <c r="F6" s="143"/>
      <c r="G6" s="143"/>
      <c r="H6" s="143"/>
      <c r="I6" s="143" t="s">
        <v>105</v>
      </c>
      <c r="J6" s="143"/>
      <c r="K6" s="143"/>
      <c r="L6" s="143"/>
      <c r="M6" s="143" t="s">
        <v>106</v>
      </c>
      <c r="N6" s="143"/>
      <c r="O6" s="143"/>
      <c r="P6" s="143"/>
    </row>
    <row r="7" customFormat="false" ht="18" hidden="false" customHeight="true" outlineLevel="0" collapsed="false">
      <c r="A7" s="137" t="s">
        <v>116</v>
      </c>
      <c r="B7" s="137"/>
      <c r="C7" s="137"/>
      <c r="D7" s="136"/>
      <c r="E7" s="136" t="s">
        <v>9</v>
      </c>
      <c r="F7" s="206" t="s">
        <v>6</v>
      </c>
      <c r="G7" s="135" t="s">
        <v>201</v>
      </c>
      <c r="H7" s="206" t="s">
        <v>202</v>
      </c>
      <c r="I7" s="135" t="s">
        <v>9</v>
      </c>
      <c r="J7" s="206" t="s">
        <v>6</v>
      </c>
      <c r="K7" s="135" t="s">
        <v>201</v>
      </c>
      <c r="L7" s="136" t="s">
        <v>202</v>
      </c>
      <c r="M7" s="135" t="s">
        <v>9</v>
      </c>
      <c r="N7" s="206" t="s">
        <v>6</v>
      </c>
      <c r="O7" s="135" t="s">
        <v>201</v>
      </c>
      <c r="P7" s="136" t="s">
        <v>202</v>
      </c>
    </row>
    <row r="8" customFormat="false" ht="9.75" hidden="false" customHeight="true" outlineLevel="0" collapsed="false">
      <c r="A8" s="207"/>
      <c r="B8" s="207"/>
      <c r="C8" s="208"/>
      <c r="D8" s="209"/>
      <c r="E8" s="146" t="s">
        <v>24</v>
      </c>
      <c r="F8" s="148" t="s">
        <v>23</v>
      </c>
      <c r="G8" s="148" t="s">
        <v>23</v>
      </c>
      <c r="H8" s="148" t="s">
        <v>23</v>
      </c>
      <c r="I8" s="146" t="s">
        <v>24</v>
      </c>
      <c r="J8" s="148" t="s">
        <v>23</v>
      </c>
      <c r="K8" s="148" t="s">
        <v>23</v>
      </c>
      <c r="L8" s="148" t="s">
        <v>23</v>
      </c>
      <c r="M8" s="146" t="s">
        <v>24</v>
      </c>
      <c r="N8" s="148" t="s">
        <v>23</v>
      </c>
      <c r="O8" s="148" t="s">
        <v>23</v>
      </c>
      <c r="P8" s="148" t="s">
        <v>23</v>
      </c>
    </row>
    <row r="9" customFormat="false" ht="18" hidden="false" customHeight="true" outlineLevel="0" collapsed="false">
      <c r="A9" s="107" t="s">
        <v>117</v>
      </c>
      <c r="B9" s="2"/>
      <c r="C9" s="210" t="s">
        <v>27</v>
      </c>
      <c r="D9" s="89"/>
      <c r="E9" s="149" t="n">
        <v>17.3</v>
      </c>
      <c r="F9" s="149" t="n">
        <v>134</v>
      </c>
      <c r="G9" s="149" t="n">
        <v>124</v>
      </c>
      <c r="H9" s="149" t="n">
        <v>10</v>
      </c>
      <c r="I9" s="149" t="n">
        <v>17.7</v>
      </c>
      <c r="J9" s="149" t="n">
        <v>147.5</v>
      </c>
      <c r="K9" s="149" t="n">
        <v>133.7</v>
      </c>
      <c r="L9" s="149" t="n">
        <v>13.8</v>
      </c>
      <c r="M9" s="149" t="n">
        <v>16.8</v>
      </c>
      <c r="N9" s="149" t="n">
        <v>116.7</v>
      </c>
      <c r="O9" s="149" t="n">
        <v>111.5</v>
      </c>
      <c r="P9" s="149" t="n">
        <v>5.2</v>
      </c>
    </row>
    <row r="10" customFormat="false" ht="18" hidden="false" customHeight="true" outlineLevel="0" collapsed="false">
      <c r="A10" s="195" t="s">
        <v>118</v>
      </c>
      <c r="B10" s="196"/>
      <c r="C10" s="197" t="s">
        <v>28</v>
      </c>
      <c r="D10" s="77"/>
      <c r="E10" s="211" t="n">
        <v>18.4</v>
      </c>
      <c r="F10" s="211" t="n">
        <v>151.2</v>
      </c>
      <c r="G10" s="211" t="n">
        <v>140.1</v>
      </c>
      <c r="H10" s="211" t="n">
        <v>11.1</v>
      </c>
      <c r="I10" s="211" t="n">
        <v>18.5</v>
      </c>
      <c r="J10" s="211" t="n">
        <v>153.6</v>
      </c>
      <c r="K10" s="211" t="n">
        <v>142</v>
      </c>
      <c r="L10" s="211" t="n">
        <v>11.6</v>
      </c>
      <c r="M10" s="211" t="n">
        <v>16.7</v>
      </c>
      <c r="N10" s="211" t="n">
        <v>127.5</v>
      </c>
      <c r="O10" s="211" t="n">
        <v>121.9</v>
      </c>
      <c r="P10" s="211" t="n">
        <v>5.6</v>
      </c>
    </row>
    <row r="11" customFormat="false" ht="18" hidden="false" customHeight="true" outlineLevel="0" collapsed="false">
      <c r="A11" s="198" t="s">
        <v>119</v>
      </c>
      <c r="B11" s="199"/>
      <c r="C11" s="200" t="s">
        <v>29</v>
      </c>
      <c r="D11" s="177"/>
      <c r="E11" s="212" t="n">
        <v>18</v>
      </c>
      <c r="F11" s="212" t="n">
        <v>139.5</v>
      </c>
      <c r="G11" s="212" t="n">
        <v>135.4</v>
      </c>
      <c r="H11" s="212" t="n">
        <v>4.1</v>
      </c>
      <c r="I11" s="212" t="n">
        <v>18</v>
      </c>
      <c r="J11" s="212" t="n">
        <v>138.5</v>
      </c>
      <c r="K11" s="212" t="n">
        <v>134.6</v>
      </c>
      <c r="L11" s="212" t="n">
        <v>3.9</v>
      </c>
      <c r="M11" s="212" t="n">
        <v>18</v>
      </c>
      <c r="N11" s="212" t="n">
        <v>144.5</v>
      </c>
      <c r="O11" s="212" t="n">
        <v>139.4</v>
      </c>
      <c r="P11" s="212" t="n">
        <v>5.1</v>
      </c>
    </row>
    <row r="12" customFormat="false" ht="18" hidden="false" customHeight="true" outlineLevel="0" collapsed="false">
      <c r="A12" s="198" t="s">
        <v>120</v>
      </c>
      <c r="B12" s="199"/>
      <c r="C12" s="200" t="s">
        <v>30</v>
      </c>
      <c r="D12" s="177"/>
      <c r="E12" s="212" t="n">
        <v>17</v>
      </c>
      <c r="F12" s="212" t="n">
        <v>139</v>
      </c>
      <c r="G12" s="212" t="n">
        <v>128.4</v>
      </c>
      <c r="H12" s="212" t="n">
        <v>10.6</v>
      </c>
      <c r="I12" s="212" t="n">
        <v>17.2</v>
      </c>
      <c r="J12" s="212" t="n">
        <v>144.8</v>
      </c>
      <c r="K12" s="212" t="n">
        <v>132.7</v>
      </c>
      <c r="L12" s="212" t="n">
        <v>12.1</v>
      </c>
      <c r="M12" s="212" t="n">
        <v>16.5</v>
      </c>
      <c r="N12" s="212" t="n">
        <v>124.2</v>
      </c>
      <c r="O12" s="212" t="n">
        <v>117.3</v>
      </c>
      <c r="P12" s="212" t="n">
        <v>6.9</v>
      </c>
    </row>
    <row r="13" customFormat="false" ht="18" hidden="false" customHeight="true" outlineLevel="0" collapsed="false">
      <c r="A13" s="198" t="s">
        <v>121</v>
      </c>
      <c r="B13" s="199"/>
      <c r="C13" s="200" t="s">
        <v>122</v>
      </c>
      <c r="D13" s="177"/>
      <c r="E13" s="212" t="n">
        <v>17.5</v>
      </c>
      <c r="F13" s="212" t="n">
        <v>142.1</v>
      </c>
      <c r="G13" s="212" t="n">
        <v>129.4</v>
      </c>
      <c r="H13" s="212" t="n">
        <v>12.7</v>
      </c>
      <c r="I13" s="212" t="n">
        <v>17.5</v>
      </c>
      <c r="J13" s="212" t="n">
        <v>143.8</v>
      </c>
      <c r="K13" s="212" t="n">
        <v>130</v>
      </c>
      <c r="L13" s="212" t="n">
        <v>13.8</v>
      </c>
      <c r="M13" s="212" t="n">
        <v>17</v>
      </c>
      <c r="N13" s="212" t="n">
        <v>127.5</v>
      </c>
      <c r="O13" s="212" t="n">
        <v>123.9</v>
      </c>
      <c r="P13" s="212" t="n">
        <v>3.6</v>
      </c>
    </row>
    <row r="14" customFormat="false" ht="18" hidden="false" customHeight="true" outlineLevel="0" collapsed="false">
      <c r="A14" s="198" t="s">
        <v>123</v>
      </c>
      <c r="B14" s="199"/>
      <c r="C14" s="200" t="s">
        <v>32</v>
      </c>
      <c r="D14" s="177"/>
      <c r="E14" s="212" t="n">
        <v>18.9</v>
      </c>
      <c r="F14" s="212" t="n">
        <v>146.6</v>
      </c>
      <c r="G14" s="212" t="n">
        <v>137.3</v>
      </c>
      <c r="H14" s="212" t="n">
        <v>9.3</v>
      </c>
      <c r="I14" s="212" t="n">
        <v>19.7</v>
      </c>
      <c r="J14" s="212" t="n">
        <v>160.5</v>
      </c>
      <c r="K14" s="212" t="n">
        <v>148.4</v>
      </c>
      <c r="L14" s="212" t="n">
        <v>12.1</v>
      </c>
      <c r="M14" s="212" t="n">
        <v>17.5</v>
      </c>
      <c r="N14" s="212" t="n">
        <v>122</v>
      </c>
      <c r="O14" s="212" t="n">
        <v>117.7</v>
      </c>
      <c r="P14" s="212" t="n">
        <v>4.3</v>
      </c>
    </row>
    <row r="15" customFormat="false" ht="18" hidden="false" customHeight="true" outlineLevel="0" collapsed="false">
      <c r="A15" s="198" t="s">
        <v>124</v>
      </c>
      <c r="B15" s="199"/>
      <c r="C15" s="200" t="s">
        <v>33</v>
      </c>
      <c r="D15" s="177"/>
      <c r="E15" s="212" t="n">
        <v>18.6</v>
      </c>
      <c r="F15" s="212" t="n">
        <v>164</v>
      </c>
      <c r="G15" s="212" t="n">
        <v>139.8</v>
      </c>
      <c r="H15" s="212" t="n">
        <v>24.2</v>
      </c>
      <c r="I15" s="212" t="n">
        <v>18.9</v>
      </c>
      <c r="J15" s="212" t="n">
        <v>180.2</v>
      </c>
      <c r="K15" s="212" t="n">
        <v>150.2</v>
      </c>
      <c r="L15" s="212" t="n">
        <v>30</v>
      </c>
      <c r="M15" s="212" t="n">
        <v>17.8</v>
      </c>
      <c r="N15" s="212" t="n">
        <v>114.8</v>
      </c>
      <c r="O15" s="212" t="n">
        <v>108.2</v>
      </c>
      <c r="P15" s="212" t="n">
        <v>6.6</v>
      </c>
    </row>
    <row r="16" customFormat="false" ht="18" hidden="false" customHeight="true" outlineLevel="0" collapsed="false">
      <c r="A16" s="198" t="s">
        <v>125</v>
      </c>
      <c r="B16" s="199"/>
      <c r="C16" s="200" t="s">
        <v>34</v>
      </c>
      <c r="D16" s="177"/>
      <c r="E16" s="212" t="n">
        <v>18.8</v>
      </c>
      <c r="F16" s="212" t="n">
        <v>130.7</v>
      </c>
      <c r="G16" s="212" t="n">
        <v>123.4</v>
      </c>
      <c r="H16" s="212" t="n">
        <v>7.3</v>
      </c>
      <c r="I16" s="212" t="n">
        <v>19.4</v>
      </c>
      <c r="J16" s="212" t="n">
        <v>152.6</v>
      </c>
      <c r="K16" s="212" t="n">
        <v>141.1</v>
      </c>
      <c r="L16" s="212" t="n">
        <v>11.5</v>
      </c>
      <c r="M16" s="212" t="n">
        <v>18.3</v>
      </c>
      <c r="N16" s="212" t="n">
        <v>114.3</v>
      </c>
      <c r="O16" s="212" t="n">
        <v>110.2</v>
      </c>
      <c r="P16" s="212" t="n">
        <v>4.1</v>
      </c>
    </row>
    <row r="17" customFormat="false" ht="18" hidden="false" customHeight="true" outlineLevel="0" collapsed="false">
      <c r="A17" s="198" t="s">
        <v>126</v>
      </c>
      <c r="B17" s="199"/>
      <c r="C17" s="200" t="s">
        <v>35</v>
      </c>
      <c r="D17" s="177"/>
      <c r="E17" s="212" t="n">
        <v>17.7</v>
      </c>
      <c r="F17" s="212" t="n">
        <v>138.5</v>
      </c>
      <c r="G17" s="212" t="n">
        <v>124.1</v>
      </c>
      <c r="H17" s="212" t="n">
        <v>14.4</v>
      </c>
      <c r="I17" s="212" t="n">
        <v>18.7</v>
      </c>
      <c r="J17" s="212" t="n">
        <v>160.7</v>
      </c>
      <c r="K17" s="212" t="n">
        <v>139.6</v>
      </c>
      <c r="L17" s="212" t="n">
        <v>21.1</v>
      </c>
      <c r="M17" s="212" t="n">
        <v>17.1</v>
      </c>
      <c r="N17" s="212" t="n">
        <v>125</v>
      </c>
      <c r="O17" s="212" t="n">
        <v>114.7</v>
      </c>
      <c r="P17" s="212" t="n">
        <v>10.3</v>
      </c>
    </row>
    <row r="18" customFormat="false" ht="18" hidden="false" customHeight="true" outlineLevel="0" collapsed="false">
      <c r="A18" s="198" t="s">
        <v>127</v>
      </c>
      <c r="B18" s="199"/>
      <c r="C18" s="200" t="s">
        <v>36</v>
      </c>
      <c r="D18" s="177"/>
      <c r="E18" s="212" t="n">
        <v>17.2</v>
      </c>
      <c r="F18" s="212" t="n">
        <v>131.4</v>
      </c>
      <c r="G18" s="212" t="n">
        <v>120.5</v>
      </c>
      <c r="H18" s="212" t="n">
        <v>10.9</v>
      </c>
      <c r="I18" s="212" t="n">
        <v>18.6</v>
      </c>
      <c r="J18" s="212" t="n">
        <v>150.3</v>
      </c>
      <c r="K18" s="212" t="n">
        <v>135.3</v>
      </c>
      <c r="L18" s="212" t="n">
        <v>15</v>
      </c>
      <c r="M18" s="212" t="n">
        <v>15.3</v>
      </c>
      <c r="N18" s="212" t="n">
        <v>106.6</v>
      </c>
      <c r="O18" s="212" t="n">
        <v>101.1</v>
      </c>
      <c r="P18" s="212" t="n">
        <v>5.5</v>
      </c>
    </row>
    <row r="19" customFormat="false" ht="18" hidden="false" customHeight="true" outlineLevel="0" collapsed="false">
      <c r="A19" s="198" t="s">
        <v>128</v>
      </c>
      <c r="B19" s="199"/>
      <c r="C19" s="200" t="s">
        <v>129</v>
      </c>
      <c r="D19" s="177"/>
      <c r="E19" s="212" t="n">
        <v>13.7</v>
      </c>
      <c r="F19" s="212" t="n">
        <v>76.7</v>
      </c>
      <c r="G19" s="212" t="n">
        <v>74.3</v>
      </c>
      <c r="H19" s="212" t="n">
        <v>2.4</v>
      </c>
      <c r="I19" s="212" t="n">
        <v>14.2</v>
      </c>
      <c r="J19" s="212" t="n">
        <v>85.9</v>
      </c>
      <c r="K19" s="212" t="n">
        <v>82.4</v>
      </c>
      <c r="L19" s="212" t="n">
        <v>3.5</v>
      </c>
      <c r="M19" s="212" t="n">
        <v>13.3</v>
      </c>
      <c r="N19" s="212" t="n">
        <v>71.3</v>
      </c>
      <c r="O19" s="212" t="n">
        <v>69.5</v>
      </c>
      <c r="P19" s="212" t="n">
        <v>1.8</v>
      </c>
    </row>
    <row r="20" customFormat="false" ht="18" hidden="false" customHeight="true" outlineLevel="0" collapsed="false">
      <c r="A20" s="198" t="s">
        <v>130</v>
      </c>
      <c r="B20" s="199"/>
      <c r="C20" s="200" t="s">
        <v>131</v>
      </c>
      <c r="D20" s="177"/>
      <c r="E20" s="212" t="n">
        <v>17.8</v>
      </c>
      <c r="F20" s="212" t="n">
        <v>130.4</v>
      </c>
      <c r="G20" s="212" t="n">
        <v>126.9</v>
      </c>
      <c r="H20" s="212" t="n">
        <v>3.5</v>
      </c>
      <c r="I20" s="212" t="n">
        <v>16.8</v>
      </c>
      <c r="J20" s="212" t="n">
        <v>131.8</v>
      </c>
      <c r="K20" s="212" t="n">
        <v>127.5</v>
      </c>
      <c r="L20" s="212" t="n">
        <v>4.3</v>
      </c>
      <c r="M20" s="212" t="n">
        <v>18.1</v>
      </c>
      <c r="N20" s="212" t="n">
        <v>129.9</v>
      </c>
      <c r="O20" s="212" t="n">
        <v>126.7</v>
      </c>
      <c r="P20" s="212" t="n">
        <v>3.2</v>
      </c>
    </row>
    <row r="21" customFormat="false" ht="18" hidden="false" customHeight="true" outlineLevel="0" collapsed="false">
      <c r="A21" s="198" t="s">
        <v>132</v>
      </c>
      <c r="B21" s="199"/>
      <c r="C21" s="200" t="s">
        <v>133</v>
      </c>
      <c r="D21" s="177"/>
      <c r="E21" s="212" t="n">
        <v>15.5</v>
      </c>
      <c r="F21" s="212" t="n">
        <v>128.1</v>
      </c>
      <c r="G21" s="212" t="n">
        <v>115</v>
      </c>
      <c r="H21" s="212" t="n">
        <v>13.1</v>
      </c>
      <c r="I21" s="212" t="n">
        <v>15.8</v>
      </c>
      <c r="J21" s="212" t="n">
        <v>137.2</v>
      </c>
      <c r="K21" s="212" t="n">
        <v>118.9</v>
      </c>
      <c r="L21" s="212" t="n">
        <v>18.3</v>
      </c>
      <c r="M21" s="212" t="n">
        <v>15.3</v>
      </c>
      <c r="N21" s="212" t="n">
        <v>120.1</v>
      </c>
      <c r="O21" s="212" t="n">
        <v>111.5</v>
      </c>
      <c r="P21" s="212" t="n">
        <v>8.6</v>
      </c>
    </row>
    <row r="22" customFormat="false" ht="18" hidden="false" customHeight="true" outlineLevel="0" collapsed="false">
      <c r="A22" s="198" t="s">
        <v>134</v>
      </c>
      <c r="B22" s="199"/>
      <c r="C22" s="200" t="s">
        <v>40</v>
      </c>
      <c r="D22" s="177"/>
      <c r="E22" s="212" t="n">
        <v>17.9</v>
      </c>
      <c r="F22" s="212" t="n">
        <v>147.2</v>
      </c>
      <c r="G22" s="212" t="n">
        <v>133.2</v>
      </c>
      <c r="H22" s="212" t="n">
        <v>14</v>
      </c>
      <c r="I22" s="212" t="n">
        <v>18.1</v>
      </c>
      <c r="J22" s="212" t="n">
        <v>148.9</v>
      </c>
      <c r="K22" s="212" t="n">
        <v>137.6</v>
      </c>
      <c r="L22" s="212" t="n">
        <v>11.3</v>
      </c>
      <c r="M22" s="212" t="n">
        <v>17.2</v>
      </c>
      <c r="N22" s="212" t="n">
        <v>142.7</v>
      </c>
      <c r="O22" s="212" t="n">
        <v>121.7</v>
      </c>
      <c r="P22" s="212" t="n">
        <v>21</v>
      </c>
    </row>
    <row r="23" customFormat="false" ht="18" hidden="false" customHeight="true" outlineLevel="0" collapsed="false">
      <c r="A23" s="198" t="s">
        <v>135</v>
      </c>
      <c r="B23" s="199"/>
      <c r="C23" s="200" t="s">
        <v>136</v>
      </c>
      <c r="D23" s="177"/>
      <c r="E23" s="149" t="n">
        <v>16.6</v>
      </c>
      <c r="F23" s="149" t="n">
        <v>125.8</v>
      </c>
      <c r="G23" s="149" t="n">
        <v>117.9</v>
      </c>
      <c r="H23" s="149" t="n">
        <v>7.9</v>
      </c>
      <c r="I23" s="149" t="n">
        <v>17.5</v>
      </c>
      <c r="J23" s="149" t="n">
        <v>140.3</v>
      </c>
      <c r="K23" s="149" t="n">
        <v>130.1</v>
      </c>
      <c r="L23" s="149" t="n">
        <v>10.2</v>
      </c>
      <c r="M23" s="149" t="n">
        <v>15.5</v>
      </c>
      <c r="N23" s="149" t="n">
        <v>106.9</v>
      </c>
      <c r="O23" s="149" t="n">
        <v>102.1</v>
      </c>
      <c r="P23" s="149" t="n">
        <v>4.8</v>
      </c>
    </row>
    <row r="24" customFormat="false" ht="18" hidden="false" customHeight="true" outlineLevel="0" collapsed="false">
      <c r="A24" s="195" t="s">
        <v>137</v>
      </c>
      <c r="B24" s="196"/>
      <c r="C24" s="197" t="s">
        <v>138</v>
      </c>
      <c r="D24" s="77"/>
      <c r="E24" s="211" t="n">
        <v>18.6</v>
      </c>
      <c r="F24" s="211" t="n">
        <v>145.8</v>
      </c>
      <c r="G24" s="211" t="n">
        <v>131.7</v>
      </c>
      <c r="H24" s="211" t="n">
        <v>14.1</v>
      </c>
      <c r="I24" s="211" t="n">
        <v>18.9</v>
      </c>
      <c r="J24" s="211" t="n">
        <v>155.6</v>
      </c>
      <c r="K24" s="211" t="n">
        <v>137.3</v>
      </c>
      <c r="L24" s="211" t="n">
        <v>18.3</v>
      </c>
      <c r="M24" s="211" t="n">
        <v>18.3</v>
      </c>
      <c r="N24" s="211" t="n">
        <v>137.4</v>
      </c>
      <c r="O24" s="211" t="n">
        <v>126.9</v>
      </c>
      <c r="P24" s="211" t="n">
        <v>10.5</v>
      </c>
    </row>
    <row r="25" customFormat="false" ht="18" hidden="false" customHeight="true" outlineLevel="0" collapsed="false">
      <c r="A25" s="198" t="s">
        <v>139</v>
      </c>
      <c r="B25" s="199"/>
      <c r="C25" s="200" t="s">
        <v>140</v>
      </c>
      <c r="D25" s="177"/>
      <c r="E25" s="212" t="s">
        <v>49</v>
      </c>
      <c r="F25" s="212" t="s">
        <v>49</v>
      </c>
      <c r="G25" s="212" t="s">
        <v>49</v>
      </c>
      <c r="H25" s="212" t="s">
        <v>49</v>
      </c>
      <c r="I25" s="212" t="s">
        <v>49</v>
      </c>
      <c r="J25" s="212" t="s">
        <v>49</v>
      </c>
      <c r="K25" s="212" t="s">
        <v>49</v>
      </c>
      <c r="L25" s="212" t="s">
        <v>49</v>
      </c>
      <c r="M25" s="212" t="s">
        <v>49</v>
      </c>
      <c r="N25" s="212" t="s">
        <v>49</v>
      </c>
      <c r="O25" s="212" t="s">
        <v>49</v>
      </c>
      <c r="P25" s="212" t="s">
        <v>49</v>
      </c>
    </row>
    <row r="26" customFormat="false" ht="18" hidden="false" customHeight="true" outlineLevel="0" collapsed="false">
      <c r="A26" s="198" t="s">
        <v>141</v>
      </c>
      <c r="B26" s="199"/>
      <c r="C26" s="200" t="s">
        <v>142</v>
      </c>
      <c r="D26" s="177"/>
      <c r="E26" s="212" t="n">
        <v>17.1</v>
      </c>
      <c r="F26" s="212" t="n">
        <v>139.7</v>
      </c>
      <c r="G26" s="212" t="n">
        <v>131.2</v>
      </c>
      <c r="H26" s="212" t="n">
        <v>8.5</v>
      </c>
      <c r="I26" s="212" t="n">
        <v>17.6</v>
      </c>
      <c r="J26" s="212" t="n">
        <v>152.4</v>
      </c>
      <c r="K26" s="212" t="n">
        <v>138.3</v>
      </c>
      <c r="L26" s="212" t="n">
        <v>14.1</v>
      </c>
      <c r="M26" s="212" t="n">
        <v>16.7</v>
      </c>
      <c r="N26" s="212" t="n">
        <v>129.5</v>
      </c>
      <c r="O26" s="212" t="n">
        <v>125.5</v>
      </c>
      <c r="P26" s="212" t="n">
        <v>4</v>
      </c>
    </row>
    <row r="27" customFormat="false" ht="18" hidden="false" customHeight="true" outlineLevel="0" collapsed="false">
      <c r="A27" s="198" t="s">
        <v>143</v>
      </c>
      <c r="B27" s="199"/>
      <c r="C27" s="200" t="s">
        <v>144</v>
      </c>
      <c r="D27" s="177"/>
      <c r="E27" s="212" t="n">
        <v>17.8</v>
      </c>
      <c r="F27" s="212" t="n">
        <v>151.6</v>
      </c>
      <c r="G27" s="212" t="n">
        <v>138.6</v>
      </c>
      <c r="H27" s="212" t="n">
        <v>13</v>
      </c>
      <c r="I27" s="212" t="n">
        <v>17.9</v>
      </c>
      <c r="J27" s="212" t="n">
        <v>152.8</v>
      </c>
      <c r="K27" s="212" t="n">
        <v>139</v>
      </c>
      <c r="L27" s="212" t="n">
        <v>13.8</v>
      </c>
      <c r="M27" s="212" t="n">
        <v>17.6</v>
      </c>
      <c r="N27" s="212" t="n">
        <v>142.7</v>
      </c>
      <c r="O27" s="212" t="n">
        <v>135.8</v>
      </c>
      <c r="P27" s="212" t="n">
        <v>6.9</v>
      </c>
    </row>
    <row r="28" customFormat="false" ht="18" hidden="false" customHeight="true" outlineLevel="0" collapsed="false">
      <c r="A28" s="198" t="s">
        <v>145</v>
      </c>
      <c r="B28" s="199"/>
      <c r="C28" s="200" t="s">
        <v>146</v>
      </c>
      <c r="D28" s="177"/>
      <c r="E28" s="212" t="s">
        <v>49</v>
      </c>
      <c r="F28" s="212" t="s">
        <v>49</v>
      </c>
      <c r="G28" s="212" t="s">
        <v>49</v>
      </c>
      <c r="H28" s="212" t="s">
        <v>49</v>
      </c>
      <c r="I28" s="212" t="s">
        <v>49</v>
      </c>
      <c r="J28" s="212" t="s">
        <v>49</v>
      </c>
      <c r="K28" s="212" t="s">
        <v>49</v>
      </c>
      <c r="L28" s="212" t="s">
        <v>49</v>
      </c>
      <c r="M28" s="212" t="s">
        <v>49</v>
      </c>
      <c r="N28" s="212" t="s">
        <v>49</v>
      </c>
      <c r="O28" s="212" t="s">
        <v>49</v>
      </c>
      <c r="P28" s="212" t="s">
        <v>49</v>
      </c>
    </row>
    <row r="29" customFormat="false" ht="18" hidden="false" customHeight="true" outlineLevel="0" collapsed="false">
      <c r="A29" s="198" t="s">
        <v>147</v>
      </c>
      <c r="B29" s="199"/>
      <c r="C29" s="200" t="s">
        <v>148</v>
      </c>
      <c r="D29" s="177"/>
      <c r="E29" s="212" t="n">
        <v>18.5</v>
      </c>
      <c r="F29" s="212" t="n">
        <v>153.3</v>
      </c>
      <c r="G29" s="212" t="n">
        <v>140.9</v>
      </c>
      <c r="H29" s="212" t="n">
        <v>12.4</v>
      </c>
      <c r="I29" s="212" t="n">
        <v>18.7</v>
      </c>
      <c r="J29" s="212" t="n">
        <v>156.8</v>
      </c>
      <c r="K29" s="212" t="n">
        <v>143.3</v>
      </c>
      <c r="L29" s="212" t="n">
        <v>13.5</v>
      </c>
      <c r="M29" s="212" t="n">
        <v>16.7</v>
      </c>
      <c r="N29" s="212" t="n">
        <v>130.2</v>
      </c>
      <c r="O29" s="212" t="n">
        <v>125.1</v>
      </c>
      <c r="P29" s="212" t="n">
        <v>5.1</v>
      </c>
    </row>
    <row r="30" customFormat="false" ht="18" hidden="false" customHeight="true" outlineLevel="0" collapsed="false">
      <c r="A30" s="198" t="s">
        <v>149</v>
      </c>
      <c r="B30" s="199"/>
      <c r="C30" s="200" t="s">
        <v>150</v>
      </c>
      <c r="D30" s="177"/>
      <c r="E30" s="212" t="n">
        <v>15.7</v>
      </c>
      <c r="F30" s="212" t="n">
        <v>141.8</v>
      </c>
      <c r="G30" s="212" t="n">
        <v>120.3</v>
      </c>
      <c r="H30" s="212" t="n">
        <v>21.5</v>
      </c>
      <c r="I30" s="212" t="n">
        <v>15.6</v>
      </c>
      <c r="J30" s="212" t="n">
        <v>148.9</v>
      </c>
      <c r="K30" s="212" t="n">
        <v>123.9</v>
      </c>
      <c r="L30" s="212" t="n">
        <v>25</v>
      </c>
      <c r="M30" s="212" t="n">
        <v>15.7</v>
      </c>
      <c r="N30" s="212" t="n">
        <v>124.4</v>
      </c>
      <c r="O30" s="212" t="n">
        <v>111.4</v>
      </c>
      <c r="P30" s="212" t="n">
        <v>13</v>
      </c>
    </row>
    <row r="31" customFormat="false" ht="18" hidden="false" customHeight="true" outlineLevel="0" collapsed="false">
      <c r="A31" s="198" t="s">
        <v>151</v>
      </c>
      <c r="B31" s="199"/>
      <c r="C31" s="200" t="s">
        <v>152</v>
      </c>
      <c r="D31" s="177"/>
      <c r="E31" s="212" t="n">
        <v>16.9</v>
      </c>
      <c r="F31" s="212" t="n">
        <v>132.2</v>
      </c>
      <c r="G31" s="212" t="n">
        <v>127.9</v>
      </c>
      <c r="H31" s="212" t="n">
        <v>4.3</v>
      </c>
      <c r="I31" s="212" t="n">
        <v>17.2</v>
      </c>
      <c r="J31" s="212" t="n">
        <v>134.2</v>
      </c>
      <c r="K31" s="212" t="n">
        <v>129.9</v>
      </c>
      <c r="L31" s="212" t="n">
        <v>4.3</v>
      </c>
      <c r="M31" s="212" t="n">
        <v>15.9</v>
      </c>
      <c r="N31" s="212" t="n">
        <v>122.8</v>
      </c>
      <c r="O31" s="212" t="n">
        <v>118.2</v>
      </c>
      <c r="P31" s="212" t="n">
        <v>4.6</v>
      </c>
    </row>
    <row r="32" customFormat="false" ht="18" hidden="false" customHeight="true" outlineLevel="0" collapsed="false">
      <c r="A32" s="198" t="s">
        <v>153</v>
      </c>
      <c r="B32" s="199"/>
      <c r="C32" s="200" t="s">
        <v>154</v>
      </c>
      <c r="D32" s="177"/>
      <c r="E32" s="212" t="s">
        <v>196</v>
      </c>
      <c r="F32" s="212" t="s">
        <v>196</v>
      </c>
      <c r="G32" s="212" t="s">
        <v>196</v>
      </c>
      <c r="H32" s="212" t="s">
        <v>196</v>
      </c>
      <c r="I32" s="212" t="s">
        <v>196</v>
      </c>
      <c r="J32" s="212" t="s">
        <v>196</v>
      </c>
      <c r="K32" s="212" t="s">
        <v>196</v>
      </c>
      <c r="L32" s="212" t="s">
        <v>196</v>
      </c>
      <c r="M32" s="212" t="s">
        <v>196</v>
      </c>
      <c r="N32" s="212" t="s">
        <v>196</v>
      </c>
      <c r="O32" s="212" t="s">
        <v>196</v>
      </c>
      <c r="P32" s="212" t="s">
        <v>196</v>
      </c>
    </row>
    <row r="33" customFormat="false" ht="18" hidden="false" customHeight="true" outlineLevel="0" collapsed="false">
      <c r="A33" s="198" t="s">
        <v>155</v>
      </c>
      <c r="B33" s="199"/>
      <c r="C33" s="200" t="s">
        <v>156</v>
      </c>
      <c r="D33" s="177"/>
      <c r="E33" s="212" t="n">
        <v>16.5</v>
      </c>
      <c r="F33" s="212" t="n">
        <v>132.3</v>
      </c>
      <c r="G33" s="212" t="n">
        <v>122.2</v>
      </c>
      <c r="H33" s="212" t="n">
        <v>10.1</v>
      </c>
      <c r="I33" s="212" t="n">
        <v>17.1</v>
      </c>
      <c r="J33" s="212" t="n">
        <v>147.2</v>
      </c>
      <c r="K33" s="212" t="n">
        <v>133.6</v>
      </c>
      <c r="L33" s="212" t="n">
        <v>13.6</v>
      </c>
      <c r="M33" s="212" t="n">
        <v>15.2</v>
      </c>
      <c r="N33" s="212" t="n">
        <v>105.1</v>
      </c>
      <c r="O33" s="212" t="n">
        <v>101.4</v>
      </c>
      <c r="P33" s="212" t="n">
        <v>3.7</v>
      </c>
    </row>
    <row r="34" customFormat="false" ht="18" hidden="false" customHeight="true" outlineLevel="0" collapsed="false">
      <c r="A34" s="198" t="s">
        <v>157</v>
      </c>
      <c r="B34" s="199"/>
      <c r="C34" s="200" t="s">
        <v>158</v>
      </c>
      <c r="D34" s="177"/>
      <c r="E34" s="212" t="n">
        <v>15.2</v>
      </c>
      <c r="F34" s="212" t="n">
        <v>116.8</v>
      </c>
      <c r="G34" s="212" t="n">
        <v>115.4</v>
      </c>
      <c r="H34" s="212" t="n">
        <v>1.4</v>
      </c>
      <c r="I34" s="212" t="n">
        <v>15.8</v>
      </c>
      <c r="J34" s="212" t="n">
        <v>127.8</v>
      </c>
      <c r="K34" s="212" t="n">
        <v>125.9</v>
      </c>
      <c r="L34" s="212" t="n">
        <v>1.9</v>
      </c>
      <c r="M34" s="212" t="n">
        <v>14</v>
      </c>
      <c r="N34" s="212" t="n">
        <v>93.4</v>
      </c>
      <c r="O34" s="212" t="n">
        <v>93</v>
      </c>
      <c r="P34" s="212" t="n">
        <v>0.4</v>
      </c>
    </row>
    <row r="35" customFormat="false" ht="18" hidden="false" customHeight="true" outlineLevel="0" collapsed="false">
      <c r="A35" s="198" t="s">
        <v>159</v>
      </c>
      <c r="B35" s="199"/>
      <c r="C35" s="200" t="s">
        <v>160</v>
      </c>
      <c r="D35" s="177"/>
      <c r="E35" s="212" t="n">
        <v>17.7</v>
      </c>
      <c r="F35" s="212" t="n">
        <v>139.1</v>
      </c>
      <c r="G35" s="212" t="n">
        <v>135.2</v>
      </c>
      <c r="H35" s="212" t="n">
        <v>3.9</v>
      </c>
      <c r="I35" s="212" t="n">
        <v>17.8</v>
      </c>
      <c r="J35" s="212" t="n">
        <v>148.9</v>
      </c>
      <c r="K35" s="212" t="n">
        <v>141</v>
      </c>
      <c r="L35" s="212" t="n">
        <v>7.9</v>
      </c>
      <c r="M35" s="212" t="n">
        <v>17.6</v>
      </c>
      <c r="N35" s="212" t="n">
        <v>133.1</v>
      </c>
      <c r="O35" s="212" t="n">
        <v>131.6</v>
      </c>
      <c r="P35" s="212" t="n">
        <v>1.5</v>
      </c>
    </row>
    <row r="36" customFormat="false" ht="18" hidden="false" customHeight="true" outlineLevel="0" collapsed="false">
      <c r="A36" s="198" t="s">
        <v>161</v>
      </c>
      <c r="B36" s="199"/>
      <c r="C36" s="200" t="s">
        <v>162</v>
      </c>
      <c r="D36" s="177"/>
      <c r="E36" s="212" t="n">
        <v>19.6</v>
      </c>
      <c r="F36" s="212" t="n">
        <v>179.4</v>
      </c>
      <c r="G36" s="212" t="n">
        <v>150.6</v>
      </c>
      <c r="H36" s="212" t="n">
        <v>28.8</v>
      </c>
      <c r="I36" s="212" t="n">
        <v>20</v>
      </c>
      <c r="J36" s="212" t="n">
        <v>190.5</v>
      </c>
      <c r="K36" s="212" t="n">
        <v>151.1</v>
      </c>
      <c r="L36" s="212" t="n">
        <v>39.4</v>
      </c>
      <c r="M36" s="212" t="n">
        <v>18.8</v>
      </c>
      <c r="N36" s="212" t="n">
        <v>157.4</v>
      </c>
      <c r="O36" s="212" t="n">
        <v>149.6</v>
      </c>
      <c r="P36" s="212" t="n">
        <v>7.8</v>
      </c>
    </row>
    <row r="37" customFormat="false" ht="18" hidden="false" customHeight="true" outlineLevel="0" collapsed="false">
      <c r="A37" s="198" t="s">
        <v>163</v>
      </c>
      <c r="B37" s="199"/>
      <c r="C37" s="200" t="s">
        <v>164</v>
      </c>
      <c r="D37" s="177"/>
      <c r="E37" s="212" t="n">
        <v>15.3</v>
      </c>
      <c r="F37" s="212" t="n">
        <v>124.4</v>
      </c>
      <c r="G37" s="212" t="n">
        <v>118.9</v>
      </c>
      <c r="H37" s="212" t="n">
        <v>5.5</v>
      </c>
      <c r="I37" s="212" t="n">
        <v>15.3</v>
      </c>
      <c r="J37" s="212" t="n">
        <v>124.1</v>
      </c>
      <c r="K37" s="212" t="n">
        <v>119.3</v>
      </c>
      <c r="L37" s="212" t="n">
        <v>4.8</v>
      </c>
      <c r="M37" s="212" t="n">
        <v>15.5</v>
      </c>
      <c r="N37" s="212" t="n">
        <v>127.5</v>
      </c>
      <c r="O37" s="212" t="n">
        <v>115.3</v>
      </c>
      <c r="P37" s="212" t="n">
        <v>12.2</v>
      </c>
    </row>
    <row r="38" customFormat="false" ht="18" hidden="false" customHeight="true" outlineLevel="0" collapsed="false">
      <c r="A38" s="198" t="s">
        <v>165</v>
      </c>
      <c r="B38" s="199"/>
      <c r="C38" s="200" t="s">
        <v>166</v>
      </c>
      <c r="D38" s="177"/>
      <c r="E38" s="212" t="n">
        <v>15.6</v>
      </c>
      <c r="F38" s="212" t="n">
        <v>127.9</v>
      </c>
      <c r="G38" s="212" t="n">
        <v>122.9</v>
      </c>
      <c r="H38" s="212" t="n">
        <v>5</v>
      </c>
      <c r="I38" s="212" t="n">
        <v>15.7</v>
      </c>
      <c r="J38" s="212" t="n">
        <v>129</v>
      </c>
      <c r="K38" s="212" t="n">
        <v>124.2</v>
      </c>
      <c r="L38" s="212" t="n">
        <v>4.8</v>
      </c>
      <c r="M38" s="212" t="n">
        <v>15</v>
      </c>
      <c r="N38" s="212" t="n">
        <v>118.5</v>
      </c>
      <c r="O38" s="212" t="n">
        <v>111.2</v>
      </c>
      <c r="P38" s="212" t="n">
        <v>7.3</v>
      </c>
    </row>
    <row r="39" customFormat="false" ht="18" hidden="false" customHeight="true" outlineLevel="0" collapsed="false">
      <c r="A39" s="198" t="s">
        <v>167</v>
      </c>
      <c r="B39" s="199"/>
      <c r="C39" s="200" t="s">
        <v>168</v>
      </c>
      <c r="D39" s="177"/>
      <c r="E39" s="212" t="n">
        <v>17.2</v>
      </c>
      <c r="F39" s="212" t="n">
        <v>139.7</v>
      </c>
      <c r="G39" s="212" t="n">
        <v>130.3</v>
      </c>
      <c r="H39" s="212" t="n">
        <v>9.4</v>
      </c>
      <c r="I39" s="212" t="n">
        <v>17.6</v>
      </c>
      <c r="J39" s="212" t="n">
        <v>144.6</v>
      </c>
      <c r="K39" s="212" t="n">
        <v>134.3</v>
      </c>
      <c r="L39" s="212" t="n">
        <v>10.3</v>
      </c>
      <c r="M39" s="212" t="n">
        <v>15.2</v>
      </c>
      <c r="N39" s="212" t="n">
        <v>115.5</v>
      </c>
      <c r="O39" s="212" t="n">
        <v>110.8</v>
      </c>
      <c r="P39" s="212" t="n">
        <v>4.7</v>
      </c>
    </row>
    <row r="40" customFormat="false" ht="18" hidden="false" customHeight="true" outlineLevel="0" collapsed="false">
      <c r="A40" s="198" t="s">
        <v>169</v>
      </c>
      <c r="B40" s="199"/>
      <c r="C40" s="200" t="s">
        <v>170</v>
      </c>
      <c r="D40" s="177"/>
      <c r="E40" s="212" t="n">
        <v>17.6</v>
      </c>
      <c r="F40" s="212" t="n">
        <v>145.6</v>
      </c>
      <c r="G40" s="212" t="n">
        <v>136.3</v>
      </c>
      <c r="H40" s="212" t="n">
        <v>9.3</v>
      </c>
      <c r="I40" s="212" t="n">
        <v>17.9</v>
      </c>
      <c r="J40" s="212" t="n">
        <v>149.2</v>
      </c>
      <c r="K40" s="212" t="n">
        <v>138.6</v>
      </c>
      <c r="L40" s="212" t="n">
        <v>10.6</v>
      </c>
      <c r="M40" s="212" t="n">
        <v>16.3</v>
      </c>
      <c r="N40" s="212" t="n">
        <v>124.7</v>
      </c>
      <c r="O40" s="212" t="n">
        <v>122.5</v>
      </c>
      <c r="P40" s="212" t="n">
        <v>2.2</v>
      </c>
    </row>
    <row r="41" customFormat="false" ht="18" hidden="false" customHeight="true" outlineLevel="0" collapsed="false">
      <c r="A41" s="198" t="s">
        <v>171</v>
      </c>
      <c r="B41" s="199"/>
      <c r="C41" s="200" t="s">
        <v>172</v>
      </c>
      <c r="D41" s="177"/>
      <c r="E41" s="212" t="n">
        <v>16.6</v>
      </c>
      <c r="F41" s="212" t="n">
        <v>142.9</v>
      </c>
      <c r="G41" s="212" t="n">
        <v>129.3</v>
      </c>
      <c r="H41" s="212" t="n">
        <v>13.6</v>
      </c>
      <c r="I41" s="212" t="n">
        <v>16.8</v>
      </c>
      <c r="J41" s="212" t="n">
        <v>147</v>
      </c>
      <c r="K41" s="212" t="n">
        <v>131.5</v>
      </c>
      <c r="L41" s="212" t="n">
        <v>15.5</v>
      </c>
      <c r="M41" s="212" t="n">
        <v>15.9</v>
      </c>
      <c r="N41" s="212" t="n">
        <v>126.5</v>
      </c>
      <c r="O41" s="212" t="n">
        <v>120.3</v>
      </c>
      <c r="P41" s="212" t="n">
        <v>6.2</v>
      </c>
    </row>
    <row r="42" customFormat="false" ht="18" hidden="false" customHeight="true" outlineLevel="0" collapsed="false">
      <c r="A42" s="198" t="s">
        <v>173</v>
      </c>
      <c r="B42" s="199"/>
      <c r="C42" s="200" t="s">
        <v>174</v>
      </c>
      <c r="D42" s="177"/>
      <c r="E42" s="212" t="n">
        <v>17.4</v>
      </c>
      <c r="F42" s="212" t="n">
        <v>149.2</v>
      </c>
      <c r="G42" s="212" t="n">
        <v>134.7</v>
      </c>
      <c r="H42" s="212" t="n">
        <v>14.5</v>
      </c>
      <c r="I42" s="212" t="n">
        <v>17.6</v>
      </c>
      <c r="J42" s="212" t="n">
        <v>154.4</v>
      </c>
      <c r="K42" s="212" t="n">
        <v>137.5</v>
      </c>
      <c r="L42" s="212" t="n">
        <v>16.9</v>
      </c>
      <c r="M42" s="212" t="n">
        <v>16.8</v>
      </c>
      <c r="N42" s="212" t="n">
        <v>130.8</v>
      </c>
      <c r="O42" s="212" t="n">
        <v>124.8</v>
      </c>
      <c r="P42" s="212" t="n">
        <v>6</v>
      </c>
    </row>
    <row r="43" customFormat="false" ht="18" hidden="false" customHeight="true" outlineLevel="0" collapsed="false">
      <c r="A43" s="198" t="s">
        <v>175</v>
      </c>
      <c r="B43" s="199"/>
      <c r="C43" s="200" t="s">
        <v>176</v>
      </c>
      <c r="D43" s="177"/>
      <c r="E43" s="212" t="n">
        <v>16.2</v>
      </c>
      <c r="F43" s="212" t="n">
        <v>133.9</v>
      </c>
      <c r="G43" s="212" t="n">
        <v>126.8</v>
      </c>
      <c r="H43" s="212" t="n">
        <v>7.1</v>
      </c>
      <c r="I43" s="212" t="n">
        <v>16.8</v>
      </c>
      <c r="J43" s="212" t="n">
        <v>140.8</v>
      </c>
      <c r="K43" s="212" t="n">
        <v>132.5</v>
      </c>
      <c r="L43" s="212" t="n">
        <v>8.3</v>
      </c>
      <c r="M43" s="212" t="n">
        <v>14.4</v>
      </c>
      <c r="N43" s="212" t="n">
        <v>112.2</v>
      </c>
      <c r="O43" s="212" t="n">
        <v>108.8</v>
      </c>
      <c r="P43" s="212" t="n">
        <v>3.4</v>
      </c>
    </row>
    <row r="44" customFormat="false" ht="18" hidden="false" customHeight="true" outlineLevel="0" collapsed="false">
      <c r="A44" s="198" t="s">
        <v>177</v>
      </c>
      <c r="B44" s="199"/>
      <c r="C44" s="200" t="s">
        <v>178</v>
      </c>
      <c r="D44" s="177"/>
      <c r="E44" s="212" t="n">
        <v>17</v>
      </c>
      <c r="F44" s="212" t="n">
        <v>139.7</v>
      </c>
      <c r="G44" s="212" t="n">
        <v>132</v>
      </c>
      <c r="H44" s="212" t="n">
        <v>7.7</v>
      </c>
      <c r="I44" s="212" t="n">
        <v>17.2</v>
      </c>
      <c r="J44" s="212" t="n">
        <v>142.9</v>
      </c>
      <c r="K44" s="212" t="n">
        <v>134.4</v>
      </c>
      <c r="L44" s="212" t="n">
        <v>8.5</v>
      </c>
      <c r="M44" s="212" t="n">
        <v>15.7</v>
      </c>
      <c r="N44" s="212" t="n">
        <v>119.9</v>
      </c>
      <c r="O44" s="212" t="n">
        <v>116.8</v>
      </c>
      <c r="P44" s="212" t="n">
        <v>3.1</v>
      </c>
    </row>
    <row r="45" customFormat="false" ht="18" hidden="false" customHeight="true" outlineLevel="0" collapsed="false">
      <c r="A45" s="198" t="s">
        <v>179</v>
      </c>
      <c r="B45" s="199"/>
      <c r="C45" s="200" t="s">
        <v>180</v>
      </c>
      <c r="D45" s="177"/>
      <c r="E45" s="212" t="n">
        <v>13.6</v>
      </c>
      <c r="F45" s="212" t="n">
        <v>109.3</v>
      </c>
      <c r="G45" s="212" t="n">
        <v>105</v>
      </c>
      <c r="H45" s="212" t="n">
        <v>4.3</v>
      </c>
      <c r="I45" s="212" t="n">
        <v>14.2</v>
      </c>
      <c r="J45" s="212" t="n">
        <v>116</v>
      </c>
      <c r="K45" s="212" t="n">
        <v>110.8</v>
      </c>
      <c r="L45" s="212" t="n">
        <v>5.2</v>
      </c>
      <c r="M45" s="212" t="n">
        <v>12.3</v>
      </c>
      <c r="N45" s="212" t="n">
        <v>93</v>
      </c>
      <c r="O45" s="212" t="n">
        <v>90.9</v>
      </c>
      <c r="P45" s="212" t="n">
        <v>2.1</v>
      </c>
    </row>
    <row r="46" customFormat="false" ht="18" hidden="false" customHeight="true" outlineLevel="0" collapsed="false">
      <c r="A46" s="198" t="s">
        <v>181</v>
      </c>
      <c r="B46" s="199"/>
      <c r="C46" s="200" t="s">
        <v>182</v>
      </c>
      <c r="D46" s="177"/>
      <c r="E46" s="149" t="n">
        <v>15.9</v>
      </c>
      <c r="F46" s="149" t="n">
        <v>116</v>
      </c>
      <c r="G46" s="149" t="n">
        <v>112.9</v>
      </c>
      <c r="H46" s="149" t="n">
        <v>3.1</v>
      </c>
      <c r="I46" s="149" t="n">
        <v>16.9</v>
      </c>
      <c r="J46" s="149" t="n">
        <v>134.5</v>
      </c>
      <c r="K46" s="149" t="n">
        <v>129.2</v>
      </c>
      <c r="L46" s="149" t="n">
        <v>5.3</v>
      </c>
      <c r="M46" s="149" t="n">
        <v>14.8</v>
      </c>
      <c r="N46" s="149" t="n">
        <v>94.5</v>
      </c>
      <c r="O46" s="149" t="n">
        <v>94.1</v>
      </c>
      <c r="P46" s="149" t="n">
        <v>0.4</v>
      </c>
    </row>
    <row r="47" customFormat="false" ht="18" hidden="false" customHeight="true" outlineLevel="0" collapsed="false">
      <c r="A47" s="195" t="s">
        <v>183</v>
      </c>
      <c r="B47" s="196"/>
      <c r="C47" s="197" t="s">
        <v>184</v>
      </c>
      <c r="D47" s="77"/>
      <c r="E47" s="211" t="n">
        <v>17.7</v>
      </c>
      <c r="F47" s="211" t="n">
        <v>134.9</v>
      </c>
      <c r="G47" s="211" t="n">
        <v>127.5</v>
      </c>
      <c r="H47" s="211" t="n">
        <v>7.4</v>
      </c>
      <c r="I47" s="211" t="n">
        <v>18.6</v>
      </c>
      <c r="J47" s="211" t="n">
        <v>145</v>
      </c>
      <c r="K47" s="211" t="n">
        <v>136.4</v>
      </c>
      <c r="L47" s="211" t="n">
        <v>8.6</v>
      </c>
      <c r="M47" s="211" t="n">
        <v>16</v>
      </c>
      <c r="N47" s="211" t="n">
        <v>115.4</v>
      </c>
      <c r="O47" s="211" t="n">
        <v>110.5</v>
      </c>
      <c r="P47" s="211" t="n">
        <v>4.9</v>
      </c>
    </row>
    <row r="48" customFormat="false" ht="18" hidden="false" customHeight="true" outlineLevel="0" collapsed="false">
      <c r="A48" s="198" t="s">
        <v>185</v>
      </c>
      <c r="B48" s="199"/>
      <c r="C48" s="200" t="s">
        <v>186</v>
      </c>
      <c r="D48" s="177"/>
      <c r="E48" s="213" t="n">
        <v>19.1</v>
      </c>
      <c r="F48" s="213" t="n">
        <v>129.4</v>
      </c>
      <c r="G48" s="213" t="n">
        <v>122.2</v>
      </c>
      <c r="H48" s="213" t="n">
        <v>7.2</v>
      </c>
      <c r="I48" s="213" t="n">
        <v>19.9</v>
      </c>
      <c r="J48" s="213" t="n">
        <v>156.2</v>
      </c>
      <c r="K48" s="213" t="n">
        <v>143.4</v>
      </c>
      <c r="L48" s="213" t="n">
        <v>12.8</v>
      </c>
      <c r="M48" s="213" t="n">
        <v>18.6</v>
      </c>
      <c r="N48" s="213" t="n">
        <v>114.2</v>
      </c>
      <c r="O48" s="213" t="n">
        <v>110.2</v>
      </c>
      <c r="P48" s="213" t="n">
        <v>4</v>
      </c>
    </row>
    <row r="49" customFormat="false" ht="18" hidden="false" customHeight="true" outlineLevel="0" collapsed="false">
      <c r="A49" s="195" t="s">
        <v>187</v>
      </c>
      <c r="B49" s="196"/>
      <c r="C49" s="197" t="s">
        <v>188</v>
      </c>
      <c r="D49" s="77"/>
      <c r="E49" s="214" t="n">
        <v>17.7</v>
      </c>
      <c r="F49" s="214" t="n">
        <v>145.7</v>
      </c>
      <c r="G49" s="214" t="n">
        <v>131.5</v>
      </c>
      <c r="H49" s="214" t="n">
        <v>14.2</v>
      </c>
      <c r="I49" s="214" t="n">
        <v>17.6</v>
      </c>
      <c r="J49" s="214" t="n">
        <v>147.7</v>
      </c>
      <c r="K49" s="214" t="n">
        <v>131.2</v>
      </c>
      <c r="L49" s="214" t="n">
        <v>16.5</v>
      </c>
      <c r="M49" s="214" t="n">
        <v>17.8</v>
      </c>
      <c r="N49" s="214" t="n">
        <v>141.4</v>
      </c>
      <c r="O49" s="214" t="n">
        <v>132.4</v>
      </c>
      <c r="P49" s="214" t="n">
        <v>9</v>
      </c>
    </row>
    <row r="50" customFormat="false" ht="18" hidden="false" customHeight="true" outlineLevel="0" collapsed="false">
      <c r="A50" s="198" t="s">
        <v>189</v>
      </c>
      <c r="B50" s="199"/>
      <c r="C50" s="200" t="s">
        <v>190</v>
      </c>
      <c r="D50" s="177"/>
      <c r="E50" s="212" t="n">
        <v>17.4</v>
      </c>
      <c r="F50" s="212" t="n">
        <v>145.7</v>
      </c>
      <c r="G50" s="212" t="n">
        <v>137.1</v>
      </c>
      <c r="H50" s="212" t="n">
        <v>8.6</v>
      </c>
      <c r="I50" s="212" t="n">
        <v>17.5</v>
      </c>
      <c r="J50" s="212" t="n">
        <v>148.1</v>
      </c>
      <c r="K50" s="212" t="n">
        <v>138.9</v>
      </c>
      <c r="L50" s="212" t="n">
        <v>9.2</v>
      </c>
      <c r="M50" s="212" t="n">
        <v>16.5</v>
      </c>
      <c r="N50" s="212" t="n">
        <v>132.8</v>
      </c>
      <c r="O50" s="212" t="n">
        <v>127.3</v>
      </c>
      <c r="P50" s="212" t="n">
        <v>5.5</v>
      </c>
    </row>
    <row r="51" customFormat="false" ht="18" hidden="false" customHeight="true" outlineLevel="0" collapsed="false">
      <c r="A51" s="198" t="s">
        <v>191</v>
      </c>
      <c r="B51" s="199"/>
      <c r="C51" s="200" t="s">
        <v>192</v>
      </c>
      <c r="D51" s="177"/>
      <c r="E51" s="212" t="n">
        <v>17</v>
      </c>
      <c r="F51" s="212" t="n">
        <v>114</v>
      </c>
      <c r="G51" s="212" t="n">
        <v>111.5</v>
      </c>
      <c r="H51" s="212" t="n">
        <v>2.5</v>
      </c>
      <c r="I51" s="212" t="n">
        <v>17.7</v>
      </c>
      <c r="J51" s="212" t="n">
        <v>119.7</v>
      </c>
      <c r="K51" s="212" t="n">
        <v>116.4</v>
      </c>
      <c r="L51" s="212" t="n">
        <v>3.3</v>
      </c>
      <c r="M51" s="212" t="n">
        <v>16.2</v>
      </c>
      <c r="N51" s="212" t="n">
        <v>107.1</v>
      </c>
      <c r="O51" s="212" t="n">
        <v>105.5</v>
      </c>
      <c r="P51" s="212" t="n">
        <v>1.6</v>
      </c>
    </row>
    <row r="52" customFormat="false" ht="18" hidden="false" customHeight="true" outlineLevel="0" collapsed="false">
      <c r="A52" s="215" t="s">
        <v>193</v>
      </c>
      <c r="B52" s="202"/>
      <c r="C52" s="203" t="s">
        <v>194</v>
      </c>
      <c r="D52" s="186"/>
      <c r="E52" s="149" t="n">
        <v>18.4</v>
      </c>
      <c r="F52" s="149" t="n">
        <v>148.3</v>
      </c>
      <c r="G52" s="149" t="n">
        <v>135.1</v>
      </c>
      <c r="H52" s="149" t="n">
        <v>13.2</v>
      </c>
      <c r="I52" s="149" t="n">
        <v>18.7</v>
      </c>
      <c r="J52" s="149" t="n">
        <v>157.8</v>
      </c>
      <c r="K52" s="149" t="n">
        <v>142.4</v>
      </c>
      <c r="L52" s="149" t="n">
        <v>15.4</v>
      </c>
      <c r="M52" s="149" t="n">
        <v>17.1</v>
      </c>
      <c r="N52" s="149" t="n">
        <v>111.4</v>
      </c>
      <c r="O52" s="149" t="n">
        <v>106.5</v>
      </c>
      <c r="P52" s="149" t="n">
        <v>4.9</v>
      </c>
    </row>
    <row r="54" customFormat="false" ht="13.5" hidden="false" customHeight="false" outlineLevel="0" collapsed="false">
      <c r="A54" s="1" t="s">
        <v>7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4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2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1.62"/>
    <col collapsed="false" customWidth="true" hidden="false" outlineLevel="0" max="11" min="11" style="1" width="10.37"/>
    <col collapsed="false" customWidth="true" hidden="false" outlineLevel="0" max="12" min="12" style="1" width="11.62"/>
    <col collapsed="false" customWidth="true" hidden="false" outlineLevel="0" max="13" min="13" style="1" width="10.37"/>
    <col collapsed="false" customWidth="true" hidden="false" outlineLevel="0" max="14" min="14" style="1" width="11.62"/>
    <col collapsed="false" customWidth="true" hidden="false" outlineLevel="0" max="15" min="15" style="1" width="10.37"/>
    <col collapsed="false" customWidth="true" hidden="false" outlineLevel="0" max="16" min="16" style="1" width="11.62"/>
    <col collapsed="false" customWidth="true" hidden="false" outlineLevel="0" max="17" min="17" style="1" width="10.37"/>
    <col collapsed="false" customWidth="true" hidden="false" outlineLevel="0" max="18" min="18" style="1" width="14.6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2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6" min="24" style="1" width="11.62"/>
    <col collapsed="false" customWidth="true" hidden="false" outlineLevel="0" max="27" min="27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/>
    <row r="2" customFormat="false" ht="21.95" hidden="false" customHeight="true" outlineLevel="0" collapsed="false">
      <c r="A2" s="3" t="s">
        <v>4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55"/>
      <c r="S2" s="55"/>
      <c r="T2" s="55"/>
    </row>
    <row r="3" customFormat="false" ht="21.95" hidden="false" customHeight="true" outlineLevel="0" collapsed="false">
      <c r="A3" s="56" t="s">
        <v>47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</row>
    <row r="4" customFormat="false" ht="15" hidden="false" customHeight="true" outlineLevel="0" collapsed="false">
      <c r="A4" s="7" t="s">
        <v>48</v>
      </c>
    </row>
    <row r="5" customFormat="false" ht="17.1" hidden="false" customHeight="true" outlineLevel="0" collapsed="false">
      <c r="A5" s="8" t="s">
        <v>2</v>
      </c>
      <c r="B5" s="9" t="s">
        <v>3</v>
      </c>
      <c r="C5" s="9"/>
      <c r="D5" s="9"/>
      <c r="E5" s="9" t="s">
        <v>4</v>
      </c>
      <c r="F5" s="9"/>
      <c r="G5" s="9"/>
      <c r="H5" s="9" t="s">
        <v>5</v>
      </c>
      <c r="I5" s="9"/>
      <c r="J5" s="9" t="s">
        <v>6</v>
      </c>
      <c r="K5" s="9"/>
      <c r="L5" s="9" t="s">
        <v>7</v>
      </c>
      <c r="M5" s="9"/>
      <c r="N5" s="9" t="s">
        <v>8</v>
      </c>
      <c r="O5" s="9"/>
      <c r="P5" s="9" t="s">
        <v>9</v>
      </c>
      <c r="Q5" s="9"/>
      <c r="R5" s="9" t="s">
        <v>10</v>
      </c>
      <c r="S5" s="9"/>
      <c r="T5" s="9"/>
      <c r="U5" s="9"/>
      <c r="V5" s="9"/>
      <c r="W5" s="9"/>
      <c r="X5" s="9" t="s">
        <v>11</v>
      </c>
      <c r="Y5" s="9"/>
      <c r="Z5" s="9" t="s">
        <v>12</v>
      </c>
      <c r="AA5" s="9"/>
    </row>
    <row r="6" customFormat="false" ht="15" hidden="false" customHeight="true" outlineLevel="0" collapsed="false">
      <c r="A6" s="8"/>
      <c r="B6" s="11" t="s">
        <v>13</v>
      </c>
      <c r="C6" s="12" t="s">
        <v>14</v>
      </c>
      <c r="D6" s="12"/>
      <c r="E6" s="11" t="s">
        <v>13</v>
      </c>
      <c r="F6" s="12" t="s">
        <v>14</v>
      </c>
      <c r="G6" s="12"/>
      <c r="H6" s="11" t="s">
        <v>13</v>
      </c>
      <c r="I6" s="12" t="s">
        <v>14</v>
      </c>
      <c r="J6" s="11" t="s">
        <v>13</v>
      </c>
      <c r="K6" s="12" t="s">
        <v>14</v>
      </c>
      <c r="L6" s="11" t="s">
        <v>13</v>
      </c>
      <c r="M6" s="12" t="s">
        <v>14</v>
      </c>
      <c r="N6" s="11" t="s">
        <v>13</v>
      </c>
      <c r="O6" s="12" t="s">
        <v>14</v>
      </c>
      <c r="P6" s="11" t="s">
        <v>13</v>
      </c>
      <c r="Q6" s="12" t="s">
        <v>14</v>
      </c>
      <c r="R6" s="11" t="s">
        <v>13</v>
      </c>
      <c r="S6" s="12" t="s">
        <v>14</v>
      </c>
      <c r="T6" s="12"/>
      <c r="U6" s="13" t="s">
        <v>15</v>
      </c>
      <c r="V6" s="14" t="s">
        <v>16</v>
      </c>
      <c r="W6" s="14"/>
      <c r="X6" s="11" t="s">
        <v>17</v>
      </c>
      <c r="Y6" s="12" t="s">
        <v>14</v>
      </c>
      <c r="Z6" s="11" t="s">
        <v>17</v>
      </c>
      <c r="AA6" s="12" t="s">
        <v>14</v>
      </c>
    </row>
    <row r="7" customFormat="false" ht="15" hidden="false" customHeight="true" outlineLevel="0" collapsed="false">
      <c r="A7" s="8"/>
      <c r="B7" s="11"/>
      <c r="C7" s="17" t="s">
        <v>18</v>
      </c>
      <c r="D7" s="17"/>
      <c r="E7" s="11"/>
      <c r="F7" s="17" t="s">
        <v>18</v>
      </c>
      <c r="G7" s="17"/>
      <c r="H7" s="11"/>
      <c r="I7" s="18" t="s">
        <v>18</v>
      </c>
      <c r="J7" s="11"/>
      <c r="K7" s="18" t="s">
        <v>18</v>
      </c>
      <c r="L7" s="11"/>
      <c r="M7" s="18" t="s">
        <v>18</v>
      </c>
      <c r="N7" s="11"/>
      <c r="O7" s="18" t="s">
        <v>18</v>
      </c>
      <c r="P7" s="11"/>
      <c r="Q7" s="18" t="s">
        <v>19</v>
      </c>
      <c r="R7" s="11"/>
      <c r="S7" s="17" t="s">
        <v>18</v>
      </c>
      <c r="T7" s="17"/>
      <c r="U7" s="19" t="s">
        <v>16</v>
      </c>
      <c r="V7" s="20" t="s">
        <v>20</v>
      </c>
      <c r="W7" s="20"/>
      <c r="X7" s="11"/>
      <c r="Y7" s="18" t="s">
        <v>19</v>
      </c>
      <c r="Z7" s="11"/>
      <c r="AA7" s="18" t="s">
        <v>19</v>
      </c>
    </row>
    <row r="8" customFormat="false" ht="18.95" hidden="false" customHeight="true" outlineLevel="0" collapsed="false">
      <c r="A8" s="22"/>
      <c r="B8" s="23" t="s">
        <v>21</v>
      </c>
      <c r="C8" s="24" t="s">
        <v>22</v>
      </c>
      <c r="D8" s="24"/>
      <c r="E8" s="24" t="s">
        <v>21</v>
      </c>
      <c r="F8" s="24" t="s">
        <v>22</v>
      </c>
      <c r="G8" s="24"/>
      <c r="H8" s="24" t="s">
        <v>21</v>
      </c>
      <c r="I8" s="25" t="s">
        <v>22</v>
      </c>
      <c r="J8" s="23" t="s">
        <v>23</v>
      </c>
      <c r="K8" s="24" t="s">
        <v>22</v>
      </c>
      <c r="L8" s="24" t="s">
        <v>23</v>
      </c>
      <c r="M8" s="24" t="s">
        <v>22</v>
      </c>
      <c r="N8" s="24" t="s">
        <v>23</v>
      </c>
      <c r="O8" s="24" t="s">
        <v>22</v>
      </c>
      <c r="P8" s="24" t="s">
        <v>24</v>
      </c>
      <c r="Q8" s="25" t="s">
        <v>24</v>
      </c>
      <c r="R8" s="23" t="s">
        <v>25</v>
      </c>
      <c r="S8" s="24" t="s">
        <v>22</v>
      </c>
      <c r="T8" s="24"/>
      <c r="U8" s="24" t="s">
        <v>25</v>
      </c>
      <c r="V8" s="24" t="s">
        <v>22</v>
      </c>
      <c r="W8" s="24"/>
      <c r="X8" s="24" t="s">
        <v>22</v>
      </c>
      <c r="Y8" s="26" t="s">
        <v>26</v>
      </c>
      <c r="Z8" s="24" t="s">
        <v>22</v>
      </c>
      <c r="AA8" s="27" t="s">
        <v>26</v>
      </c>
    </row>
    <row r="9" customFormat="false" ht="21" hidden="false" customHeight="true" outlineLevel="0" collapsed="false">
      <c r="A9" s="18" t="s">
        <v>27</v>
      </c>
      <c r="B9" s="29" t="n">
        <v>266594</v>
      </c>
      <c r="C9" s="57" t="n">
        <v>-2.4</v>
      </c>
      <c r="D9" s="30"/>
      <c r="E9" s="31" t="n">
        <v>263562</v>
      </c>
      <c r="F9" s="57" t="n">
        <v>-2.7</v>
      </c>
      <c r="G9" s="30"/>
      <c r="H9" s="31" t="n">
        <v>244750</v>
      </c>
      <c r="I9" s="58" t="n">
        <v>-1</v>
      </c>
      <c r="J9" s="33" t="n">
        <v>140.4</v>
      </c>
      <c r="K9" s="57" t="n">
        <v>-4.5</v>
      </c>
      <c r="L9" s="57" t="n">
        <v>130.6</v>
      </c>
      <c r="M9" s="57" t="n">
        <v>-2.7</v>
      </c>
      <c r="N9" s="34" t="n">
        <v>9.8</v>
      </c>
      <c r="O9" s="57" t="n">
        <v>-23.9</v>
      </c>
      <c r="P9" s="34" t="n">
        <v>18.3</v>
      </c>
      <c r="Q9" s="32" t="n">
        <v>-0.399999999999999</v>
      </c>
      <c r="R9" s="29" t="n">
        <v>1045126</v>
      </c>
      <c r="S9" s="30" t="n">
        <v>0.2</v>
      </c>
      <c r="T9" s="30"/>
      <c r="U9" s="31" t="n">
        <v>310047</v>
      </c>
      <c r="V9" s="35" t="n">
        <v>29.7</v>
      </c>
      <c r="W9" s="31"/>
      <c r="X9" s="36" t="n">
        <v>1.51</v>
      </c>
      <c r="Y9" s="37" t="n">
        <v>-0.17</v>
      </c>
      <c r="Z9" s="38" t="n">
        <v>1.96</v>
      </c>
      <c r="AA9" s="39" t="n">
        <v>-0.51</v>
      </c>
    </row>
    <row r="10" customFormat="false" ht="21" hidden="false" customHeight="true" outlineLevel="0" collapsed="false">
      <c r="A10" s="18" t="s">
        <v>28</v>
      </c>
      <c r="B10" s="29" t="n">
        <v>339969</v>
      </c>
      <c r="C10" s="57" t="n">
        <v>-8.4</v>
      </c>
      <c r="D10" s="30"/>
      <c r="E10" s="31" t="n">
        <v>339969</v>
      </c>
      <c r="F10" s="57" t="n">
        <v>-8.5</v>
      </c>
      <c r="G10" s="30"/>
      <c r="H10" s="31" t="n">
        <v>319476</v>
      </c>
      <c r="I10" s="58" t="n">
        <v>-5.9</v>
      </c>
      <c r="J10" s="33" t="n">
        <v>157.3</v>
      </c>
      <c r="K10" s="57" t="n">
        <v>-2.4</v>
      </c>
      <c r="L10" s="57" t="n">
        <v>147.3</v>
      </c>
      <c r="M10" s="57" t="n">
        <v>-0.2</v>
      </c>
      <c r="N10" s="34" t="n">
        <v>10</v>
      </c>
      <c r="O10" s="57" t="n">
        <v>-25.2</v>
      </c>
      <c r="P10" s="34" t="n">
        <v>19.2</v>
      </c>
      <c r="Q10" s="32" t="n">
        <v>-1.2</v>
      </c>
      <c r="R10" s="29" t="n">
        <v>383</v>
      </c>
      <c r="S10" s="30" t="n">
        <v>47</v>
      </c>
      <c r="T10" s="30"/>
      <c r="U10" s="31" t="n">
        <v>11</v>
      </c>
      <c r="V10" s="35" t="n">
        <v>2.9</v>
      </c>
      <c r="W10" s="31"/>
      <c r="X10" s="36" t="n">
        <v>0.79</v>
      </c>
      <c r="Y10" s="37" t="n">
        <v>0.41</v>
      </c>
      <c r="Z10" s="38" t="n">
        <v>0</v>
      </c>
      <c r="AA10" s="39" t="n">
        <v>-0.38</v>
      </c>
    </row>
    <row r="11" customFormat="false" ht="21" hidden="false" customHeight="true" outlineLevel="0" collapsed="false">
      <c r="A11" s="18" t="s">
        <v>29</v>
      </c>
      <c r="B11" s="59" t="n">
        <v>361257</v>
      </c>
      <c r="C11" s="57" t="s">
        <v>49</v>
      </c>
      <c r="D11" s="57"/>
      <c r="E11" s="60" t="n">
        <v>359271</v>
      </c>
      <c r="F11" s="57" t="s">
        <v>49</v>
      </c>
      <c r="G11" s="57"/>
      <c r="H11" s="60" t="n">
        <v>353345</v>
      </c>
      <c r="I11" s="58" t="s">
        <v>49</v>
      </c>
      <c r="J11" s="61" t="n">
        <v>161.4</v>
      </c>
      <c r="K11" s="57" t="s">
        <v>49</v>
      </c>
      <c r="L11" s="57" t="n">
        <v>157</v>
      </c>
      <c r="M11" s="57" t="s">
        <v>49</v>
      </c>
      <c r="N11" s="62" t="n">
        <v>4.4</v>
      </c>
      <c r="O11" s="57" t="s">
        <v>49</v>
      </c>
      <c r="P11" s="62" t="n">
        <v>21.2</v>
      </c>
      <c r="Q11" s="58" t="s">
        <v>49</v>
      </c>
      <c r="R11" s="59" t="n">
        <v>30115</v>
      </c>
      <c r="S11" s="57" t="s">
        <v>49</v>
      </c>
      <c r="T11" s="57"/>
      <c r="U11" s="60" t="n">
        <v>90</v>
      </c>
      <c r="V11" s="63" t="n">
        <v>0.3</v>
      </c>
      <c r="W11" s="60"/>
      <c r="X11" s="37" t="n">
        <v>0.44</v>
      </c>
      <c r="Y11" s="37" t="s">
        <v>49</v>
      </c>
      <c r="Z11" s="37" t="n">
        <v>0.1</v>
      </c>
      <c r="AA11" s="39" t="s">
        <v>49</v>
      </c>
    </row>
    <row r="12" customFormat="false" ht="21" hidden="false" customHeight="true" outlineLevel="0" collapsed="false">
      <c r="A12" s="18" t="s">
        <v>30</v>
      </c>
      <c r="B12" s="29" t="n">
        <v>302935</v>
      </c>
      <c r="C12" s="57" t="n">
        <v>-2.6</v>
      </c>
      <c r="D12" s="30"/>
      <c r="E12" s="31" t="n">
        <v>297260</v>
      </c>
      <c r="F12" s="57" t="n">
        <v>-4.3</v>
      </c>
      <c r="G12" s="30"/>
      <c r="H12" s="31" t="n">
        <v>275401</v>
      </c>
      <c r="I12" s="58" t="n">
        <v>0</v>
      </c>
      <c r="J12" s="33" t="n">
        <v>151.8</v>
      </c>
      <c r="K12" s="57" t="n">
        <v>-7.5</v>
      </c>
      <c r="L12" s="57" t="n">
        <v>141.7</v>
      </c>
      <c r="M12" s="57" t="n">
        <v>-3.3</v>
      </c>
      <c r="N12" s="34" t="n">
        <v>10.1</v>
      </c>
      <c r="O12" s="57" t="n">
        <v>-43.4</v>
      </c>
      <c r="P12" s="34" t="n">
        <v>18.8</v>
      </c>
      <c r="Q12" s="32" t="n">
        <v>-0.5</v>
      </c>
      <c r="R12" s="29" t="n">
        <v>295083</v>
      </c>
      <c r="S12" s="30" t="n">
        <v>-3.5</v>
      </c>
      <c r="T12" s="30"/>
      <c r="U12" s="31" t="n">
        <v>54430</v>
      </c>
      <c r="V12" s="35" t="n">
        <v>18.4</v>
      </c>
      <c r="W12" s="31"/>
      <c r="X12" s="36" t="n">
        <v>0.97</v>
      </c>
      <c r="Y12" s="37" t="n">
        <v>-0.04</v>
      </c>
      <c r="Z12" s="38" t="n">
        <v>1.41</v>
      </c>
      <c r="AA12" s="39" t="n">
        <v>0.21</v>
      </c>
    </row>
    <row r="13" customFormat="false" ht="21" hidden="false" customHeight="true" outlineLevel="0" collapsed="false">
      <c r="A13" s="18" t="s">
        <v>31</v>
      </c>
      <c r="B13" s="29" t="n">
        <v>472133</v>
      </c>
      <c r="C13" s="57" t="n">
        <v>-7.3</v>
      </c>
      <c r="D13" s="30"/>
      <c r="E13" s="31" t="n">
        <v>472008</v>
      </c>
      <c r="F13" s="57" t="n">
        <v>-7.4</v>
      </c>
      <c r="G13" s="30"/>
      <c r="H13" s="31" t="n">
        <v>418829</v>
      </c>
      <c r="I13" s="58" t="n">
        <v>-2.5</v>
      </c>
      <c r="J13" s="33" t="n">
        <v>142.9</v>
      </c>
      <c r="K13" s="57" t="n">
        <v>-10</v>
      </c>
      <c r="L13" s="57" t="n">
        <v>130</v>
      </c>
      <c r="M13" s="57" t="n">
        <v>-5.6</v>
      </c>
      <c r="N13" s="34" t="n">
        <v>12.9</v>
      </c>
      <c r="O13" s="57" t="n">
        <v>-53.6</v>
      </c>
      <c r="P13" s="34" t="n">
        <v>17.5</v>
      </c>
      <c r="Q13" s="32" t="n">
        <v>-1.5</v>
      </c>
      <c r="R13" s="29" t="n">
        <v>7012</v>
      </c>
      <c r="S13" s="30" t="n">
        <v>4.4</v>
      </c>
      <c r="T13" s="30"/>
      <c r="U13" s="31" t="n">
        <v>227</v>
      </c>
      <c r="V13" s="35" t="n">
        <v>3.2</v>
      </c>
      <c r="W13" s="31"/>
      <c r="X13" s="36" t="n">
        <v>0.85</v>
      </c>
      <c r="Y13" s="37" t="n">
        <v>0.85</v>
      </c>
      <c r="Z13" s="38" t="n">
        <v>0</v>
      </c>
      <c r="AA13" s="39" t="n">
        <v>-0.26</v>
      </c>
    </row>
    <row r="14" customFormat="false" ht="21" hidden="false" customHeight="true" outlineLevel="0" collapsed="false">
      <c r="A14" s="18" t="s">
        <v>32</v>
      </c>
      <c r="B14" s="29" t="n">
        <v>322267</v>
      </c>
      <c r="C14" s="57" t="n">
        <v>-28.2</v>
      </c>
      <c r="D14" s="30"/>
      <c r="E14" s="31" t="n">
        <v>310781</v>
      </c>
      <c r="F14" s="57" t="n">
        <v>-30.2</v>
      </c>
      <c r="G14" s="30"/>
      <c r="H14" s="31" t="n">
        <v>287757</v>
      </c>
      <c r="I14" s="58" t="n">
        <v>-27.9</v>
      </c>
      <c r="J14" s="33" t="n">
        <v>139.2</v>
      </c>
      <c r="K14" s="57" t="n">
        <v>-13.9</v>
      </c>
      <c r="L14" s="57" t="n">
        <v>130.2</v>
      </c>
      <c r="M14" s="57" t="n">
        <v>-11.1</v>
      </c>
      <c r="N14" s="34" t="n">
        <v>9</v>
      </c>
      <c r="O14" s="57" t="n">
        <v>-39.1</v>
      </c>
      <c r="P14" s="34" t="n">
        <v>17.9</v>
      </c>
      <c r="Q14" s="32" t="n">
        <v>-0.600000000000001</v>
      </c>
      <c r="R14" s="29" t="n">
        <v>23495</v>
      </c>
      <c r="S14" s="30" t="n">
        <v>13.1</v>
      </c>
      <c r="T14" s="30"/>
      <c r="U14" s="31" t="n">
        <v>3351</v>
      </c>
      <c r="V14" s="35" t="n">
        <v>14.3</v>
      </c>
      <c r="W14" s="31"/>
      <c r="X14" s="36" t="n">
        <v>0.46</v>
      </c>
      <c r="Y14" s="37" t="n">
        <v>0.09</v>
      </c>
      <c r="Z14" s="38" t="n">
        <v>1.04</v>
      </c>
      <c r="AA14" s="39" t="n">
        <v>-5.21</v>
      </c>
    </row>
    <row r="15" customFormat="false" ht="21" hidden="false" customHeight="true" outlineLevel="0" collapsed="false">
      <c r="A15" s="18" t="s">
        <v>33</v>
      </c>
      <c r="B15" s="29" t="n">
        <v>256885</v>
      </c>
      <c r="C15" s="57" t="n">
        <v>-4.2</v>
      </c>
      <c r="D15" s="30"/>
      <c r="E15" s="31" t="n">
        <v>250203</v>
      </c>
      <c r="F15" s="57" t="n">
        <v>1.2</v>
      </c>
      <c r="G15" s="30"/>
      <c r="H15" s="31" t="n">
        <v>213243</v>
      </c>
      <c r="I15" s="58" t="n">
        <v>-0.2</v>
      </c>
      <c r="J15" s="33" t="n">
        <v>176.6</v>
      </c>
      <c r="K15" s="57" t="n">
        <v>1.8</v>
      </c>
      <c r="L15" s="57" t="n">
        <v>151.4</v>
      </c>
      <c r="M15" s="57" t="n">
        <v>3</v>
      </c>
      <c r="N15" s="34" t="n">
        <v>25.2</v>
      </c>
      <c r="O15" s="57" t="n">
        <v>-7.1</v>
      </c>
      <c r="P15" s="34" t="n">
        <v>19.9</v>
      </c>
      <c r="Q15" s="32" t="n">
        <v>0.0999999999999979</v>
      </c>
      <c r="R15" s="29" t="n">
        <v>108044</v>
      </c>
      <c r="S15" s="30" t="n">
        <v>7.4</v>
      </c>
      <c r="T15" s="30"/>
      <c r="U15" s="31" t="n">
        <v>20216</v>
      </c>
      <c r="V15" s="35" t="n">
        <v>18.7</v>
      </c>
      <c r="W15" s="31"/>
      <c r="X15" s="36" t="n">
        <v>2.14</v>
      </c>
      <c r="Y15" s="37" t="n">
        <v>-0.82</v>
      </c>
      <c r="Z15" s="38" t="n">
        <v>3.09</v>
      </c>
      <c r="AA15" s="39" t="n">
        <v>-0.44</v>
      </c>
    </row>
    <row r="16" customFormat="false" ht="21" hidden="false" customHeight="true" outlineLevel="0" collapsed="false">
      <c r="A16" s="18" t="s">
        <v>34</v>
      </c>
      <c r="B16" s="29" t="n">
        <v>204419</v>
      </c>
      <c r="C16" s="57" t="n">
        <v>1.8</v>
      </c>
      <c r="D16" s="30"/>
      <c r="E16" s="31" t="n">
        <v>203053</v>
      </c>
      <c r="F16" s="57" t="n">
        <v>1.8</v>
      </c>
      <c r="G16" s="30"/>
      <c r="H16" s="31" t="n">
        <v>193186</v>
      </c>
      <c r="I16" s="58" t="n">
        <v>1.3</v>
      </c>
      <c r="J16" s="33" t="n">
        <v>128.2</v>
      </c>
      <c r="K16" s="57" t="n">
        <v>-0.1</v>
      </c>
      <c r="L16" s="57" t="n">
        <v>122.4</v>
      </c>
      <c r="M16" s="57" t="n">
        <v>0.7</v>
      </c>
      <c r="N16" s="34" t="n">
        <v>5.8</v>
      </c>
      <c r="O16" s="57" t="n">
        <v>-14.6</v>
      </c>
      <c r="P16" s="34" t="n">
        <v>18.6</v>
      </c>
      <c r="Q16" s="32" t="n">
        <v>-0.299999999999997</v>
      </c>
      <c r="R16" s="29" t="n">
        <v>164310</v>
      </c>
      <c r="S16" s="30" t="n">
        <v>-0.7</v>
      </c>
      <c r="T16" s="30"/>
      <c r="U16" s="31" t="n">
        <v>91970</v>
      </c>
      <c r="V16" s="35" t="n">
        <v>56</v>
      </c>
      <c r="W16" s="31"/>
      <c r="X16" s="36" t="n">
        <v>2.32</v>
      </c>
      <c r="Y16" s="37" t="n">
        <v>0.34</v>
      </c>
      <c r="Z16" s="38" t="n">
        <v>2.04</v>
      </c>
      <c r="AA16" s="39" t="n">
        <v>-3.62</v>
      </c>
    </row>
    <row r="17" customFormat="false" ht="21" hidden="false" customHeight="true" outlineLevel="0" collapsed="false">
      <c r="A17" s="18" t="s">
        <v>35</v>
      </c>
      <c r="B17" s="29" t="n">
        <v>304451</v>
      </c>
      <c r="C17" s="57" t="n">
        <v>-6.6</v>
      </c>
      <c r="D17" s="30"/>
      <c r="E17" s="31" t="n">
        <v>304216</v>
      </c>
      <c r="F17" s="57" t="n">
        <v>-6.7</v>
      </c>
      <c r="G17" s="30"/>
      <c r="H17" s="31" t="n">
        <v>273074</v>
      </c>
      <c r="I17" s="58" t="n">
        <v>-9.1</v>
      </c>
      <c r="J17" s="33" t="n">
        <v>133.7</v>
      </c>
      <c r="K17" s="57" t="n">
        <v>-11.2</v>
      </c>
      <c r="L17" s="57" t="n">
        <v>119.8</v>
      </c>
      <c r="M17" s="57" t="n">
        <v>-11.6</v>
      </c>
      <c r="N17" s="34" t="n">
        <v>13.9</v>
      </c>
      <c r="O17" s="57" t="n">
        <v>-7.9</v>
      </c>
      <c r="P17" s="34" t="n">
        <v>17.1</v>
      </c>
      <c r="Q17" s="32" t="n">
        <v>-1.4</v>
      </c>
      <c r="R17" s="29" t="n">
        <v>22566</v>
      </c>
      <c r="S17" s="30" t="n">
        <v>-21.1</v>
      </c>
      <c r="T17" s="30"/>
      <c r="U17" s="31" t="n">
        <v>7498</v>
      </c>
      <c r="V17" s="35" t="n">
        <v>33.2</v>
      </c>
      <c r="W17" s="31"/>
      <c r="X17" s="36" t="n">
        <v>0.57</v>
      </c>
      <c r="Y17" s="37" t="n">
        <v>-1.65</v>
      </c>
      <c r="Z17" s="38" t="n">
        <v>0.87</v>
      </c>
      <c r="AA17" s="39" t="n">
        <v>-0.23</v>
      </c>
    </row>
    <row r="18" customFormat="false" ht="21" hidden="false" customHeight="true" outlineLevel="0" collapsed="false">
      <c r="A18" s="18" t="s">
        <v>36</v>
      </c>
      <c r="B18" s="29" t="n">
        <v>299204</v>
      </c>
      <c r="C18" s="57" t="n">
        <v>-2.9</v>
      </c>
      <c r="D18" s="30"/>
      <c r="E18" s="31" t="n">
        <v>299076</v>
      </c>
      <c r="F18" s="57" t="n">
        <v>-2.6</v>
      </c>
      <c r="G18" s="30"/>
      <c r="H18" s="31" t="n">
        <v>275055</v>
      </c>
      <c r="I18" s="58" t="n">
        <v>-3.6</v>
      </c>
      <c r="J18" s="33" t="n">
        <v>143.5</v>
      </c>
      <c r="K18" s="57" t="n">
        <v>-1.8</v>
      </c>
      <c r="L18" s="57" t="n">
        <v>130</v>
      </c>
      <c r="M18" s="57" t="n">
        <v>-3.6</v>
      </c>
      <c r="N18" s="34" t="n">
        <v>13.5</v>
      </c>
      <c r="O18" s="57" t="n">
        <v>17.2</v>
      </c>
      <c r="P18" s="34" t="n">
        <v>18.7</v>
      </c>
      <c r="Q18" s="32" t="n">
        <v>-1</v>
      </c>
      <c r="R18" s="29" t="n">
        <v>5644</v>
      </c>
      <c r="S18" s="30" t="n">
        <v>0.8</v>
      </c>
      <c r="T18" s="30"/>
      <c r="U18" s="31" t="n">
        <v>1581</v>
      </c>
      <c r="V18" s="35" t="n">
        <v>28</v>
      </c>
      <c r="W18" s="31"/>
      <c r="X18" s="36" t="n">
        <v>1.52</v>
      </c>
      <c r="Y18" s="37" t="n">
        <v>-0.56</v>
      </c>
      <c r="Z18" s="38" t="n">
        <v>1.89</v>
      </c>
      <c r="AA18" s="39" t="n">
        <v>-0.14</v>
      </c>
    </row>
    <row r="19" customFormat="false" ht="21" hidden="false" customHeight="true" outlineLevel="0" collapsed="false">
      <c r="A19" s="18" t="s">
        <v>37</v>
      </c>
      <c r="B19" s="29" t="n">
        <v>84200</v>
      </c>
      <c r="C19" s="57" t="n">
        <v>-8.9</v>
      </c>
      <c r="D19" s="30"/>
      <c r="E19" s="31" t="n">
        <v>83897</v>
      </c>
      <c r="F19" s="57" t="n">
        <v>-9.3</v>
      </c>
      <c r="G19" s="30"/>
      <c r="H19" s="31" t="n">
        <v>80217</v>
      </c>
      <c r="I19" s="58" t="n">
        <v>-9.6</v>
      </c>
      <c r="J19" s="33" t="n">
        <v>71.8</v>
      </c>
      <c r="K19" s="57" t="n">
        <v>-11.9</v>
      </c>
      <c r="L19" s="57" t="n">
        <v>69.3</v>
      </c>
      <c r="M19" s="57" t="n">
        <v>-10.9</v>
      </c>
      <c r="N19" s="34" t="n">
        <v>2.5</v>
      </c>
      <c r="O19" s="57" t="n">
        <v>-41.2</v>
      </c>
      <c r="P19" s="34" t="n">
        <v>12.9</v>
      </c>
      <c r="Q19" s="32" t="n">
        <v>-2.5</v>
      </c>
      <c r="R19" s="29" t="n">
        <v>49601</v>
      </c>
      <c r="S19" s="30" t="n">
        <v>-3.6</v>
      </c>
      <c r="T19" s="30"/>
      <c r="U19" s="31" t="n">
        <v>44035</v>
      </c>
      <c r="V19" s="35" t="n">
        <v>88.8</v>
      </c>
      <c r="W19" s="31"/>
      <c r="X19" s="36" t="n">
        <v>2.54</v>
      </c>
      <c r="Y19" s="37" t="n">
        <v>-2.56</v>
      </c>
      <c r="Z19" s="38" t="n">
        <v>3.26</v>
      </c>
      <c r="AA19" s="39" t="n">
        <v>-0.34</v>
      </c>
    </row>
    <row r="20" customFormat="false" ht="21" hidden="false" customHeight="true" outlineLevel="0" collapsed="false">
      <c r="A20" s="18" t="s">
        <v>38</v>
      </c>
      <c r="B20" s="29" t="n">
        <v>269433</v>
      </c>
      <c r="C20" s="57" t="n">
        <v>0.8</v>
      </c>
      <c r="D20" s="30"/>
      <c r="E20" s="31" t="n">
        <v>268936</v>
      </c>
      <c r="F20" s="57" t="n">
        <v>0.7</v>
      </c>
      <c r="G20" s="30"/>
      <c r="H20" s="31" t="n">
        <v>242911</v>
      </c>
      <c r="I20" s="58" t="n">
        <v>1.3</v>
      </c>
      <c r="J20" s="33" t="n">
        <v>133.8</v>
      </c>
      <c r="K20" s="57" t="n">
        <v>-7.2</v>
      </c>
      <c r="L20" s="57" t="n">
        <v>128.9</v>
      </c>
      <c r="M20" s="57" t="n">
        <v>-6.6</v>
      </c>
      <c r="N20" s="34" t="n">
        <v>4.9</v>
      </c>
      <c r="O20" s="57" t="n">
        <v>-45.9</v>
      </c>
      <c r="P20" s="34" t="n">
        <v>18.2</v>
      </c>
      <c r="Q20" s="32" t="n">
        <v>-0.199999999999999</v>
      </c>
      <c r="R20" s="29" t="n">
        <v>119260</v>
      </c>
      <c r="S20" s="30" t="n">
        <v>1.6</v>
      </c>
      <c r="T20" s="30"/>
      <c r="U20" s="31" t="n">
        <v>23314</v>
      </c>
      <c r="V20" s="35" t="n">
        <v>19.5</v>
      </c>
      <c r="W20" s="31"/>
      <c r="X20" s="36" t="n">
        <v>1.2</v>
      </c>
      <c r="Y20" s="37" t="n">
        <v>-1.07</v>
      </c>
      <c r="Z20" s="38" t="n">
        <v>1.49</v>
      </c>
      <c r="AA20" s="39" t="n">
        <v>-0.53</v>
      </c>
    </row>
    <row r="21" customFormat="false" ht="21" hidden="false" customHeight="true" outlineLevel="0" collapsed="false">
      <c r="A21" s="18" t="s">
        <v>39</v>
      </c>
      <c r="B21" s="29" t="n">
        <v>374427</v>
      </c>
      <c r="C21" s="57" t="n">
        <v>1.9</v>
      </c>
      <c r="D21" s="30"/>
      <c r="E21" s="31" t="n">
        <v>374213</v>
      </c>
      <c r="F21" s="57" t="n">
        <v>2</v>
      </c>
      <c r="G21" s="30"/>
      <c r="H21" s="31" t="n">
        <v>372818</v>
      </c>
      <c r="I21" s="58" t="n">
        <v>2.1</v>
      </c>
      <c r="J21" s="33" t="n">
        <v>137.3</v>
      </c>
      <c r="K21" s="57" t="n">
        <v>-1.8</v>
      </c>
      <c r="L21" s="57" t="n">
        <v>125.4</v>
      </c>
      <c r="M21" s="57" t="n">
        <v>-2.7</v>
      </c>
      <c r="N21" s="34" t="n">
        <v>11.9</v>
      </c>
      <c r="O21" s="57" t="n">
        <v>11</v>
      </c>
      <c r="P21" s="34" t="n">
        <v>17.1</v>
      </c>
      <c r="Q21" s="32" t="n">
        <v>-0.0999999999999979</v>
      </c>
      <c r="R21" s="29" t="n">
        <v>79474</v>
      </c>
      <c r="S21" s="30" t="n">
        <v>4.3</v>
      </c>
      <c r="T21" s="30"/>
      <c r="U21" s="31" t="n">
        <v>15022</v>
      </c>
      <c r="V21" s="35" t="n">
        <v>18.9</v>
      </c>
      <c r="W21" s="31"/>
      <c r="X21" s="36" t="n">
        <v>0.64</v>
      </c>
      <c r="Y21" s="37" t="n">
        <v>0.62</v>
      </c>
      <c r="Z21" s="38" t="n">
        <v>0.16</v>
      </c>
      <c r="AA21" s="39" t="n">
        <v>0.1</v>
      </c>
    </row>
    <row r="22" customFormat="false" ht="21" hidden="false" customHeight="true" outlineLevel="0" collapsed="false">
      <c r="A22" s="18" t="s">
        <v>40</v>
      </c>
      <c r="B22" s="59" t="n">
        <v>368972</v>
      </c>
      <c r="C22" s="57" t="s">
        <v>49</v>
      </c>
      <c r="D22" s="57"/>
      <c r="E22" s="60" t="n">
        <v>368814</v>
      </c>
      <c r="F22" s="57" t="s">
        <v>49</v>
      </c>
      <c r="G22" s="57"/>
      <c r="H22" s="60" t="n">
        <v>346202</v>
      </c>
      <c r="I22" s="58" t="s">
        <v>49</v>
      </c>
      <c r="J22" s="61" t="n">
        <v>149.3</v>
      </c>
      <c r="K22" s="57" t="s">
        <v>49</v>
      </c>
      <c r="L22" s="57" t="n">
        <v>134.4</v>
      </c>
      <c r="M22" s="57" t="s">
        <v>49</v>
      </c>
      <c r="N22" s="62" t="n">
        <v>14.9</v>
      </c>
      <c r="O22" s="57" t="s">
        <v>49</v>
      </c>
      <c r="P22" s="62" t="n">
        <v>18.2</v>
      </c>
      <c r="Q22" s="58" t="s">
        <v>49</v>
      </c>
      <c r="R22" s="59" t="n">
        <v>4124</v>
      </c>
      <c r="S22" s="57" t="s">
        <v>49</v>
      </c>
      <c r="T22" s="57"/>
      <c r="U22" s="60" t="n">
        <v>762</v>
      </c>
      <c r="V22" s="63" t="n">
        <v>18.5</v>
      </c>
      <c r="W22" s="60"/>
      <c r="X22" s="37" t="n">
        <v>3.79</v>
      </c>
      <c r="Y22" s="37" t="s">
        <v>49</v>
      </c>
      <c r="Z22" s="37" t="n">
        <v>0.95</v>
      </c>
      <c r="AA22" s="39" t="s">
        <v>49</v>
      </c>
    </row>
    <row r="23" customFormat="false" ht="21" hidden="false" customHeight="true" outlineLevel="0" collapsed="false">
      <c r="A23" s="17" t="s">
        <v>41</v>
      </c>
      <c r="B23" s="29" t="n">
        <v>220131</v>
      </c>
      <c r="C23" s="57" t="n">
        <v>-4.8</v>
      </c>
      <c r="D23" s="30"/>
      <c r="E23" s="31" t="n">
        <v>219262</v>
      </c>
      <c r="F23" s="57" t="n">
        <v>-3.5</v>
      </c>
      <c r="G23" s="30"/>
      <c r="H23" s="31" t="n">
        <v>203412</v>
      </c>
      <c r="I23" s="64" t="n">
        <v>-1.2</v>
      </c>
      <c r="J23" s="42" t="n">
        <v>130.4</v>
      </c>
      <c r="K23" s="65" t="n">
        <v>-3.6</v>
      </c>
      <c r="L23" s="65" t="n">
        <v>122.4</v>
      </c>
      <c r="M23" s="65" t="n">
        <v>-1.7</v>
      </c>
      <c r="N23" s="44" t="n">
        <v>8</v>
      </c>
      <c r="O23" s="65" t="n">
        <v>-26</v>
      </c>
      <c r="P23" s="44" t="n">
        <v>17.9</v>
      </c>
      <c r="Q23" s="41" t="n">
        <v>-0.5</v>
      </c>
      <c r="R23" s="45" t="n">
        <v>136015</v>
      </c>
      <c r="S23" s="43" t="n">
        <v>8</v>
      </c>
      <c r="T23" s="43"/>
      <c r="U23" s="46" t="n">
        <v>47540</v>
      </c>
      <c r="V23" s="47" t="n">
        <v>35</v>
      </c>
      <c r="W23" s="46"/>
      <c r="X23" s="48" t="n">
        <v>2.17</v>
      </c>
      <c r="Y23" s="49" t="n">
        <v>0.83</v>
      </c>
      <c r="Z23" s="50" t="n">
        <v>3.96</v>
      </c>
      <c r="AA23" s="51" t="n">
        <v>2.08</v>
      </c>
    </row>
    <row r="24" customFormat="false" ht="15" hidden="false" customHeight="true" outlineLevel="0" collapsed="false">
      <c r="A24" s="52" t="s">
        <v>42</v>
      </c>
      <c r="B24" s="52"/>
      <c r="C24" s="52"/>
      <c r="D24" s="52"/>
      <c r="E24" s="52"/>
      <c r="F24" s="52"/>
      <c r="G24" s="52"/>
      <c r="H24" s="52"/>
      <c r="I24" s="52"/>
    </row>
    <row r="25" customFormat="false" ht="15" hidden="false" customHeight="true" outlineLevel="0" collapsed="false">
      <c r="A25" s="53" t="s">
        <v>43</v>
      </c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5" hidden="false" customHeight="true" outlineLevel="0" collapsed="false">
      <c r="A26" s="54" t="s">
        <v>44</v>
      </c>
      <c r="B26" s="54"/>
      <c r="C26" s="54"/>
      <c r="D26" s="54"/>
      <c r="E26" s="54"/>
      <c r="F26" s="54"/>
      <c r="G26" s="54"/>
      <c r="H26" s="54"/>
      <c r="I26" s="54"/>
      <c r="J26" s="54"/>
    </row>
    <row r="27" customFormat="false" ht="15" hidden="false" customHeight="true" outlineLevel="0" collapsed="false">
      <c r="A27" s="53" t="s">
        <v>45</v>
      </c>
      <c r="B27" s="53"/>
      <c r="C27" s="53"/>
      <c r="K27" s="66"/>
      <c r="L27" s="66"/>
      <c r="M27" s="66"/>
      <c r="N27" s="66"/>
    </row>
    <row r="28" customFormat="false" ht="1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</row>
    <row r="29" customFormat="false" ht="15" hidden="false" customHeight="true" outlineLevel="0" collapsed="false">
      <c r="A29" s="66"/>
    </row>
    <row r="30" customFormat="false" ht="15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4">
    <mergeCell ref="A2:Q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4:I24"/>
    <mergeCell ref="A25:J25"/>
    <mergeCell ref="A26:J26"/>
    <mergeCell ref="A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62"/>
    <col collapsed="false" customWidth="true" hidden="false" outlineLevel="0" max="3" min="3" style="1" width="38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205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8" t="s">
        <v>73</v>
      </c>
      <c r="B2" s="153"/>
      <c r="C2" s="153"/>
      <c r="D2" s="153"/>
      <c r="E2" s="153"/>
      <c r="F2" s="153"/>
      <c r="G2" s="153"/>
      <c r="H2" s="153"/>
      <c r="I2" s="129"/>
      <c r="J2" s="129"/>
      <c r="K2" s="129"/>
      <c r="L2" s="129"/>
      <c r="M2" s="129"/>
      <c r="N2" s="129"/>
      <c r="O2" s="129"/>
      <c r="P2" s="129"/>
    </row>
    <row r="3" customFormat="false" ht="14.25" hidden="false" customHeight="false" outlineLevel="0" collapsed="false">
      <c r="A3" s="204"/>
      <c r="B3" s="204"/>
      <c r="C3" s="205"/>
      <c r="D3" s="204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</row>
    <row r="4" customFormat="false" ht="13.5" hidden="false" customHeight="false" outlineLevel="0" collapsed="false">
      <c r="A4" s="129"/>
      <c r="B4" s="129"/>
      <c r="C4" s="9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</row>
    <row r="5" customFormat="false" ht="14.25" hidden="false" customHeight="false" outlineLevel="0" collapsed="false">
      <c r="A5" s="129"/>
      <c r="B5" s="129"/>
      <c r="C5" s="188" t="s">
        <v>198</v>
      </c>
      <c r="D5" s="129"/>
      <c r="I5" s="129"/>
      <c r="J5" s="129"/>
      <c r="K5" s="129"/>
      <c r="L5" s="129"/>
      <c r="M5" s="129"/>
      <c r="N5" s="129"/>
      <c r="O5" s="129"/>
      <c r="P5" s="129"/>
    </row>
    <row r="6" customFormat="false" ht="18" hidden="false" customHeight="true" outlineLevel="0" collapsed="false">
      <c r="A6" s="189"/>
      <c r="B6" s="190"/>
      <c r="C6" s="191"/>
      <c r="D6" s="161"/>
      <c r="E6" s="143" t="s">
        <v>104</v>
      </c>
      <c r="F6" s="143"/>
      <c r="G6" s="143"/>
      <c r="H6" s="143"/>
      <c r="I6" s="143" t="s">
        <v>105</v>
      </c>
      <c r="J6" s="143"/>
      <c r="K6" s="143"/>
      <c r="L6" s="143"/>
      <c r="M6" s="143" t="s">
        <v>106</v>
      </c>
      <c r="N6" s="143"/>
      <c r="O6" s="143"/>
      <c r="P6" s="143"/>
    </row>
    <row r="7" customFormat="false" ht="18" hidden="false" customHeight="true" outlineLevel="0" collapsed="false">
      <c r="A7" s="137" t="s">
        <v>116</v>
      </c>
      <c r="B7" s="137"/>
      <c r="C7" s="137"/>
      <c r="D7" s="136"/>
      <c r="E7" s="136" t="s">
        <v>9</v>
      </c>
      <c r="F7" s="206" t="s">
        <v>6</v>
      </c>
      <c r="G7" s="135" t="s">
        <v>201</v>
      </c>
      <c r="H7" s="206" t="s">
        <v>202</v>
      </c>
      <c r="I7" s="135" t="s">
        <v>9</v>
      </c>
      <c r="J7" s="206" t="s">
        <v>6</v>
      </c>
      <c r="K7" s="135" t="s">
        <v>201</v>
      </c>
      <c r="L7" s="136" t="s">
        <v>202</v>
      </c>
      <c r="M7" s="135" t="s">
        <v>9</v>
      </c>
      <c r="N7" s="206" t="s">
        <v>6</v>
      </c>
      <c r="O7" s="135" t="s">
        <v>201</v>
      </c>
      <c r="P7" s="136" t="s">
        <v>202</v>
      </c>
    </row>
    <row r="8" customFormat="false" ht="9.75" hidden="false" customHeight="true" outlineLevel="0" collapsed="false">
      <c r="A8" s="207"/>
      <c r="B8" s="207"/>
      <c r="C8" s="208"/>
      <c r="D8" s="209"/>
      <c r="E8" s="146" t="s">
        <v>24</v>
      </c>
      <c r="F8" s="148" t="s">
        <v>23</v>
      </c>
      <c r="G8" s="148" t="s">
        <v>23</v>
      </c>
      <c r="H8" s="148" t="s">
        <v>23</v>
      </c>
      <c r="I8" s="146" t="s">
        <v>24</v>
      </c>
      <c r="J8" s="148" t="s">
        <v>23</v>
      </c>
      <c r="K8" s="148" t="s">
        <v>23</v>
      </c>
      <c r="L8" s="148" t="s">
        <v>23</v>
      </c>
      <c r="M8" s="146" t="s">
        <v>24</v>
      </c>
      <c r="N8" s="148" t="s">
        <v>23</v>
      </c>
      <c r="O8" s="148" t="s">
        <v>23</v>
      </c>
      <c r="P8" s="148" t="s">
        <v>23</v>
      </c>
    </row>
    <row r="9" customFormat="false" ht="18" hidden="false" customHeight="true" outlineLevel="0" collapsed="false">
      <c r="A9" s="107" t="s">
        <v>117</v>
      </c>
      <c r="B9" s="2"/>
      <c r="C9" s="210" t="s">
        <v>27</v>
      </c>
      <c r="D9" s="89"/>
      <c r="E9" s="149" t="n">
        <v>18.3</v>
      </c>
      <c r="F9" s="149" t="n">
        <v>140.4</v>
      </c>
      <c r="G9" s="149" t="n">
        <v>130.6</v>
      </c>
      <c r="H9" s="149" t="n">
        <v>9.8</v>
      </c>
      <c r="I9" s="149" t="n">
        <v>18.9</v>
      </c>
      <c r="J9" s="149" t="n">
        <v>155.4</v>
      </c>
      <c r="K9" s="149" t="n">
        <v>141.9</v>
      </c>
      <c r="L9" s="149" t="n">
        <v>13.5</v>
      </c>
      <c r="M9" s="149" t="n">
        <v>17.5</v>
      </c>
      <c r="N9" s="149" t="n">
        <v>120.8</v>
      </c>
      <c r="O9" s="149" t="n">
        <v>115.7</v>
      </c>
      <c r="P9" s="149" t="n">
        <v>5.1</v>
      </c>
    </row>
    <row r="10" customFormat="false" ht="18" hidden="false" customHeight="true" outlineLevel="0" collapsed="false">
      <c r="A10" s="195" t="s">
        <v>118</v>
      </c>
      <c r="B10" s="196"/>
      <c r="C10" s="197" t="s">
        <v>28</v>
      </c>
      <c r="D10" s="77"/>
      <c r="E10" s="211" t="n">
        <v>19.2</v>
      </c>
      <c r="F10" s="211" t="n">
        <v>157.3</v>
      </c>
      <c r="G10" s="211" t="n">
        <v>147.3</v>
      </c>
      <c r="H10" s="211" t="n">
        <v>10</v>
      </c>
      <c r="I10" s="211" t="n">
        <v>19.4</v>
      </c>
      <c r="J10" s="211" t="n">
        <v>159.7</v>
      </c>
      <c r="K10" s="211" t="n">
        <v>149.4</v>
      </c>
      <c r="L10" s="211" t="n">
        <v>10.3</v>
      </c>
      <c r="M10" s="211" t="n">
        <v>17.7</v>
      </c>
      <c r="N10" s="211" t="n">
        <v>134.5</v>
      </c>
      <c r="O10" s="211" t="n">
        <v>127.9</v>
      </c>
      <c r="P10" s="211" t="n">
        <v>6.6</v>
      </c>
    </row>
    <row r="11" customFormat="false" ht="18" hidden="false" customHeight="true" outlineLevel="0" collapsed="false">
      <c r="A11" s="198" t="s">
        <v>119</v>
      </c>
      <c r="B11" s="199"/>
      <c r="C11" s="200" t="s">
        <v>29</v>
      </c>
      <c r="D11" s="177"/>
      <c r="E11" s="212" t="n">
        <v>21.2</v>
      </c>
      <c r="F11" s="212" t="n">
        <v>161.4</v>
      </c>
      <c r="G11" s="212" t="n">
        <v>157</v>
      </c>
      <c r="H11" s="212" t="n">
        <v>4.4</v>
      </c>
      <c r="I11" s="212" t="n">
        <v>21.4</v>
      </c>
      <c r="J11" s="212" t="n">
        <v>162.5</v>
      </c>
      <c r="K11" s="212" t="n">
        <v>158.3</v>
      </c>
      <c r="L11" s="212" t="n">
        <v>4.2</v>
      </c>
      <c r="M11" s="212" t="n">
        <v>19.4</v>
      </c>
      <c r="N11" s="212" t="n">
        <v>154</v>
      </c>
      <c r="O11" s="212" t="n">
        <v>148.4</v>
      </c>
      <c r="P11" s="212" t="n">
        <v>5.6</v>
      </c>
    </row>
    <row r="12" customFormat="false" ht="18" hidden="false" customHeight="true" outlineLevel="0" collapsed="false">
      <c r="A12" s="198" t="s">
        <v>120</v>
      </c>
      <c r="B12" s="199"/>
      <c r="C12" s="200" t="s">
        <v>30</v>
      </c>
      <c r="D12" s="177"/>
      <c r="E12" s="212" t="n">
        <v>18.8</v>
      </c>
      <c r="F12" s="212" t="n">
        <v>151.8</v>
      </c>
      <c r="G12" s="212" t="n">
        <v>141.7</v>
      </c>
      <c r="H12" s="212" t="n">
        <v>10.1</v>
      </c>
      <c r="I12" s="212" t="n">
        <v>19.1</v>
      </c>
      <c r="J12" s="212" t="n">
        <v>158</v>
      </c>
      <c r="K12" s="212" t="n">
        <v>146.5</v>
      </c>
      <c r="L12" s="212" t="n">
        <v>11.5</v>
      </c>
      <c r="M12" s="212" t="n">
        <v>18.2</v>
      </c>
      <c r="N12" s="212" t="n">
        <v>135.6</v>
      </c>
      <c r="O12" s="212" t="n">
        <v>129.2</v>
      </c>
      <c r="P12" s="212" t="n">
        <v>6.4</v>
      </c>
    </row>
    <row r="13" customFormat="false" ht="18" hidden="false" customHeight="true" outlineLevel="0" collapsed="false">
      <c r="A13" s="198" t="s">
        <v>121</v>
      </c>
      <c r="B13" s="199"/>
      <c r="C13" s="200" t="s">
        <v>122</v>
      </c>
      <c r="D13" s="177"/>
      <c r="E13" s="212" t="n">
        <v>17.5</v>
      </c>
      <c r="F13" s="212" t="n">
        <v>142.9</v>
      </c>
      <c r="G13" s="212" t="n">
        <v>130</v>
      </c>
      <c r="H13" s="212" t="n">
        <v>12.9</v>
      </c>
      <c r="I13" s="212" t="n">
        <v>17.6</v>
      </c>
      <c r="J13" s="212" t="n">
        <v>145</v>
      </c>
      <c r="K13" s="212" t="n">
        <v>131.1</v>
      </c>
      <c r="L13" s="212" t="n">
        <v>13.9</v>
      </c>
      <c r="M13" s="212" t="n">
        <v>16.6</v>
      </c>
      <c r="N13" s="212" t="n">
        <v>124.1</v>
      </c>
      <c r="O13" s="212" t="n">
        <v>120.1</v>
      </c>
      <c r="P13" s="212" t="n">
        <v>4</v>
      </c>
    </row>
    <row r="14" customFormat="false" ht="18" hidden="false" customHeight="true" outlineLevel="0" collapsed="false">
      <c r="A14" s="198" t="s">
        <v>123</v>
      </c>
      <c r="B14" s="199"/>
      <c r="C14" s="200" t="s">
        <v>32</v>
      </c>
      <c r="D14" s="177"/>
      <c r="E14" s="212" t="n">
        <v>17.9</v>
      </c>
      <c r="F14" s="212" t="n">
        <v>139.2</v>
      </c>
      <c r="G14" s="212" t="n">
        <v>130.2</v>
      </c>
      <c r="H14" s="212" t="n">
        <v>9</v>
      </c>
      <c r="I14" s="212" t="n">
        <v>18.6</v>
      </c>
      <c r="J14" s="212" t="n">
        <v>152.7</v>
      </c>
      <c r="K14" s="212" t="n">
        <v>140.5</v>
      </c>
      <c r="L14" s="212" t="n">
        <v>12.2</v>
      </c>
      <c r="M14" s="212" t="n">
        <v>16.6</v>
      </c>
      <c r="N14" s="212" t="n">
        <v>115.2</v>
      </c>
      <c r="O14" s="212" t="n">
        <v>111.9</v>
      </c>
      <c r="P14" s="212" t="n">
        <v>3.3</v>
      </c>
    </row>
    <row r="15" customFormat="false" ht="18" hidden="false" customHeight="true" outlineLevel="0" collapsed="false">
      <c r="A15" s="198" t="s">
        <v>124</v>
      </c>
      <c r="B15" s="199"/>
      <c r="C15" s="200" t="s">
        <v>33</v>
      </c>
      <c r="D15" s="177"/>
      <c r="E15" s="212" t="n">
        <v>19.9</v>
      </c>
      <c r="F15" s="212" t="n">
        <v>176.6</v>
      </c>
      <c r="G15" s="212" t="n">
        <v>151.4</v>
      </c>
      <c r="H15" s="212" t="n">
        <v>25.2</v>
      </c>
      <c r="I15" s="212" t="n">
        <v>20.3</v>
      </c>
      <c r="J15" s="212" t="n">
        <v>188</v>
      </c>
      <c r="K15" s="212" t="n">
        <v>158.3</v>
      </c>
      <c r="L15" s="212" t="n">
        <v>29.7</v>
      </c>
      <c r="M15" s="212" t="n">
        <v>17.8</v>
      </c>
      <c r="N15" s="212" t="n">
        <v>128</v>
      </c>
      <c r="O15" s="212" t="n">
        <v>122</v>
      </c>
      <c r="P15" s="212" t="n">
        <v>6</v>
      </c>
    </row>
    <row r="16" customFormat="false" ht="18" hidden="false" customHeight="true" outlineLevel="0" collapsed="false">
      <c r="A16" s="198" t="s">
        <v>125</v>
      </c>
      <c r="B16" s="199"/>
      <c r="C16" s="200" t="s">
        <v>34</v>
      </c>
      <c r="D16" s="177"/>
      <c r="E16" s="212" t="n">
        <v>18.6</v>
      </c>
      <c r="F16" s="212" t="n">
        <v>128.2</v>
      </c>
      <c r="G16" s="212" t="n">
        <v>122.4</v>
      </c>
      <c r="H16" s="212" t="n">
        <v>5.8</v>
      </c>
      <c r="I16" s="212" t="n">
        <v>19.6</v>
      </c>
      <c r="J16" s="212" t="n">
        <v>151.9</v>
      </c>
      <c r="K16" s="212" t="n">
        <v>142.4</v>
      </c>
      <c r="L16" s="212" t="n">
        <v>9.5</v>
      </c>
      <c r="M16" s="212" t="n">
        <v>17.9</v>
      </c>
      <c r="N16" s="212" t="n">
        <v>111.2</v>
      </c>
      <c r="O16" s="212" t="n">
        <v>108.1</v>
      </c>
      <c r="P16" s="212" t="n">
        <v>3.1</v>
      </c>
    </row>
    <row r="17" customFormat="false" ht="18" hidden="false" customHeight="true" outlineLevel="0" collapsed="false">
      <c r="A17" s="198" t="s">
        <v>126</v>
      </c>
      <c r="B17" s="199"/>
      <c r="C17" s="200" t="s">
        <v>35</v>
      </c>
      <c r="D17" s="177"/>
      <c r="E17" s="212" t="n">
        <v>17.1</v>
      </c>
      <c r="F17" s="212" t="n">
        <v>133.7</v>
      </c>
      <c r="G17" s="212" t="n">
        <v>119.8</v>
      </c>
      <c r="H17" s="212" t="n">
        <v>13.9</v>
      </c>
      <c r="I17" s="212" t="n">
        <v>18.3</v>
      </c>
      <c r="J17" s="212" t="n">
        <v>157.3</v>
      </c>
      <c r="K17" s="212" t="n">
        <v>136.6</v>
      </c>
      <c r="L17" s="212" t="n">
        <v>20.7</v>
      </c>
      <c r="M17" s="212" t="n">
        <v>16.4</v>
      </c>
      <c r="N17" s="212" t="n">
        <v>119.6</v>
      </c>
      <c r="O17" s="212" t="n">
        <v>109.7</v>
      </c>
      <c r="P17" s="212" t="n">
        <v>9.9</v>
      </c>
    </row>
    <row r="18" customFormat="false" ht="18" hidden="false" customHeight="true" outlineLevel="0" collapsed="false">
      <c r="A18" s="198" t="s">
        <v>127</v>
      </c>
      <c r="B18" s="199"/>
      <c r="C18" s="200" t="s">
        <v>36</v>
      </c>
      <c r="D18" s="177"/>
      <c r="E18" s="212" t="n">
        <v>18.7</v>
      </c>
      <c r="F18" s="212" t="n">
        <v>143.5</v>
      </c>
      <c r="G18" s="212" t="n">
        <v>130</v>
      </c>
      <c r="H18" s="212" t="n">
        <v>13.5</v>
      </c>
      <c r="I18" s="212" t="n">
        <v>19.8</v>
      </c>
      <c r="J18" s="212" t="n">
        <v>163.1</v>
      </c>
      <c r="K18" s="212" t="n">
        <v>143.9</v>
      </c>
      <c r="L18" s="212" t="n">
        <v>19.2</v>
      </c>
      <c r="M18" s="212" t="n">
        <v>17.2</v>
      </c>
      <c r="N18" s="212" t="n">
        <v>117.9</v>
      </c>
      <c r="O18" s="212" t="n">
        <v>111.7</v>
      </c>
      <c r="P18" s="212" t="n">
        <v>6.2</v>
      </c>
    </row>
    <row r="19" customFormat="false" ht="18" hidden="false" customHeight="true" outlineLevel="0" collapsed="false">
      <c r="A19" s="198" t="s">
        <v>128</v>
      </c>
      <c r="B19" s="199"/>
      <c r="C19" s="200" t="s">
        <v>129</v>
      </c>
      <c r="D19" s="177"/>
      <c r="E19" s="212" t="n">
        <v>12.9</v>
      </c>
      <c r="F19" s="212" t="n">
        <v>71.8</v>
      </c>
      <c r="G19" s="212" t="n">
        <v>69.3</v>
      </c>
      <c r="H19" s="212" t="n">
        <v>2.5</v>
      </c>
      <c r="I19" s="212" t="n">
        <v>13.4</v>
      </c>
      <c r="J19" s="212" t="n">
        <v>83.3</v>
      </c>
      <c r="K19" s="212" t="n">
        <v>79.8</v>
      </c>
      <c r="L19" s="212" t="n">
        <v>3.5</v>
      </c>
      <c r="M19" s="212" t="n">
        <v>12.6</v>
      </c>
      <c r="N19" s="212" t="n">
        <v>65</v>
      </c>
      <c r="O19" s="212" t="n">
        <v>63</v>
      </c>
      <c r="P19" s="212" t="n">
        <v>2</v>
      </c>
    </row>
    <row r="20" customFormat="false" ht="18" hidden="false" customHeight="true" outlineLevel="0" collapsed="false">
      <c r="A20" s="198" t="s">
        <v>130</v>
      </c>
      <c r="B20" s="199"/>
      <c r="C20" s="200" t="s">
        <v>131</v>
      </c>
      <c r="D20" s="177"/>
      <c r="E20" s="212" t="n">
        <v>18.2</v>
      </c>
      <c r="F20" s="212" t="n">
        <v>133.8</v>
      </c>
      <c r="G20" s="212" t="n">
        <v>128.9</v>
      </c>
      <c r="H20" s="212" t="n">
        <v>4.9</v>
      </c>
      <c r="I20" s="212" t="n">
        <v>17.2</v>
      </c>
      <c r="J20" s="212" t="n">
        <v>136.2</v>
      </c>
      <c r="K20" s="212" t="n">
        <v>129.2</v>
      </c>
      <c r="L20" s="212" t="n">
        <v>7</v>
      </c>
      <c r="M20" s="212" t="n">
        <v>18.6</v>
      </c>
      <c r="N20" s="212" t="n">
        <v>133.1</v>
      </c>
      <c r="O20" s="212" t="n">
        <v>128.8</v>
      </c>
      <c r="P20" s="212" t="n">
        <v>4.3</v>
      </c>
    </row>
    <row r="21" customFormat="false" ht="18" hidden="false" customHeight="true" outlineLevel="0" collapsed="false">
      <c r="A21" s="198" t="s">
        <v>132</v>
      </c>
      <c r="B21" s="199"/>
      <c r="C21" s="200" t="s">
        <v>133</v>
      </c>
      <c r="D21" s="177"/>
      <c r="E21" s="212" t="n">
        <v>17.1</v>
      </c>
      <c r="F21" s="212" t="n">
        <v>137.3</v>
      </c>
      <c r="G21" s="212" t="n">
        <v>125.4</v>
      </c>
      <c r="H21" s="212" t="n">
        <v>11.9</v>
      </c>
      <c r="I21" s="212" t="n">
        <v>16.6</v>
      </c>
      <c r="J21" s="212" t="n">
        <v>139.8</v>
      </c>
      <c r="K21" s="212" t="n">
        <v>125</v>
      </c>
      <c r="L21" s="212" t="n">
        <v>14.8</v>
      </c>
      <c r="M21" s="212" t="n">
        <v>17.4</v>
      </c>
      <c r="N21" s="212" t="n">
        <v>134.9</v>
      </c>
      <c r="O21" s="212" t="n">
        <v>125.8</v>
      </c>
      <c r="P21" s="212" t="n">
        <v>9.1</v>
      </c>
    </row>
    <row r="22" customFormat="false" ht="18" hidden="false" customHeight="true" outlineLevel="0" collapsed="false">
      <c r="A22" s="198" t="s">
        <v>134</v>
      </c>
      <c r="B22" s="199"/>
      <c r="C22" s="200" t="s">
        <v>40</v>
      </c>
      <c r="D22" s="177"/>
      <c r="E22" s="212" t="n">
        <v>18.2</v>
      </c>
      <c r="F22" s="212" t="n">
        <v>149.3</v>
      </c>
      <c r="G22" s="212" t="n">
        <v>134.4</v>
      </c>
      <c r="H22" s="212" t="n">
        <v>14.9</v>
      </c>
      <c r="I22" s="212" t="n">
        <v>18.3</v>
      </c>
      <c r="J22" s="212" t="n">
        <v>153.7</v>
      </c>
      <c r="K22" s="212" t="n">
        <v>137.9</v>
      </c>
      <c r="L22" s="212" t="n">
        <v>15.8</v>
      </c>
      <c r="M22" s="212" t="n">
        <v>17.9</v>
      </c>
      <c r="N22" s="212" t="n">
        <v>137.9</v>
      </c>
      <c r="O22" s="212" t="n">
        <v>125.4</v>
      </c>
      <c r="P22" s="212" t="n">
        <v>12.5</v>
      </c>
    </row>
    <row r="23" customFormat="false" ht="18" hidden="false" customHeight="true" outlineLevel="0" collapsed="false">
      <c r="A23" s="198" t="s">
        <v>135</v>
      </c>
      <c r="B23" s="199"/>
      <c r="C23" s="200" t="s">
        <v>136</v>
      </c>
      <c r="D23" s="177"/>
      <c r="E23" s="149" t="n">
        <v>17.9</v>
      </c>
      <c r="F23" s="149" t="n">
        <v>130.4</v>
      </c>
      <c r="G23" s="149" t="n">
        <v>122.4</v>
      </c>
      <c r="H23" s="149" t="n">
        <v>8</v>
      </c>
      <c r="I23" s="149" t="n">
        <v>18.7</v>
      </c>
      <c r="J23" s="149" t="n">
        <v>144.7</v>
      </c>
      <c r="K23" s="149" t="n">
        <v>134.2</v>
      </c>
      <c r="L23" s="149" t="n">
        <v>10.5</v>
      </c>
      <c r="M23" s="149" t="n">
        <v>16.9</v>
      </c>
      <c r="N23" s="149" t="n">
        <v>112.9</v>
      </c>
      <c r="O23" s="149" t="n">
        <v>108</v>
      </c>
      <c r="P23" s="149" t="n">
        <v>4.9</v>
      </c>
    </row>
    <row r="24" customFormat="false" ht="18" hidden="false" customHeight="true" outlineLevel="0" collapsed="false">
      <c r="A24" s="195" t="s">
        <v>137</v>
      </c>
      <c r="B24" s="196"/>
      <c r="C24" s="197" t="s">
        <v>138</v>
      </c>
      <c r="D24" s="77"/>
      <c r="E24" s="211" t="n">
        <v>18.8</v>
      </c>
      <c r="F24" s="211" t="n">
        <v>144</v>
      </c>
      <c r="G24" s="211" t="n">
        <v>131.4</v>
      </c>
      <c r="H24" s="211" t="n">
        <v>12.6</v>
      </c>
      <c r="I24" s="211" t="n">
        <v>19.2</v>
      </c>
      <c r="J24" s="211" t="n">
        <v>157.4</v>
      </c>
      <c r="K24" s="211" t="n">
        <v>140.1</v>
      </c>
      <c r="L24" s="211" t="n">
        <v>17.3</v>
      </c>
      <c r="M24" s="211" t="n">
        <v>18.4</v>
      </c>
      <c r="N24" s="211" t="n">
        <v>133</v>
      </c>
      <c r="O24" s="211" t="n">
        <v>124.2</v>
      </c>
      <c r="P24" s="211" t="n">
        <v>8.8</v>
      </c>
    </row>
    <row r="25" customFormat="false" ht="18" hidden="false" customHeight="true" outlineLevel="0" collapsed="false">
      <c r="A25" s="198" t="s">
        <v>139</v>
      </c>
      <c r="B25" s="199"/>
      <c r="C25" s="200" t="s">
        <v>140</v>
      </c>
      <c r="D25" s="177"/>
      <c r="E25" s="212" t="s">
        <v>49</v>
      </c>
      <c r="F25" s="212" t="s">
        <v>49</v>
      </c>
      <c r="G25" s="212" t="s">
        <v>49</v>
      </c>
      <c r="H25" s="212" t="s">
        <v>49</v>
      </c>
      <c r="I25" s="212" t="s">
        <v>49</v>
      </c>
      <c r="J25" s="212" t="s">
        <v>49</v>
      </c>
      <c r="K25" s="212" t="s">
        <v>49</v>
      </c>
      <c r="L25" s="212" t="s">
        <v>49</v>
      </c>
      <c r="M25" s="212" t="s">
        <v>49</v>
      </c>
      <c r="N25" s="212" t="s">
        <v>49</v>
      </c>
      <c r="O25" s="212" t="s">
        <v>49</v>
      </c>
      <c r="P25" s="212" t="s">
        <v>49</v>
      </c>
    </row>
    <row r="26" customFormat="false" ht="18" hidden="false" customHeight="true" outlineLevel="0" collapsed="false">
      <c r="A26" s="198" t="s">
        <v>141</v>
      </c>
      <c r="B26" s="199"/>
      <c r="C26" s="200" t="s">
        <v>142</v>
      </c>
      <c r="D26" s="177"/>
      <c r="E26" s="212" t="n">
        <v>21.5</v>
      </c>
      <c r="F26" s="212" t="n">
        <v>174.8</v>
      </c>
      <c r="G26" s="212" t="n">
        <v>165.3</v>
      </c>
      <c r="H26" s="212" t="n">
        <v>9.5</v>
      </c>
      <c r="I26" s="212" t="n">
        <v>21.5</v>
      </c>
      <c r="J26" s="212" t="n">
        <v>184.2</v>
      </c>
      <c r="K26" s="212" t="n">
        <v>168.8</v>
      </c>
      <c r="L26" s="212" t="n">
        <v>15.4</v>
      </c>
      <c r="M26" s="212" t="n">
        <v>21.6</v>
      </c>
      <c r="N26" s="212" t="n">
        <v>163.6</v>
      </c>
      <c r="O26" s="212" t="n">
        <v>161.2</v>
      </c>
      <c r="P26" s="212" t="n">
        <v>2.4</v>
      </c>
    </row>
    <row r="27" customFormat="false" ht="18" hidden="false" customHeight="true" outlineLevel="0" collapsed="false">
      <c r="A27" s="198" t="s">
        <v>143</v>
      </c>
      <c r="B27" s="199"/>
      <c r="C27" s="200" t="s">
        <v>144</v>
      </c>
      <c r="D27" s="177"/>
      <c r="E27" s="212" t="n">
        <v>18.7</v>
      </c>
      <c r="F27" s="212" t="n">
        <v>151.4</v>
      </c>
      <c r="G27" s="212" t="n">
        <v>148.5</v>
      </c>
      <c r="H27" s="212" t="n">
        <v>2.9</v>
      </c>
      <c r="I27" s="212" t="n">
        <v>18.8</v>
      </c>
      <c r="J27" s="212" t="n">
        <v>152.7</v>
      </c>
      <c r="K27" s="212" t="n">
        <v>149.6</v>
      </c>
      <c r="L27" s="212" t="n">
        <v>3.1</v>
      </c>
      <c r="M27" s="212" t="n">
        <v>17.8</v>
      </c>
      <c r="N27" s="212" t="n">
        <v>142.5</v>
      </c>
      <c r="O27" s="212" t="n">
        <v>140.5</v>
      </c>
      <c r="P27" s="212" t="n">
        <v>2</v>
      </c>
    </row>
    <row r="28" customFormat="false" ht="18" hidden="false" customHeight="true" outlineLevel="0" collapsed="false">
      <c r="A28" s="198" t="s">
        <v>145</v>
      </c>
      <c r="B28" s="199"/>
      <c r="C28" s="200" t="s">
        <v>146</v>
      </c>
      <c r="D28" s="177"/>
      <c r="E28" s="212" t="s">
        <v>49</v>
      </c>
      <c r="F28" s="212" t="s">
        <v>49</v>
      </c>
      <c r="G28" s="212" t="s">
        <v>49</v>
      </c>
      <c r="H28" s="212" t="s">
        <v>49</v>
      </c>
      <c r="I28" s="212" t="s">
        <v>49</v>
      </c>
      <c r="J28" s="212" t="s">
        <v>49</v>
      </c>
      <c r="K28" s="212" t="s">
        <v>49</v>
      </c>
      <c r="L28" s="212" t="s">
        <v>49</v>
      </c>
      <c r="M28" s="212" t="s">
        <v>49</v>
      </c>
      <c r="N28" s="212" t="s">
        <v>49</v>
      </c>
      <c r="O28" s="212" t="s">
        <v>49</v>
      </c>
      <c r="P28" s="212" t="s">
        <v>49</v>
      </c>
    </row>
    <row r="29" customFormat="false" ht="18" hidden="false" customHeight="true" outlineLevel="0" collapsed="false">
      <c r="A29" s="198" t="s">
        <v>147</v>
      </c>
      <c r="B29" s="199"/>
      <c r="C29" s="200" t="s">
        <v>148</v>
      </c>
      <c r="D29" s="177"/>
      <c r="E29" s="212" t="n">
        <v>19.4</v>
      </c>
      <c r="F29" s="212" t="n">
        <v>158</v>
      </c>
      <c r="G29" s="212" t="n">
        <v>147.4</v>
      </c>
      <c r="H29" s="212" t="n">
        <v>10.6</v>
      </c>
      <c r="I29" s="212" t="n">
        <v>19.5</v>
      </c>
      <c r="J29" s="212" t="n">
        <v>159.9</v>
      </c>
      <c r="K29" s="212" t="n">
        <v>148.6</v>
      </c>
      <c r="L29" s="212" t="n">
        <v>11.3</v>
      </c>
      <c r="M29" s="212" t="n">
        <v>18.8</v>
      </c>
      <c r="N29" s="212" t="n">
        <v>144.1</v>
      </c>
      <c r="O29" s="212" t="n">
        <v>138.6</v>
      </c>
      <c r="P29" s="212" t="n">
        <v>5.5</v>
      </c>
    </row>
    <row r="30" customFormat="false" ht="18" hidden="false" customHeight="true" outlineLevel="0" collapsed="false">
      <c r="A30" s="198" t="s">
        <v>149</v>
      </c>
      <c r="B30" s="199"/>
      <c r="C30" s="200" t="s">
        <v>150</v>
      </c>
      <c r="D30" s="177"/>
      <c r="E30" s="212" t="n">
        <v>20.6</v>
      </c>
      <c r="F30" s="212" t="n">
        <v>181.1</v>
      </c>
      <c r="G30" s="212" t="n">
        <v>158.5</v>
      </c>
      <c r="H30" s="212" t="n">
        <v>22.6</v>
      </c>
      <c r="I30" s="212" t="n">
        <v>20.7</v>
      </c>
      <c r="J30" s="212" t="n">
        <v>188.9</v>
      </c>
      <c r="K30" s="212" t="n">
        <v>163</v>
      </c>
      <c r="L30" s="212" t="n">
        <v>25.9</v>
      </c>
      <c r="M30" s="212" t="n">
        <v>20.4</v>
      </c>
      <c r="N30" s="212" t="n">
        <v>162</v>
      </c>
      <c r="O30" s="212" t="n">
        <v>147.6</v>
      </c>
      <c r="P30" s="212" t="n">
        <v>14.4</v>
      </c>
    </row>
    <row r="31" customFormat="false" ht="18" hidden="false" customHeight="true" outlineLevel="0" collapsed="false">
      <c r="A31" s="198" t="s">
        <v>151</v>
      </c>
      <c r="B31" s="199"/>
      <c r="C31" s="200" t="s">
        <v>152</v>
      </c>
      <c r="D31" s="177"/>
      <c r="E31" s="212" t="n">
        <v>19.3</v>
      </c>
      <c r="F31" s="212" t="n">
        <v>152.5</v>
      </c>
      <c r="G31" s="212" t="n">
        <v>146.4</v>
      </c>
      <c r="H31" s="212" t="n">
        <v>6.1</v>
      </c>
      <c r="I31" s="212" t="n">
        <v>19.4</v>
      </c>
      <c r="J31" s="212" t="n">
        <v>153.5</v>
      </c>
      <c r="K31" s="212" t="n">
        <v>147.4</v>
      </c>
      <c r="L31" s="212" t="n">
        <v>6.1</v>
      </c>
      <c r="M31" s="212" t="n">
        <v>18.9</v>
      </c>
      <c r="N31" s="212" t="n">
        <v>147.7</v>
      </c>
      <c r="O31" s="212" t="n">
        <v>141.7</v>
      </c>
      <c r="P31" s="212" t="n">
        <v>6</v>
      </c>
    </row>
    <row r="32" customFormat="false" ht="18" hidden="false" customHeight="true" outlineLevel="0" collapsed="false">
      <c r="A32" s="198" t="s">
        <v>153</v>
      </c>
      <c r="B32" s="199"/>
      <c r="C32" s="200" t="s">
        <v>154</v>
      </c>
      <c r="D32" s="177"/>
      <c r="E32" s="212" t="s">
        <v>196</v>
      </c>
      <c r="F32" s="212" t="s">
        <v>196</v>
      </c>
      <c r="G32" s="212" t="s">
        <v>196</v>
      </c>
      <c r="H32" s="212" t="s">
        <v>196</v>
      </c>
      <c r="I32" s="212" t="s">
        <v>196</v>
      </c>
      <c r="J32" s="212" t="s">
        <v>196</v>
      </c>
      <c r="K32" s="212" t="s">
        <v>196</v>
      </c>
      <c r="L32" s="212" t="s">
        <v>196</v>
      </c>
      <c r="M32" s="212" t="s">
        <v>196</v>
      </c>
      <c r="N32" s="212" t="s">
        <v>196</v>
      </c>
      <c r="O32" s="212" t="s">
        <v>196</v>
      </c>
      <c r="P32" s="212" t="s">
        <v>196</v>
      </c>
    </row>
    <row r="33" customFormat="false" ht="18" hidden="false" customHeight="true" outlineLevel="0" collapsed="false">
      <c r="A33" s="198" t="s">
        <v>155</v>
      </c>
      <c r="B33" s="199"/>
      <c r="C33" s="200" t="s">
        <v>156</v>
      </c>
      <c r="D33" s="177"/>
      <c r="E33" s="212" t="n">
        <v>19.1</v>
      </c>
      <c r="F33" s="212" t="n">
        <v>149</v>
      </c>
      <c r="G33" s="212" t="n">
        <v>138.6</v>
      </c>
      <c r="H33" s="212" t="n">
        <v>10.4</v>
      </c>
      <c r="I33" s="212" t="n">
        <v>19.4</v>
      </c>
      <c r="J33" s="212" t="n">
        <v>163.1</v>
      </c>
      <c r="K33" s="212" t="n">
        <v>149.5</v>
      </c>
      <c r="L33" s="212" t="n">
        <v>13.6</v>
      </c>
      <c r="M33" s="212" t="n">
        <v>18.5</v>
      </c>
      <c r="N33" s="212" t="n">
        <v>122.9</v>
      </c>
      <c r="O33" s="212" t="n">
        <v>118.5</v>
      </c>
      <c r="P33" s="212" t="n">
        <v>4.4</v>
      </c>
    </row>
    <row r="34" customFormat="false" ht="18" hidden="false" customHeight="true" outlineLevel="0" collapsed="false">
      <c r="A34" s="198" t="s">
        <v>157</v>
      </c>
      <c r="B34" s="199"/>
      <c r="C34" s="200" t="s">
        <v>158</v>
      </c>
      <c r="D34" s="177"/>
      <c r="E34" s="212" t="n">
        <v>17.7</v>
      </c>
      <c r="F34" s="212" t="n">
        <v>137.5</v>
      </c>
      <c r="G34" s="212" t="n">
        <v>136.5</v>
      </c>
      <c r="H34" s="212" t="n">
        <v>1</v>
      </c>
      <c r="I34" s="212" t="n">
        <v>18.4</v>
      </c>
      <c r="J34" s="212" t="n">
        <v>148.3</v>
      </c>
      <c r="K34" s="212" t="n">
        <v>147</v>
      </c>
      <c r="L34" s="212" t="n">
        <v>1.3</v>
      </c>
      <c r="M34" s="212" t="n">
        <v>16.1</v>
      </c>
      <c r="N34" s="212" t="n">
        <v>115.7</v>
      </c>
      <c r="O34" s="212" t="n">
        <v>115.3</v>
      </c>
      <c r="P34" s="212" t="n">
        <v>0.4</v>
      </c>
    </row>
    <row r="35" customFormat="false" ht="18" hidden="false" customHeight="true" outlineLevel="0" collapsed="false">
      <c r="A35" s="198" t="s">
        <v>159</v>
      </c>
      <c r="B35" s="199"/>
      <c r="C35" s="200" t="s">
        <v>160</v>
      </c>
      <c r="D35" s="177"/>
      <c r="E35" s="212" t="n">
        <v>20</v>
      </c>
      <c r="F35" s="212" t="n">
        <v>158.5</v>
      </c>
      <c r="G35" s="212" t="n">
        <v>154.3</v>
      </c>
      <c r="H35" s="212" t="n">
        <v>4.2</v>
      </c>
      <c r="I35" s="212" t="n">
        <v>19.8</v>
      </c>
      <c r="J35" s="212" t="n">
        <v>165.6</v>
      </c>
      <c r="K35" s="212" t="n">
        <v>157.1</v>
      </c>
      <c r="L35" s="212" t="n">
        <v>8.5</v>
      </c>
      <c r="M35" s="212" t="n">
        <v>20.1</v>
      </c>
      <c r="N35" s="212" t="n">
        <v>153.9</v>
      </c>
      <c r="O35" s="212" t="n">
        <v>152.5</v>
      </c>
      <c r="P35" s="212" t="n">
        <v>1.4</v>
      </c>
    </row>
    <row r="36" customFormat="false" ht="18" hidden="false" customHeight="true" outlineLevel="0" collapsed="false">
      <c r="A36" s="198" t="s">
        <v>161</v>
      </c>
      <c r="B36" s="199"/>
      <c r="C36" s="200" t="s">
        <v>162</v>
      </c>
      <c r="D36" s="177"/>
      <c r="E36" s="212" t="n">
        <v>19.5</v>
      </c>
      <c r="F36" s="212" t="n">
        <v>173.9</v>
      </c>
      <c r="G36" s="212" t="n">
        <v>149.2</v>
      </c>
      <c r="H36" s="212" t="n">
        <v>24.7</v>
      </c>
      <c r="I36" s="212" t="n">
        <v>20.4</v>
      </c>
      <c r="J36" s="212" t="n">
        <v>183.5</v>
      </c>
      <c r="K36" s="212" t="n">
        <v>154.1</v>
      </c>
      <c r="L36" s="212" t="n">
        <v>29.4</v>
      </c>
      <c r="M36" s="212" t="n">
        <v>17.3</v>
      </c>
      <c r="N36" s="212" t="n">
        <v>151.8</v>
      </c>
      <c r="O36" s="212" t="n">
        <v>137.8</v>
      </c>
      <c r="P36" s="212" t="n">
        <v>14</v>
      </c>
    </row>
    <row r="37" customFormat="false" ht="18" hidden="false" customHeight="true" outlineLevel="0" collapsed="false">
      <c r="A37" s="198" t="s">
        <v>163</v>
      </c>
      <c r="B37" s="199"/>
      <c r="C37" s="200" t="s">
        <v>164</v>
      </c>
      <c r="D37" s="177"/>
      <c r="E37" s="212" t="n">
        <v>17.5</v>
      </c>
      <c r="F37" s="212" t="n">
        <v>130</v>
      </c>
      <c r="G37" s="212" t="n">
        <v>123.2</v>
      </c>
      <c r="H37" s="212" t="n">
        <v>6.8</v>
      </c>
      <c r="I37" s="212" t="n">
        <v>17.7</v>
      </c>
      <c r="J37" s="212" t="n">
        <v>130.4</v>
      </c>
      <c r="K37" s="212" t="n">
        <v>123</v>
      </c>
      <c r="L37" s="212" t="n">
        <v>7.4</v>
      </c>
      <c r="M37" s="212" t="n">
        <v>16.5</v>
      </c>
      <c r="N37" s="212" t="n">
        <v>127.1</v>
      </c>
      <c r="O37" s="212" t="n">
        <v>125</v>
      </c>
      <c r="P37" s="212" t="n">
        <v>2.1</v>
      </c>
    </row>
    <row r="38" customFormat="false" ht="18" hidden="false" customHeight="true" outlineLevel="0" collapsed="false">
      <c r="A38" s="198" t="s">
        <v>165</v>
      </c>
      <c r="B38" s="199"/>
      <c r="C38" s="200" t="s">
        <v>166</v>
      </c>
      <c r="D38" s="177"/>
      <c r="E38" s="212" t="n">
        <v>18.7</v>
      </c>
      <c r="F38" s="212" t="n">
        <v>151.8</v>
      </c>
      <c r="G38" s="212" t="n">
        <v>146</v>
      </c>
      <c r="H38" s="212" t="n">
        <v>5.8</v>
      </c>
      <c r="I38" s="212" t="n">
        <v>18.7</v>
      </c>
      <c r="J38" s="212" t="n">
        <v>152.3</v>
      </c>
      <c r="K38" s="212" t="n">
        <v>146.8</v>
      </c>
      <c r="L38" s="212" t="n">
        <v>5.5</v>
      </c>
      <c r="M38" s="212" t="n">
        <v>18.9</v>
      </c>
      <c r="N38" s="212" t="n">
        <v>148.4</v>
      </c>
      <c r="O38" s="212" t="n">
        <v>139.7</v>
      </c>
      <c r="P38" s="212" t="n">
        <v>8.7</v>
      </c>
    </row>
    <row r="39" customFormat="false" ht="18" hidden="false" customHeight="true" outlineLevel="0" collapsed="false">
      <c r="A39" s="198" t="s">
        <v>167</v>
      </c>
      <c r="B39" s="199"/>
      <c r="C39" s="200" t="s">
        <v>168</v>
      </c>
      <c r="D39" s="177"/>
      <c r="E39" s="212" t="n">
        <v>20.5</v>
      </c>
      <c r="F39" s="212" t="n">
        <v>168.2</v>
      </c>
      <c r="G39" s="212" t="n">
        <v>156.2</v>
      </c>
      <c r="H39" s="212" t="n">
        <v>12</v>
      </c>
      <c r="I39" s="212" t="n">
        <v>20.8</v>
      </c>
      <c r="J39" s="212" t="n">
        <v>173.3</v>
      </c>
      <c r="K39" s="212" t="n">
        <v>159.9</v>
      </c>
      <c r="L39" s="212" t="n">
        <v>13.4</v>
      </c>
      <c r="M39" s="212" t="n">
        <v>18.7</v>
      </c>
      <c r="N39" s="212" t="n">
        <v>142.5</v>
      </c>
      <c r="O39" s="212" t="n">
        <v>137.5</v>
      </c>
      <c r="P39" s="212" t="n">
        <v>5</v>
      </c>
    </row>
    <row r="40" customFormat="false" ht="18" hidden="false" customHeight="true" outlineLevel="0" collapsed="false">
      <c r="A40" s="198" t="s">
        <v>169</v>
      </c>
      <c r="B40" s="199"/>
      <c r="C40" s="200" t="s">
        <v>170</v>
      </c>
      <c r="D40" s="177"/>
      <c r="E40" s="212" t="n">
        <v>19.1</v>
      </c>
      <c r="F40" s="212" t="n">
        <v>154.4</v>
      </c>
      <c r="G40" s="212" t="n">
        <v>146.8</v>
      </c>
      <c r="H40" s="212" t="n">
        <v>7.6</v>
      </c>
      <c r="I40" s="212" t="n">
        <v>19.2</v>
      </c>
      <c r="J40" s="212" t="n">
        <v>156.8</v>
      </c>
      <c r="K40" s="212" t="n">
        <v>148.2</v>
      </c>
      <c r="L40" s="212" t="n">
        <v>8.6</v>
      </c>
      <c r="M40" s="212" t="n">
        <v>18.4</v>
      </c>
      <c r="N40" s="212" t="n">
        <v>139.8</v>
      </c>
      <c r="O40" s="212" t="n">
        <v>138.5</v>
      </c>
      <c r="P40" s="212" t="n">
        <v>1.3</v>
      </c>
    </row>
    <row r="41" customFormat="false" ht="18" hidden="false" customHeight="true" outlineLevel="0" collapsed="false">
      <c r="A41" s="198" t="s">
        <v>171</v>
      </c>
      <c r="B41" s="199"/>
      <c r="C41" s="200" t="s">
        <v>172</v>
      </c>
      <c r="D41" s="177"/>
      <c r="E41" s="212" t="n">
        <v>20</v>
      </c>
      <c r="F41" s="212" t="n">
        <v>172.3</v>
      </c>
      <c r="G41" s="212" t="n">
        <v>153</v>
      </c>
      <c r="H41" s="212" t="n">
        <v>19.3</v>
      </c>
      <c r="I41" s="212" t="n">
        <v>20.2</v>
      </c>
      <c r="J41" s="212" t="n">
        <v>177.7</v>
      </c>
      <c r="K41" s="212" t="n">
        <v>155.1</v>
      </c>
      <c r="L41" s="212" t="n">
        <v>22.6</v>
      </c>
      <c r="M41" s="212" t="n">
        <v>19.1</v>
      </c>
      <c r="N41" s="212" t="n">
        <v>151.3</v>
      </c>
      <c r="O41" s="212" t="n">
        <v>145.1</v>
      </c>
      <c r="P41" s="212" t="n">
        <v>6.2</v>
      </c>
    </row>
    <row r="42" customFormat="false" ht="18" hidden="false" customHeight="true" outlineLevel="0" collapsed="false">
      <c r="A42" s="198" t="s">
        <v>173</v>
      </c>
      <c r="B42" s="199"/>
      <c r="C42" s="200" t="s">
        <v>174</v>
      </c>
      <c r="D42" s="177"/>
      <c r="E42" s="212" t="n">
        <v>18.1</v>
      </c>
      <c r="F42" s="212" t="n">
        <v>154</v>
      </c>
      <c r="G42" s="212" t="n">
        <v>140.6</v>
      </c>
      <c r="H42" s="212" t="n">
        <v>13.4</v>
      </c>
      <c r="I42" s="212" t="n">
        <v>18.3</v>
      </c>
      <c r="J42" s="212" t="n">
        <v>159.5</v>
      </c>
      <c r="K42" s="212" t="n">
        <v>143.9</v>
      </c>
      <c r="L42" s="212" t="n">
        <v>15.6</v>
      </c>
      <c r="M42" s="212" t="n">
        <v>17.5</v>
      </c>
      <c r="N42" s="212" t="n">
        <v>134.3</v>
      </c>
      <c r="O42" s="212" t="n">
        <v>129</v>
      </c>
      <c r="P42" s="212" t="n">
        <v>5.3</v>
      </c>
    </row>
    <row r="43" customFormat="false" ht="18" hidden="false" customHeight="true" outlineLevel="0" collapsed="false">
      <c r="A43" s="198" t="s">
        <v>175</v>
      </c>
      <c r="B43" s="199"/>
      <c r="C43" s="200" t="s">
        <v>176</v>
      </c>
      <c r="D43" s="177"/>
      <c r="E43" s="212" t="n">
        <v>19.2</v>
      </c>
      <c r="F43" s="212" t="n">
        <v>154.4</v>
      </c>
      <c r="G43" s="212" t="n">
        <v>149</v>
      </c>
      <c r="H43" s="212" t="n">
        <v>5.4</v>
      </c>
      <c r="I43" s="212" t="n">
        <v>19.4</v>
      </c>
      <c r="J43" s="212" t="n">
        <v>158.3</v>
      </c>
      <c r="K43" s="212" t="n">
        <v>151.9</v>
      </c>
      <c r="L43" s="212" t="n">
        <v>6.4</v>
      </c>
      <c r="M43" s="212" t="n">
        <v>18.6</v>
      </c>
      <c r="N43" s="212" t="n">
        <v>142</v>
      </c>
      <c r="O43" s="212" t="n">
        <v>139.7</v>
      </c>
      <c r="P43" s="212" t="n">
        <v>2.3</v>
      </c>
    </row>
    <row r="44" customFormat="false" ht="18" hidden="false" customHeight="true" outlineLevel="0" collapsed="false">
      <c r="A44" s="198" t="s">
        <v>177</v>
      </c>
      <c r="B44" s="199"/>
      <c r="C44" s="200" t="s">
        <v>178</v>
      </c>
      <c r="D44" s="177"/>
      <c r="E44" s="212" t="n">
        <v>17.3</v>
      </c>
      <c r="F44" s="212" t="n">
        <v>137.5</v>
      </c>
      <c r="G44" s="212" t="n">
        <v>133.4</v>
      </c>
      <c r="H44" s="212" t="n">
        <v>4.1</v>
      </c>
      <c r="I44" s="212" t="n">
        <v>17.5</v>
      </c>
      <c r="J44" s="212" t="n">
        <v>139.7</v>
      </c>
      <c r="K44" s="212" t="n">
        <v>135.3</v>
      </c>
      <c r="L44" s="212" t="n">
        <v>4.4</v>
      </c>
      <c r="M44" s="212" t="n">
        <v>16.4</v>
      </c>
      <c r="N44" s="212" t="n">
        <v>122.5</v>
      </c>
      <c r="O44" s="212" t="n">
        <v>120.2</v>
      </c>
      <c r="P44" s="212" t="n">
        <v>2.3</v>
      </c>
    </row>
    <row r="45" customFormat="false" ht="18" hidden="false" customHeight="true" outlineLevel="0" collapsed="false">
      <c r="A45" s="198" t="s">
        <v>179</v>
      </c>
      <c r="B45" s="199"/>
      <c r="C45" s="200" t="s">
        <v>180</v>
      </c>
      <c r="D45" s="177"/>
      <c r="E45" s="212" t="n">
        <v>16.1</v>
      </c>
      <c r="F45" s="212" t="n">
        <v>128.4</v>
      </c>
      <c r="G45" s="212" t="n">
        <v>124.2</v>
      </c>
      <c r="H45" s="212" t="n">
        <v>4.2</v>
      </c>
      <c r="I45" s="212" t="n">
        <v>17</v>
      </c>
      <c r="J45" s="212" t="n">
        <v>137.5</v>
      </c>
      <c r="K45" s="212" t="n">
        <v>132.3</v>
      </c>
      <c r="L45" s="212" t="n">
        <v>5.2</v>
      </c>
      <c r="M45" s="212" t="n">
        <v>14</v>
      </c>
      <c r="N45" s="212" t="n">
        <v>105.6</v>
      </c>
      <c r="O45" s="212" t="n">
        <v>104</v>
      </c>
      <c r="P45" s="212" t="n">
        <v>1.6</v>
      </c>
    </row>
    <row r="46" customFormat="false" ht="18" hidden="false" customHeight="true" outlineLevel="0" collapsed="false">
      <c r="A46" s="198" t="s">
        <v>181</v>
      </c>
      <c r="B46" s="199"/>
      <c r="C46" s="200" t="s">
        <v>182</v>
      </c>
      <c r="D46" s="177"/>
      <c r="E46" s="149" t="n">
        <v>17.6</v>
      </c>
      <c r="F46" s="149" t="n">
        <v>133.5</v>
      </c>
      <c r="G46" s="149" t="n">
        <v>130.1</v>
      </c>
      <c r="H46" s="149" t="n">
        <v>3.4</v>
      </c>
      <c r="I46" s="149" t="n">
        <v>18.2</v>
      </c>
      <c r="J46" s="149" t="n">
        <v>143.7</v>
      </c>
      <c r="K46" s="149" t="n">
        <v>138.2</v>
      </c>
      <c r="L46" s="149" t="n">
        <v>5.5</v>
      </c>
      <c r="M46" s="149" t="n">
        <v>16.8</v>
      </c>
      <c r="N46" s="149" t="n">
        <v>119.7</v>
      </c>
      <c r="O46" s="149" t="n">
        <v>119.2</v>
      </c>
      <c r="P46" s="149" t="n">
        <v>0.5</v>
      </c>
    </row>
    <row r="47" customFormat="false" ht="18" hidden="false" customHeight="true" outlineLevel="0" collapsed="false">
      <c r="A47" s="195" t="s">
        <v>183</v>
      </c>
      <c r="B47" s="196"/>
      <c r="C47" s="197" t="s">
        <v>184</v>
      </c>
      <c r="D47" s="77"/>
      <c r="E47" s="211" t="n">
        <v>19.3</v>
      </c>
      <c r="F47" s="211" t="n">
        <v>148.1</v>
      </c>
      <c r="G47" s="211" t="n">
        <v>140.9</v>
      </c>
      <c r="H47" s="211" t="n">
        <v>7.2</v>
      </c>
      <c r="I47" s="211" t="n">
        <v>20.2</v>
      </c>
      <c r="J47" s="211" t="n">
        <v>159.7</v>
      </c>
      <c r="K47" s="211" t="n">
        <v>150.2</v>
      </c>
      <c r="L47" s="211" t="n">
        <v>9.5</v>
      </c>
      <c r="M47" s="211" t="n">
        <v>17.9</v>
      </c>
      <c r="N47" s="211" t="n">
        <v>130.8</v>
      </c>
      <c r="O47" s="211" t="n">
        <v>127</v>
      </c>
      <c r="P47" s="211" t="n">
        <v>3.8</v>
      </c>
    </row>
    <row r="48" customFormat="false" ht="18" hidden="false" customHeight="true" outlineLevel="0" collapsed="false">
      <c r="A48" s="198" t="s">
        <v>185</v>
      </c>
      <c r="B48" s="199"/>
      <c r="C48" s="200" t="s">
        <v>186</v>
      </c>
      <c r="D48" s="177"/>
      <c r="E48" s="213" t="n">
        <v>18.4</v>
      </c>
      <c r="F48" s="213" t="n">
        <v>122.8</v>
      </c>
      <c r="G48" s="213" t="n">
        <v>117.4</v>
      </c>
      <c r="H48" s="213" t="n">
        <v>5.4</v>
      </c>
      <c r="I48" s="213" t="n">
        <v>19.3</v>
      </c>
      <c r="J48" s="213" t="n">
        <v>148.6</v>
      </c>
      <c r="K48" s="213" t="n">
        <v>139</v>
      </c>
      <c r="L48" s="213" t="n">
        <v>9.6</v>
      </c>
      <c r="M48" s="213" t="n">
        <v>17.9</v>
      </c>
      <c r="N48" s="213" t="n">
        <v>107.8</v>
      </c>
      <c r="O48" s="213" t="n">
        <v>104.9</v>
      </c>
      <c r="P48" s="213" t="n">
        <v>2.9</v>
      </c>
    </row>
    <row r="49" customFormat="false" ht="18" hidden="false" customHeight="true" outlineLevel="0" collapsed="false">
      <c r="A49" s="195" t="s">
        <v>187</v>
      </c>
      <c r="B49" s="196"/>
      <c r="C49" s="197" t="s">
        <v>188</v>
      </c>
      <c r="D49" s="77"/>
      <c r="E49" s="214" t="n">
        <v>18.8</v>
      </c>
      <c r="F49" s="214" t="n">
        <v>154.7</v>
      </c>
      <c r="G49" s="214" t="n">
        <v>139.3</v>
      </c>
      <c r="H49" s="214" t="n">
        <v>15.4</v>
      </c>
      <c r="I49" s="214" t="n">
        <v>18.8</v>
      </c>
      <c r="J49" s="214" t="n">
        <v>155.3</v>
      </c>
      <c r="K49" s="214" t="n">
        <v>137.9</v>
      </c>
      <c r="L49" s="214" t="n">
        <v>17.4</v>
      </c>
      <c r="M49" s="214" t="n">
        <v>19</v>
      </c>
      <c r="N49" s="214" t="n">
        <v>153.3</v>
      </c>
      <c r="O49" s="214" t="n">
        <v>142.2</v>
      </c>
      <c r="P49" s="214" t="n">
        <v>11.1</v>
      </c>
    </row>
    <row r="50" customFormat="false" ht="18" hidden="false" customHeight="true" outlineLevel="0" collapsed="false">
      <c r="A50" s="198" t="s">
        <v>189</v>
      </c>
      <c r="B50" s="199"/>
      <c r="C50" s="200" t="s">
        <v>190</v>
      </c>
      <c r="D50" s="177"/>
      <c r="E50" s="212" t="n">
        <v>17.5</v>
      </c>
      <c r="F50" s="212" t="n">
        <v>144.7</v>
      </c>
      <c r="G50" s="212" t="n">
        <v>137.6</v>
      </c>
      <c r="H50" s="212" t="n">
        <v>7.1</v>
      </c>
      <c r="I50" s="212" t="n">
        <v>17.7</v>
      </c>
      <c r="J50" s="212" t="n">
        <v>147.6</v>
      </c>
      <c r="K50" s="212" t="n">
        <v>139.9</v>
      </c>
      <c r="L50" s="212" t="n">
        <v>7.7</v>
      </c>
      <c r="M50" s="212" t="n">
        <v>16.5</v>
      </c>
      <c r="N50" s="212" t="n">
        <v>130.4</v>
      </c>
      <c r="O50" s="212" t="n">
        <v>126.1</v>
      </c>
      <c r="P50" s="212" t="n">
        <v>4.3</v>
      </c>
    </row>
    <row r="51" customFormat="false" ht="18" hidden="false" customHeight="true" outlineLevel="0" collapsed="false">
      <c r="A51" s="198" t="s">
        <v>191</v>
      </c>
      <c r="B51" s="199"/>
      <c r="C51" s="200" t="s">
        <v>192</v>
      </c>
      <c r="D51" s="177"/>
      <c r="E51" s="212" t="n">
        <v>16.6</v>
      </c>
      <c r="F51" s="212" t="n">
        <v>87.1</v>
      </c>
      <c r="G51" s="212" t="n">
        <v>85.7</v>
      </c>
      <c r="H51" s="212" t="n">
        <v>1.4</v>
      </c>
      <c r="I51" s="212" t="n">
        <v>17.4</v>
      </c>
      <c r="J51" s="212" t="n">
        <v>88.4</v>
      </c>
      <c r="K51" s="212" t="n">
        <v>86.2</v>
      </c>
      <c r="L51" s="212" t="n">
        <v>2.2</v>
      </c>
      <c r="M51" s="212" t="n">
        <v>16</v>
      </c>
      <c r="N51" s="212" t="n">
        <v>85.9</v>
      </c>
      <c r="O51" s="212" t="n">
        <v>85.3</v>
      </c>
      <c r="P51" s="212" t="n">
        <v>0.6</v>
      </c>
    </row>
    <row r="52" customFormat="false" ht="18" hidden="false" customHeight="true" outlineLevel="0" collapsed="false">
      <c r="A52" s="215" t="s">
        <v>193</v>
      </c>
      <c r="B52" s="202"/>
      <c r="C52" s="203" t="s">
        <v>194</v>
      </c>
      <c r="D52" s="186"/>
      <c r="E52" s="149" t="n">
        <v>18.6</v>
      </c>
      <c r="F52" s="149" t="n">
        <v>149</v>
      </c>
      <c r="G52" s="149" t="n">
        <v>134.2</v>
      </c>
      <c r="H52" s="149" t="n">
        <v>14.8</v>
      </c>
      <c r="I52" s="149" t="n">
        <v>19.1</v>
      </c>
      <c r="J52" s="149" t="n">
        <v>159.9</v>
      </c>
      <c r="K52" s="149" t="n">
        <v>142.6</v>
      </c>
      <c r="L52" s="149" t="n">
        <v>17.3</v>
      </c>
      <c r="M52" s="149" t="n">
        <v>16.7</v>
      </c>
      <c r="N52" s="149" t="n">
        <v>106.1</v>
      </c>
      <c r="O52" s="149" t="n">
        <v>100.9</v>
      </c>
      <c r="P52" s="149" t="n">
        <v>5.2</v>
      </c>
    </row>
    <row r="54" customFormat="false" ht="13.5" hidden="false" customHeight="false" outlineLevel="0" collapsed="false">
      <c r="A54" s="1" t="s">
        <v>73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206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8" t="s">
        <v>73</v>
      </c>
      <c r="B2" s="153"/>
      <c r="C2" s="153" t="s">
        <v>73</v>
      </c>
      <c r="D2" s="153"/>
      <c r="E2" s="153"/>
      <c r="F2" s="153"/>
      <c r="G2" s="153"/>
      <c r="H2" s="153"/>
      <c r="I2" s="153"/>
      <c r="J2" s="153"/>
    </row>
    <row r="3" customFormat="false" ht="14.25" hidden="false" customHeight="false" outlineLevel="0" collapsed="false">
      <c r="A3" s="204"/>
      <c r="B3" s="204"/>
      <c r="C3" s="205"/>
      <c r="D3" s="204"/>
      <c r="E3" s="129"/>
      <c r="F3" s="129"/>
      <c r="G3" s="129"/>
      <c r="H3" s="129"/>
      <c r="I3" s="129"/>
      <c r="J3" s="129"/>
    </row>
    <row r="4" customFormat="false" ht="13.5" hidden="false" customHeight="false" outlineLevel="0" collapsed="false">
      <c r="A4" s="129"/>
      <c r="B4" s="129"/>
      <c r="C4" s="99"/>
      <c r="D4" s="129"/>
      <c r="E4" s="129"/>
      <c r="F4" s="129"/>
      <c r="G4" s="129"/>
      <c r="H4" s="129"/>
      <c r="I4" s="129"/>
      <c r="J4" s="129"/>
    </row>
    <row r="5" customFormat="false" ht="14.25" hidden="false" customHeight="false" outlineLevel="0" collapsed="false">
      <c r="A5" s="129"/>
      <c r="B5" s="129"/>
      <c r="C5" s="188" t="s">
        <v>115</v>
      </c>
      <c r="D5" s="129"/>
      <c r="K5" s="188" t="s">
        <v>198</v>
      </c>
    </row>
    <row r="6" customFormat="false" ht="18" hidden="false" customHeight="true" outlineLevel="0" collapsed="false">
      <c r="A6" s="216" t="s">
        <v>47</v>
      </c>
      <c r="B6" s="216"/>
      <c r="C6" s="216"/>
      <c r="D6" s="190"/>
      <c r="E6" s="216" t="s">
        <v>207</v>
      </c>
      <c r="F6" s="217" t="s">
        <v>208</v>
      </c>
      <c r="G6" s="218" t="s">
        <v>208</v>
      </c>
      <c r="H6" s="216" t="s">
        <v>209</v>
      </c>
      <c r="I6" s="219" t="s">
        <v>47</v>
      </c>
      <c r="J6" s="220"/>
      <c r="K6" s="221" t="s">
        <v>207</v>
      </c>
      <c r="L6" s="217" t="s">
        <v>208</v>
      </c>
      <c r="M6" s="218" t="s">
        <v>208</v>
      </c>
      <c r="N6" s="216" t="s">
        <v>209</v>
      </c>
      <c r="O6" s="219" t="s">
        <v>47</v>
      </c>
      <c r="P6" s="222"/>
    </row>
    <row r="7" customFormat="false" ht="32.25" hidden="false" customHeight="true" outlineLevel="0" collapsed="false">
      <c r="A7" s="223" t="s">
        <v>116</v>
      </c>
      <c r="B7" s="223"/>
      <c r="C7" s="223"/>
      <c r="D7" s="224"/>
      <c r="E7" s="223" t="s">
        <v>210</v>
      </c>
      <c r="F7" s="225" t="s">
        <v>211</v>
      </c>
      <c r="G7" s="226" t="s">
        <v>212</v>
      </c>
      <c r="H7" s="226" t="s">
        <v>210</v>
      </c>
      <c r="I7" s="227" t="s">
        <v>213</v>
      </c>
      <c r="J7" s="227" t="s">
        <v>214</v>
      </c>
      <c r="K7" s="228" t="s">
        <v>210</v>
      </c>
      <c r="L7" s="225" t="s">
        <v>211</v>
      </c>
      <c r="M7" s="226" t="s">
        <v>212</v>
      </c>
      <c r="N7" s="226" t="s">
        <v>210</v>
      </c>
      <c r="O7" s="227" t="s">
        <v>213</v>
      </c>
      <c r="P7" s="229" t="s">
        <v>214</v>
      </c>
    </row>
    <row r="8" customFormat="false" ht="9.75" hidden="false" customHeight="true" outlineLevel="0" collapsed="false">
      <c r="A8" s="207"/>
      <c r="B8" s="207"/>
      <c r="C8" s="208"/>
      <c r="E8" s="147" t="s">
        <v>25</v>
      </c>
      <c r="F8" s="147" t="s">
        <v>25</v>
      </c>
      <c r="G8" s="147" t="s">
        <v>25</v>
      </c>
      <c r="H8" s="147" t="s">
        <v>25</v>
      </c>
      <c r="I8" s="147" t="s">
        <v>25</v>
      </c>
      <c r="J8" s="147" t="s">
        <v>22</v>
      </c>
      <c r="K8" s="230" t="s">
        <v>25</v>
      </c>
      <c r="L8" s="147" t="s">
        <v>25</v>
      </c>
      <c r="M8" s="147" t="s">
        <v>25</v>
      </c>
      <c r="N8" s="147" t="s">
        <v>25</v>
      </c>
      <c r="O8" s="147" t="s">
        <v>25</v>
      </c>
      <c r="P8" s="148" t="s">
        <v>22</v>
      </c>
    </row>
    <row r="9" customFormat="false" ht="18" hidden="false" customHeight="true" outlineLevel="0" collapsed="false">
      <c r="A9" s="107" t="s">
        <v>117</v>
      </c>
      <c r="B9" s="2"/>
      <c r="C9" s="210" t="s">
        <v>27</v>
      </c>
      <c r="E9" s="139" t="n">
        <v>1865327</v>
      </c>
      <c r="F9" s="139" t="n">
        <v>21733</v>
      </c>
      <c r="G9" s="139" t="n">
        <v>35153</v>
      </c>
      <c r="H9" s="139" t="n">
        <v>1851907</v>
      </c>
      <c r="I9" s="139" t="n">
        <v>637405</v>
      </c>
      <c r="J9" s="231" t="n">
        <v>34.4</v>
      </c>
      <c r="K9" s="232" t="n">
        <v>1055467</v>
      </c>
      <c r="L9" s="139" t="n">
        <v>9929</v>
      </c>
      <c r="M9" s="139" t="n">
        <v>15632</v>
      </c>
      <c r="N9" s="139" t="n">
        <v>1049764</v>
      </c>
      <c r="O9" s="139" t="n">
        <v>324670</v>
      </c>
      <c r="P9" s="149" t="n">
        <v>30.9</v>
      </c>
    </row>
    <row r="10" customFormat="false" ht="18" hidden="false" customHeight="true" outlineLevel="0" collapsed="false">
      <c r="A10" s="195" t="s">
        <v>118</v>
      </c>
      <c r="B10" s="196"/>
      <c r="C10" s="197" t="s">
        <v>28</v>
      </c>
      <c r="E10" s="173" t="n">
        <v>383</v>
      </c>
      <c r="F10" s="173" t="n">
        <v>3</v>
      </c>
      <c r="G10" s="173" t="n">
        <v>6</v>
      </c>
      <c r="H10" s="173" t="n">
        <v>380</v>
      </c>
      <c r="I10" s="173" t="n">
        <v>11</v>
      </c>
      <c r="J10" s="233" t="n">
        <v>2.9</v>
      </c>
      <c r="K10" s="234" t="n">
        <v>383</v>
      </c>
      <c r="L10" s="173" t="n">
        <v>3</v>
      </c>
      <c r="M10" s="173" t="n">
        <v>6</v>
      </c>
      <c r="N10" s="173" t="n">
        <v>380</v>
      </c>
      <c r="O10" s="173" t="n">
        <v>11</v>
      </c>
      <c r="P10" s="211" t="n">
        <v>2.9</v>
      </c>
    </row>
    <row r="11" customFormat="false" ht="18" hidden="false" customHeight="true" outlineLevel="0" collapsed="false">
      <c r="A11" s="198" t="s">
        <v>119</v>
      </c>
      <c r="B11" s="199"/>
      <c r="C11" s="200" t="s">
        <v>29</v>
      </c>
      <c r="E11" s="178" t="n">
        <v>93713</v>
      </c>
      <c r="F11" s="178" t="n">
        <v>924</v>
      </c>
      <c r="G11" s="178" t="n">
        <v>2555</v>
      </c>
      <c r="H11" s="178" t="n">
        <v>92082</v>
      </c>
      <c r="I11" s="178" t="n">
        <v>2589</v>
      </c>
      <c r="J11" s="235" t="n">
        <v>2.8</v>
      </c>
      <c r="K11" s="236" t="n">
        <v>30403</v>
      </c>
      <c r="L11" s="178" t="n">
        <v>0</v>
      </c>
      <c r="M11" s="178" t="n">
        <v>389</v>
      </c>
      <c r="N11" s="178" t="n">
        <v>30014</v>
      </c>
      <c r="O11" s="178" t="n">
        <v>90</v>
      </c>
      <c r="P11" s="212" t="n">
        <v>0.3</v>
      </c>
    </row>
    <row r="12" customFormat="false" ht="18" hidden="false" customHeight="true" outlineLevel="0" collapsed="false">
      <c r="A12" s="198" t="s">
        <v>120</v>
      </c>
      <c r="B12" s="199"/>
      <c r="C12" s="200" t="s">
        <v>30</v>
      </c>
      <c r="E12" s="178" t="n">
        <v>417787</v>
      </c>
      <c r="F12" s="178" t="n">
        <v>2928</v>
      </c>
      <c r="G12" s="178" t="n">
        <v>5073</v>
      </c>
      <c r="H12" s="178" t="n">
        <v>415642</v>
      </c>
      <c r="I12" s="178" t="n">
        <v>91491</v>
      </c>
      <c r="J12" s="235" t="n">
        <v>22</v>
      </c>
      <c r="K12" s="236" t="n">
        <v>298000</v>
      </c>
      <c r="L12" s="178" t="n">
        <v>2290</v>
      </c>
      <c r="M12" s="178" t="n">
        <v>3896</v>
      </c>
      <c r="N12" s="178" t="n">
        <v>296394</v>
      </c>
      <c r="O12" s="178" t="n">
        <v>55398</v>
      </c>
      <c r="P12" s="212" t="n">
        <v>18.7</v>
      </c>
    </row>
    <row r="13" customFormat="false" ht="18" hidden="false" customHeight="true" outlineLevel="0" collapsed="false">
      <c r="A13" s="198" t="s">
        <v>121</v>
      </c>
      <c r="B13" s="199"/>
      <c r="C13" s="200" t="s">
        <v>122</v>
      </c>
      <c r="E13" s="178" t="n">
        <v>8759</v>
      </c>
      <c r="F13" s="178" t="n">
        <v>0</v>
      </c>
      <c r="G13" s="178" t="n">
        <v>0</v>
      </c>
      <c r="H13" s="178" t="n">
        <v>8759</v>
      </c>
      <c r="I13" s="178" t="n">
        <v>227</v>
      </c>
      <c r="J13" s="235" t="n">
        <v>2.6</v>
      </c>
      <c r="K13" s="236" t="n">
        <v>6953</v>
      </c>
      <c r="L13" s="178" t="n">
        <v>0</v>
      </c>
      <c r="M13" s="178" t="n">
        <v>0</v>
      </c>
      <c r="N13" s="178" t="n">
        <v>6953</v>
      </c>
      <c r="O13" s="178" t="n">
        <v>227</v>
      </c>
      <c r="P13" s="212" t="n">
        <v>3.3</v>
      </c>
    </row>
    <row r="14" customFormat="false" ht="18" hidden="false" customHeight="true" outlineLevel="0" collapsed="false">
      <c r="A14" s="198" t="s">
        <v>123</v>
      </c>
      <c r="B14" s="199"/>
      <c r="C14" s="200" t="s">
        <v>32</v>
      </c>
      <c r="E14" s="178" t="n">
        <v>28856</v>
      </c>
      <c r="F14" s="178" t="n">
        <v>393</v>
      </c>
      <c r="G14" s="178" t="n">
        <v>334</v>
      </c>
      <c r="H14" s="178" t="n">
        <v>28915</v>
      </c>
      <c r="I14" s="178" t="n">
        <v>3430</v>
      </c>
      <c r="J14" s="235" t="n">
        <v>11.9</v>
      </c>
      <c r="K14" s="236" t="n">
        <v>23524</v>
      </c>
      <c r="L14" s="178" t="n">
        <v>265</v>
      </c>
      <c r="M14" s="178" t="n">
        <v>156</v>
      </c>
      <c r="N14" s="178" t="n">
        <v>23633</v>
      </c>
      <c r="O14" s="178" t="n">
        <v>3333</v>
      </c>
      <c r="P14" s="212" t="n">
        <v>14.1</v>
      </c>
    </row>
    <row r="15" customFormat="false" ht="18" hidden="false" customHeight="true" outlineLevel="0" collapsed="false">
      <c r="A15" s="198" t="s">
        <v>124</v>
      </c>
      <c r="B15" s="199"/>
      <c r="C15" s="200" t="s">
        <v>33</v>
      </c>
      <c r="E15" s="178" t="n">
        <v>149527</v>
      </c>
      <c r="F15" s="178" t="n">
        <v>1761</v>
      </c>
      <c r="G15" s="178" t="n">
        <v>2410</v>
      </c>
      <c r="H15" s="178" t="n">
        <v>148878</v>
      </c>
      <c r="I15" s="178" t="n">
        <v>34884</v>
      </c>
      <c r="J15" s="235" t="n">
        <v>23.4</v>
      </c>
      <c r="K15" s="236" t="n">
        <v>110448</v>
      </c>
      <c r="L15" s="178" t="n">
        <v>806</v>
      </c>
      <c r="M15" s="178" t="n">
        <v>2176</v>
      </c>
      <c r="N15" s="178" t="n">
        <v>109078</v>
      </c>
      <c r="O15" s="178" t="n">
        <v>28998</v>
      </c>
      <c r="P15" s="212" t="n">
        <v>26.6</v>
      </c>
    </row>
    <row r="16" customFormat="false" ht="18" hidden="false" customHeight="true" outlineLevel="0" collapsed="false">
      <c r="A16" s="198" t="s">
        <v>125</v>
      </c>
      <c r="B16" s="199"/>
      <c r="C16" s="200" t="s">
        <v>34</v>
      </c>
      <c r="E16" s="178" t="n">
        <v>389275</v>
      </c>
      <c r="F16" s="178" t="n">
        <v>6180</v>
      </c>
      <c r="G16" s="178" t="n">
        <v>7238</v>
      </c>
      <c r="H16" s="178" t="n">
        <v>388217</v>
      </c>
      <c r="I16" s="178" t="n">
        <v>191995</v>
      </c>
      <c r="J16" s="235" t="n">
        <v>49.5</v>
      </c>
      <c r="K16" s="236" t="n">
        <v>163608</v>
      </c>
      <c r="L16" s="178" t="n">
        <v>1495</v>
      </c>
      <c r="M16" s="178" t="n">
        <v>1254</v>
      </c>
      <c r="N16" s="178" t="n">
        <v>163849</v>
      </c>
      <c r="O16" s="178" t="n">
        <v>89435</v>
      </c>
      <c r="P16" s="212" t="n">
        <v>54.6</v>
      </c>
    </row>
    <row r="17" customFormat="false" ht="18" hidden="false" customHeight="true" outlineLevel="0" collapsed="false">
      <c r="A17" s="198" t="s">
        <v>126</v>
      </c>
      <c r="B17" s="199"/>
      <c r="C17" s="200" t="s">
        <v>35</v>
      </c>
      <c r="E17" s="178" t="n">
        <v>41609</v>
      </c>
      <c r="F17" s="178" t="n">
        <v>309</v>
      </c>
      <c r="G17" s="178" t="n">
        <v>124</v>
      </c>
      <c r="H17" s="178" t="n">
        <v>41794</v>
      </c>
      <c r="I17" s="178" t="n">
        <v>9443</v>
      </c>
      <c r="J17" s="235" t="n">
        <v>22.6</v>
      </c>
      <c r="K17" s="236" t="n">
        <v>22520</v>
      </c>
      <c r="L17" s="178" t="n">
        <v>239</v>
      </c>
      <c r="M17" s="178" t="n">
        <v>124</v>
      </c>
      <c r="N17" s="178" t="n">
        <v>22635</v>
      </c>
      <c r="O17" s="178" t="n">
        <v>7478</v>
      </c>
      <c r="P17" s="212" t="n">
        <v>33</v>
      </c>
    </row>
    <row r="18" customFormat="false" ht="18" hidden="false" customHeight="true" outlineLevel="0" collapsed="false">
      <c r="A18" s="198" t="s">
        <v>127</v>
      </c>
      <c r="B18" s="199"/>
      <c r="C18" s="200" t="s">
        <v>36</v>
      </c>
      <c r="E18" s="178" t="n">
        <v>15718</v>
      </c>
      <c r="F18" s="178" t="n">
        <v>14</v>
      </c>
      <c r="G18" s="178" t="n">
        <v>74</v>
      </c>
      <c r="H18" s="178" t="n">
        <v>15658</v>
      </c>
      <c r="I18" s="178" t="n">
        <v>3925</v>
      </c>
      <c r="J18" s="235" t="n">
        <v>25.1</v>
      </c>
      <c r="K18" s="236" t="n">
        <v>5665</v>
      </c>
      <c r="L18" s="178" t="n">
        <v>14</v>
      </c>
      <c r="M18" s="178" t="n">
        <v>14</v>
      </c>
      <c r="N18" s="178" t="n">
        <v>5665</v>
      </c>
      <c r="O18" s="178" t="n">
        <v>1615</v>
      </c>
      <c r="P18" s="212" t="n">
        <v>28.5</v>
      </c>
    </row>
    <row r="19" customFormat="false" ht="18" hidden="false" customHeight="true" outlineLevel="0" collapsed="false">
      <c r="A19" s="198" t="s">
        <v>128</v>
      </c>
      <c r="B19" s="199"/>
      <c r="C19" s="200" t="s">
        <v>129</v>
      </c>
      <c r="E19" s="178" t="n">
        <v>145000</v>
      </c>
      <c r="F19" s="178" t="n">
        <v>4032</v>
      </c>
      <c r="G19" s="178" t="n">
        <v>5702</v>
      </c>
      <c r="H19" s="178" t="n">
        <v>143330</v>
      </c>
      <c r="I19" s="178" t="n">
        <v>123662</v>
      </c>
      <c r="J19" s="235" t="n">
        <v>86.3</v>
      </c>
      <c r="K19" s="236" t="n">
        <v>50507</v>
      </c>
      <c r="L19" s="178" t="n">
        <v>632</v>
      </c>
      <c r="M19" s="178" t="n">
        <v>1176</v>
      </c>
      <c r="N19" s="178" t="n">
        <v>49963</v>
      </c>
      <c r="O19" s="178" t="n">
        <v>44396</v>
      </c>
      <c r="P19" s="212" t="n">
        <v>88.9</v>
      </c>
    </row>
    <row r="20" customFormat="false" ht="18" hidden="false" customHeight="true" outlineLevel="0" collapsed="false">
      <c r="A20" s="198" t="s">
        <v>130</v>
      </c>
      <c r="B20" s="199"/>
      <c r="C20" s="200" t="s">
        <v>131</v>
      </c>
      <c r="E20" s="178" t="n">
        <v>194307</v>
      </c>
      <c r="F20" s="178" t="n">
        <v>2146</v>
      </c>
      <c r="G20" s="178" t="n">
        <v>5735</v>
      </c>
      <c r="H20" s="178" t="n">
        <v>190718</v>
      </c>
      <c r="I20" s="178" t="n">
        <v>58565</v>
      </c>
      <c r="J20" s="235" t="n">
        <v>30.7</v>
      </c>
      <c r="K20" s="236" t="n">
        <v>120433</v>
      </c>
      <c r="L20" s="178" t="n">
        <v>1297</v>
      </c>
      <c r="M20" s="178" t="n">
        <v>2124</v>
      </c>
      <c r="N20" s="178" t="n">
        <v>119606</v>
      </c>
      <c r="O20" s="178" t="n">
        <v>26580</v>
      </c>
      <c r="P20" s="212" t="n">
        <v>22.2</v>
      </c>
    </row>
    <row r="21" customFormat="false" ht="18" hidden="false" customHeight="true" outlineLevel="0" collapsed="false">
      <c r="A21" s="198" t="s">
        <v>132</v>
      </c>
      <c r="B21" s="199"/>
      <c r="C21" s="200" t="s">
        <v>133</v>
      </c>
      <c r="E21" s="178" t="n">
        <v>131020</v>
      </c>
      <c r="F21" s="178" t="n">
        <v>136</v>
      </c>
      <c r="G21" s="178" t="n">
        <v>925</v>
      </c>
      <c r="H21" s="178" t="n">
        <v>130231</v>
      </c>
      <c r="I21" s="178" t="n">
        <v>29231</v>
      </c>
      <c r="J21" s="235" t="n">
        <v>22.4</v>
      </c>
      <c r="K21" s="236" t="n">
        <v>79035</v>
      </c>
      <c r="L21" s="178" t="n">
        <v>136</v>
      </c>
      <c r="M21" s="178" t="n">
        <v>79</v>
      </c>
      <c r="N21" s="178" t="n">
        <v>79092</v>
      </c>
      <c r="O21" s="178" t="n">
        <v>16549</v>
      </c>
      <c r="P21" s="212" t="n">
        <v>20.9</v>
      </c>
    </row>
    <row r="22" customFormat="false" ht="18" hidden="false" customHeight="true" outlineLevel="0" collapsed="false">
      <c r="A22" s="198" t="s">
        <v>134</v>
      </c>
      <c r="B22" s="199"/>
      <c r="C22" s="200" t="s">
        <v>40</v>
      </c>
      <c r="E22" s="178" t="n">
        <v>11774</v>
      </c>
      <c r="F22" s="178" t="n">
        <v>7</v>
      </c>
      <c r="G22" s="178" t="n">
        <v>68</v>
      </c>
      <c r="H22" s="178" t="n">
        <v>11713</v>
      </c>
      <c r="I22" s="178" t="n">
        <v>2176</v>
      </c>
      <c r="J22" s="235" t="n">
        <v>18.6</v>
      </c>
      <c r="K22" s="236" t="n">
        <v>4071</v>
      </c>
      <c r="L22" s="178" t="n">
        <v>7</v>
      </c>
      <c r="M22" s="178" t="n">
        <v>68</v>
      </c>
      <c r="N22" s="178" t="n">
        <v>4010</v>
      </c>
      <c r="O22" s="178" t="n">
        <v>729</v>
      </c>
      <c r="P22" s="212" t="n">
        <v>18.2</v>
      </c>
    </row>
    <row r="23" customFormat="false" ht="18" hidden="false" customHeight="true" outlineLevel="0" collapsed="false">
      <c r="A23" s="198" t="s">
        <v>135</v>
      </c>
      <c r="B23" s="199"/>
      <c r="C23" s="200" t="s">
        <v>136</v>
      </c>
      <c r="E23" s="139" t="n">
        <v>237599</v>
      </c>
      <c r="F23" s="139" t="n">
        <v>2900</v>
      </c>
      <c r="G23" s="139" t="n">
        <v>4909</v>
      </c>
      <c r="H23" s="139" t="n">
        <v>235590</v>
      </c>
      <c r="I23" s="139" t="n">
        <v>85776</v>
      </c>
      <c r="J23" s="231" t="n">
        <v>36.4</v>
      </c>
      <c r="K23" s="232" t="n">
        <v>139917</v>
      </c>
      <c r="L23" s="139" t="n">
        <v>2745</v>
      </c>
      <c r="M23" s="139" t="n">
        <v>4170</v>
      </c>
      <c r="N23" s="139" t="n">
        <v>138492</v>
      </c>
      <c r="O23" s="139" t="n">
        <v>49831</v>
      </c>
      <c r="P23" s="149" t="n">
        <v>36</v>
      </c>
    </row>
    <row r="24" customFormat="false" ht="18" hidden="false" customHeight="true" outlineLevel="0" collapsed="false">
      <c r="A24" s="195" t="s">
        <v>137</v>
      </c>
      <c r="B24" s="196"/>
      <c r="C24" s="197" t="s">
        <v>138</v>
      </c>
      <c r="E24" s="181" t="n">
        <v>63454</v>
      </c>
      <c r="F24" s="181" t="n">
        <v>1260</v>
      </c>
      <c r="G24" s="181" t="n">
        <v>1463</v>
      </c>
      <c r="H24" s="181" t="n">
        <v>63251</v>
      </c>
      <c r="I24" s="181" t="n">
        <v>36065</v>
      </c>
      <c r="J24" s="237" t="n">
        <v>57</v>
      </c>
      <c r="K24" s="238" t="n">
        <v>55224</v>
      </c>
      <c r="L24" s="181" t="n">
        <v>1260</v>
      </c>
      <c r="M24" s="181" t="n">
        <v>1463</v>
      </c>
      <c r="N24" s="181" t="n">
        <v>55021</v>
      </c>
      <c r="O24" s="181" t="n">
        <v>30756</v>
      </c>
      <c r="P24" s="214" t="n">
        <v>55.9</v>
      </c>
    </row>
    <row r="25" customFormat="false" ht="18" hidden="false" customHeight="true" outlineLevel="0" collapsed="false">
      <c r="A25" s="198" t="s">
        <v>139</v>
      </c>
      <c r="B25" s="199"/>
      <c r="C25" s="200" t="s">
        <v>140</v>
      </c>
      <c r="E25" s="178" t="n">
        <v>2098</v>
      </c>
      <c r="F25" s="178" t="n">
        <v>10</v>
      </c>
      <c r="G25" s="178" t="n">
        <v>7</v>
      </c>
      <c r="H25" s="178" t="n">
        <v>2101</v>
      </c>
      <c r="I25" s="178" t="n">
        <v>314</v>
      </c>
      <c r="J25" s="235" t="n">
        <v>14.9</v>
      </c>
      <c r="K25" s="236" t="s">
        <v>49</v>
      </c>
      <c r="L25" s="178" t="s">
        <v>49</v>
      </c>
      <c r="M25" s="178" t="s">
        <v>49</v>
      </c>
      <c r="N25" s="178" t="s">
        <v>49</v>
      </c>
      <c r="O25" s="178" t="s">
        <v>49</v>
      </c>
      <c r="P25" s="212" t="s">
        <v>49</v>
      </c>
    </row>
    <row r="26" customFormat="false" ht="18" hidden="false" customHeight="true" outlineLevel="0" collapsed="false">
      <c r="A26" s="198" t="s">
        <v>141</v>
      </c>
      <c r="B26" s="199"/>
      <c r="C26" s="200" t="s">
        <v>142</v>
      </c>
      <c r="E26" s="178" t="n">
        <v>7248</v>
      </c>
      <c r="F26" s="178" t="n">
        <v>18</v>
      </c>
      <c r="G26" s="178" t="n">
        <v>68</v>
      </c>
      <c r="H26" s="178" t="n">
        <v>7198</v>
      </c>
      <c r="I26" s="178" t="n">
        <v>2352</v>
      </c>
      <c r="J26" s="235" t="n">
        <v>32.7</v>
      </c>
      <c r="K26" s="236" t="n">
        <v>3071</v>
      </c>
      <c r="L26" s="178" t="n">
        <v>18</v>
      </c>
      <c r="M26" s="178" t="n">
        <v>68</v>
      </c>
      <c r="N26" s="178" t="n">
        <v>3021</v>
      </c>
      <c r="O26" s="178" t="n">
        <v>907</v>
      </c>
      <c r="P26" s="212" t="n">
        <v>30</v>
      </c>
    </row>
    <row r="27" customFormat="false" ht="18" hidden="false" customHeight="true" outlineLevel="0" collapsed="false">
      <c r="A27" s="198" t="s">
        <v>143</v>
      </c>
      <c r="B27" s="199"/>
      <c r="C27" s="200" t="s">
        <v>144</v>
      </c>
      <c r="E27" s="178" t="n">
        <v>2812</v>
      </c>
      <c r="F27" s="178" t="n">
        <v>103</v>
      </c>
      <c r="G27" s="178" t="n">
        <v>16</v>
      </c>
      <c r="H27" s="178" t="n">
        <v>2899</v>
      </c>
      <c r="I27" s="178" t="n">
        <v>555</v>
      </c>
      <c r="J27" s="235" t="n">
        <v>19.1</v>
      </c>
      <c r="K27" s="236" t="n">
        <v>1048</v>
      </c>
      <c r="L27" s="178" t="n">
        <v>1</v>
      </c>
      <c r="M27" s="178" t="n">
        <v>16</v>
      </c>
      <c r="N27" s="178" t="n">
        <v>1033</v>
      </c>
      <c r="O27" s="178" t="n">
        <v>17</v>
      </c>
      <c r="P27" s="212" t="n">
        <v>1.6</v>
      </c>
    </row>
    <row r="28" customFormat="false" ht="18" hidden="false" customHeight="true" outlineLevel="0" collapsed="false">
      <c r="A28" s="198" t="s">
        <v>145</v>
      </c>
      <c r="B28" s="199"/>
      <c r="C28" s="200" t="s">
        <v>146</v>
      </c>
      <c r="E28" s="178" t="n">
        <v>4683</v>
      </c>
      <c r="F28" s="178" t="n">
        <v>0</v>
      </c>
      <c r="G28" s="178" t="n">
        <v>0</v>
      </c>
      <c r="H28" s="178" t="n">
        <v>4683</v>
      </c>
      <c r="I28" s="178" t="n">
        <v>1300</v>
      </c>
      <c r="J28" s="235" t="n">
        <v>27.8</v>
      </c>
      <c r="K28" s="236" t="s">
        <v>49</v>
      </c>
      <c r="L28" s="178" t="s">
        <v>49</v>
      </c>
      <c r="M28" s="178" t="s">
        <v>49</v>
      </c>
      <c r="N28" s="178" t="s">
        <v>49</v>
      </c>
      <c r="O28" s="178" t="s">
        <v>49</v>
      </c>
      <c r="P28" s="212" t="s">
        <v>49</v>
      </c>
    </row>
    <row r="29" customFormat="false" ht="18" hidden="false" customHeight="true" outlineLevel="0" collapsed="false">
      <c r="A29" s="198" t="s">
        <v>147</v>
      </c>
      <c r="B29" s="199"/>
      <c r="C29" s="200" t="s">
        <v>148</v>
      </c>
      <c r="E29" s="178" t="n">
        <v>18957</v>
      </c>
      <c r="F29" s="178" t="n">
        <v>12</v>
      </c>
      <c r="G29" s="178" t="n">
        <v>113</v>
      </c>
      <c r="H29" s="178" t="n">
        <v>18856</v>
      </c>
      <c r="I29" s="178" t="n">
        <v>2305</v>
      </c>
      <c r="J29" s="235" t="n">
        <v>12.2</v>
      </c>
      <c r="K29" s="236" t="n">
        <v>9870</v>
      </c>
      <c r="L29" s="178" t="n">
        <v>12</v>
      </c>
      <c r="M29" s="178" t="n">
        <v>79</v>
      </c>
      <c r="N29" s="178" t="n">
        <v>9803</v>
      </c>
      <c r="O29" s="178" t="n">
        <v>423</v>
      </c>
      <c r="P29" s="212" t="n">
        <v>4.3</v>
      </c>
    </row>
    <row r="30" customFormat="false" ht="18" hidden="false" customHeight="true" outlineLevel="0" collapsed="false">
      <c r="A30" s="198" t="s">
        <v>149</v>
      </c>
      <c r="B30" s="199"/>
      <c r="C30" s="200" t="s">
        <v>150</v>
      </c>
      <c r="E30" s="178" t="n">
        <v>35639</v>
      </c>
      <c r="F30" s="178" t="n">
        <v>29</v>
      </c>
      <c r="G30" s="178" t="n">
        <v>311</v>
      </c>
      <c r="H30" s="178" t="n">
        <v>35357</v>
      </c>
      <c r="I30" s="178" t="n">
        <v>7415</v>
      </c>
      <c r="J30" s="235" t="n">
        <v>21</v>
      </c>
      <c r="K30" s="236" t="n">
        <v>23914</v>
      </c>
      <c r="L30" s="178" t="n">
        <v>29</v>
      </c>
      <c r="M30" s="178" t="n">
        <v>311</v>
      </c>
      <c r="N30" s="178" t="n">
        <v>23632</v>
      </c>
      <c r="O30" s="178" t="n">
        <v>3438</v>
      </c>
      <c r="P30" s="212" t="n">
        <v>14.5</v>
      </c>
    </row>
    <row r="31" customFormat="false" ht="18" hidden="false" customHeight="true" outlineLevel="0" collapsed="false">
      <c r="A31" s="198" t="s">
        <v>151</v>
      </c>
      <c r="B31" s="199"/>
      <c r="C31" s="200" t="s">
        <v>152</v>
      </c>
      <c r="E31" s="178" t="n">
        <v>23391</v>
      </c>
      <c r="F31" s="178" t="n">
        <v>174</v>
      </c>
      <c r="G31" s="178" t="n">
        <v>245</v>
      </c>
      <c r="H31" s="178" t="n">
        <v>23320</v>
      </c>
      <c r="I31" s="178" t="n">
        <v>1437</v>
      </c>
      <c r="J31" s="235" t="n">
        <v>6.2</v>
      </c>
      <c r="K31" s="236" t="n">
        <v>19708</v>
      </c>
      <c r="L31" s="178" t="n">
        <v>129</v>
      </c>
      <c r="M31" s="178" t="n">
        <v>200</v>
      </c>
      <c r="N31" s="178" t="n">
        <v>19637</v>
      </c>
      <c r="O31" s="178" t="n">
        <v>939</v>
      </c>
      <c r="P31" s="212" t="n">
        <v>4.8</v>
      </c>
    </row>
    <row r="32" customFormat="false" ht="18" hidden="false" customHeight="true" outlineLevel="0" collapsed="false">
      <c r="A32" s="198" t="s">
        <v>153</v>
      </c>
      <c r="B32" s="199"/>
      <c r="C32" s="200" t="s">
        <v>154</v>
      </c>
      <c r="E32" s="178" t="s">
        <v>49</v>
      </c>
      <c r="F32" s="178" t="s">
        <v>49</v>
      </c>
      <c r="G32" s="178" t="s">
        <v>49</v>
      </c>
      <c r="H32" s="178" t="s">
        <v>49</v>
      </c>
      <c r="I32" s="178" t="s">
        <v>49</v>
      </c>
      <c r="J32" s="235" t="s">
        <v>49</v>
      </c>
      <c r="K32" s="236" t="s">
        <v>196</v>
      </c>
      <c r="L32" s="178" t="s">
        <v>196</v>
      </c>
      <c r="M32" s="178" t="s">
        <v>196</v>
      </c>
      <c r="N32" s="178" t="s">
        <v>196</v>
      </c>
      <c r="O32" s="178" t="s">
        <v>196</v>
      </c>
      <c r="P32" s="212" t="s">
        <v>196</v>
      </c>
    </row>
    <row r="33" customFormat="false" ht="18" hidden="false" customHeight="true" outlineLevel="0" collapsed="false">
      <c r="A33" s="198" t="s">
        <v>155</v>
      </c>
      <c r="B33" s="199"/>
      <c r="C33" s="200" t="s">
        <v>156</v>
      </c>
      <c r="E33" s="178" t="n">
        <v>24949</v>
      </c>
      <c r="F33" s="178" t="n">
        <v>248</v>
      </c>
      <c r="G33" s="178" t="n">
        <v>112</v>
      </c>
      <c r="H33" s="178" t="n">
        <v>25085</v>
      </c>
      <c r="I33" s="178" t="n">
        <v>8298</v>
      </c>
      <c r="J33" s="235" t="n">
        <v>33.1</v>
      </c>
      <c r="K33" s="236" t="n">
        <v>15527</v>
      </c>
      <c r="L33" s="178" t="n">
        <v>35</v>
      </c>
      <c r="M33" s="178" t="n">
        <v>112</v>
      </c>
      <c r="N33" s="178" t="n">
        <v>15450</v>
      </c>
      <c r="O33" s="178" t="n">
        <v>4584</v>
      </c>
      <c r="P33" s="212" t="n">
        <v>29.7</v>
      </c>
    </row>
    <row r="34" customFormat="false" ht="18" hidden="false" customHeight="true" outlineLevel="0" collapsed="false">
      <c r="A34" s="198" t="s">
        <v>157</v>
      </c>
      <c r="B34" s="199"/>
      <c r="C34" s="200" t="s">
        <v>158</v>
      </c>
      <c r="E34" s="178" t="n">
        <v>7029</v>
      </c>
      <c r="F34" s="178" t="n">
        <v>4</v>
      </c>
      <c r="G34" s="178" t="n">
        <v>119</v>
      </c>
      <c r="H34" s="178" t="n">
        <v>6914</v>
      </c>
      <c r="I34" s="178" t="n">
        <v>2448</v>
      </c>
      <c r="J34" s="235" t="n">
        <v>35.4</v>
      </c>
      <c r="K34" s="236" t="n">
        <v>4443</v>
      </c>
      <c r="L34" s="178" t="n">
        <v>4</v>
      </c>
      <c r="M34" s="178" t="n">
        <v>40</v>
      </c>
      <c r="N34" s="178" t="n">
        <v>4407</v>
      </c>
      <c r="O34" s="178" t="n">
        <v>1251</v>
      </c>
      <c r="P34" s="212" t="n">
        <v>28.4</v>
      </c>
    </row>
    <row r="35" customFormat="false" ht="18" hidden="false" customHeight="true" outlineLevel="0" collapsed="false">
      <c r="A35" s="198" t="s">
        <v>159</v>
      </c>
      <c r="B35" s="199"/>
      <c r="C35" s="200" t="s">
        <v>160</v>
      </c>
      <c r="E35" s="178" t="n">
        <v>1656</v>
      </c>
      <c r="F35" s="178" t="n">
        <v>2</v>
      </c>
      <c r="G35" s="178" t="n">
        <v>21</v>
      </c>
      <c r="H35" s="178" t="n">
        <v>1637</v>
      </c>
      <c r="I35" s="178" t="n">
        <v>430</v>
      </c>
      <c r="J35" s="235" t="n">
        <v>26.3</v>
      </c>
      <c r="K35" s="236" t="n">
        <v>1656</v>
      </c>
      <c r="L35" s="178" t="n">
        <v>2</v>
      </c>
      <c r="M35" s="178" t="n">
        <v>21</v>
      </c>
      <c r="N35" s="178" t="n">
        <v>1637</v>
      </c>
      <c r="O35" s="178" t="n">
        <v>430</v>
      </c>
      <c r="P35" s="212" t="n">
        <v>26.3</v>
      </c>
    </row>
    <row r="36" customFormat="false" ht="18" hidden="false" customHeight="true" outlineLevel="0" collapsed="false">
      <c r="A36" s="198" t="s">
        <v>161</v>
      </c>
      <c r="B36" s="199"/>
      <c r="C36" s="200" t="s">
        <v>162</v>
      </c>
      <c r="E36" s="178" t="n">
        <v>6160</v>
      </c>
      <c r="F36" s="178" t="n">
        <v>16</v>
      </c>
      <c r="G36" s="178" t="n">
        <v>50</v>
      </c>
      <c r="H36" s="178" t="n">
        <v>6126</v>
      </c>
      <c r="I36" s="178" t="n">
        <v>687</v>
      </c>
      <c r="J36" s="235" t="n">
        <v>11.2</v>
      </c>
      <c r="K36" s="236" t="n">
        <v>3549</v>
      </c>
      <c r="L36" s="178" t="n">
        <v>0</v>
      </c>
      <c r="M36" s="178" t="n">
        <v>50</v>
      </c>
      <c r="N36" s="178" t="n">
        <v>3499</v>
      </c>
      <c r="O36" s="178" t="n">
        <v>0</v>
      </c>
      <c r="P36" s="212" t="n">
        <v>0</v>
      </c>
    </row>
    <row r="37" customFormat="false" ht="18" hidden="false" customHeight="true" outlineLevel="0" collapsed="false">
      <c r="A37" s="198" t="s">
        <v>163</v>
      </c>
      <c r="B37" s="199"/>
      <c r="C37" s="200" t="s">
        <v>164</v>
      </c>
      <c r="E37" s="178" t="n">
        <v>4212</v>
      </c>
      <c r="F37" s="178" t="n">
        <v>16</v>
      </c>
      <c r="G37" s="178" t="n">
        <v>16</v>
      </c>
      <c r="H37" s="178" t="n">
        <v>4212</v>
      </c>
      <c r="I37" s="178" t="n">
        <v>142</v>
      </c>
      <c r="J37" s="235" t="n">
        <v>3.4</v>
      </c>
      <c r="K37" s="236" t="n">
        <v>2015</v>
      </c>
      <c r="L37" s="178" t="n">
        <v>16</v>
      </c>
      <c r="M37" s="178" t="n">
        <v>16</v>
      </c>
      <c r="N37" s="178" t="n">
        <v>2015</v>
      </c>
      <c r="O37" s="178" t="n">
        <v>55</v>
      </c>
      <c r="P37" s="212" t="n">
        <v>2.7</v>
      </c>
    </row>
    <row r="38" customFormat="false" ht="18" hidden="false" customHeight="true" outlineLevel="0" collapsed="false">
      <c r="A38" s="198" t="s">
        <v>165</v>
      </c>
      <c r="B38" s="199"/>
      <c r="C38" s="200" t="s">
        <v>166</v>
      </c>
      <c r="E38" s="178" t="n">
        <v>8934</v>
      </c>
      <c r="F38" s="178" t="n">
        <v>18</v>
      </c>
      <c r="G38" s="178" t="n">
        <v>12</v>
      </c>
      <c r="H38" s="178" t="n">
        <v>8940</v>
      </c>
      <c r="I38" s="178" t="n">
        <v>1251</v>
      </c>
      <c r="J38" s="235" t="n">
        <v>14</v>
      </c>
      <c r="K38" s="236" t="n">
        <v>6448</v>
      </c>
      <c r="L38" s="178" t="n">
        <v>18</v>
      </c>
      <c r="M38" s="178" t="n">
        <v>12</v>
      </c>
      <c r="N38" s="178" t="n">
        <v>6454</v>
      </c>
      <c r="O38" s="178" t="n">
        <v>274</v>
      </c>
      <c r="P38" s="212" t="n">
        <v>4.2</v>
      </c>
    </row>
    <row r="39" customFormat="false" ht="18" hidden="false" customHeight="true" outlineLevel="0" collapsed="false">
      <c r="A39" s="198" t="s">
        <v>167</v>
      </c>
      <c r="B39" s="199"/>
      <c r="C39" s="200" t="s">
        <v>168</v>
      </c>
      <c r="E39" s="178" t="n">
        <v>34742</v>
      </c>
      <c r="F39" s="178" t="n">
        <v>34</v>
      </c>
      <c r="G39" s="178" t="n">
        <v>251</v>
      </c>
      <c r="H39" s="178" t="n">
        <v>34525</v>
      </c>
      <c r="I39" s="178" t="n">
        <v>5455</v>
      </c>
      <c r="J39" s="235" t="n">
        <v>15.8</v>
      </c>
      <c r="K39" s="236" t="n">
        <v>16175</v>
      </c>
      <c r="L39" s="178" t="n">
        <v>34</v>
      </c>
      <c r="M39" s="178" t="n">
        <v>83</v>
      </c>
      <c r="N39" s="178" t="n">
        <v>16126</v>
      </c>
      <c r="O39" s="178" t="n">
        <v>1345</v>
      </c>
      <c r="P39" s="212" t="n">
        <v>8.3</v>
      </c>
    </row>
    <row r="40" customFormat="false" ht="18" hidden="false" customHeight="true" outlineLevel="0" collapsed="false">
      <c r="A40" s="198" t="s">
        <v>169</v>
      </c>
      <c r="B40" s="199"/>
      <c r="C40" s="200" t="s">
        <v>170</v>
      </c>
      <c r="E40" s="178" t="n">
        <v>31933</v>
      </c>
      <c r="F40" s="178" t="n">
        <v>212</v>
      </c>
      <c r="G40" s="178" t="n">
        <v>435</v>
      </c>
      <c r="H40" s="178" t="n">
        <v>31710</v>
      </c>
      <c r="I40" s="178" t="n">
        <v>4726</v>
      </c>
      <c r="J40" s="235" t="n">
        <v>14.9</v>
      </c>
      <c r="K40" s="236" t="n">
        <v>18166</v>
      </c>
      <c r="L40" s="178" t="n">
        <v>99</v>
      </c>
      <c r="M40" s="178" t="n">
        <v>103</v>
      </c>
      <c r="N40" s="178" t="n">
        <v>18162</v>
      </c>
      <c r="O40" s="178" t="n">
        <v>552</v>
      </c>
      <c r="P40" s="212" t="n">
        <v>3</v>
      </c>
    </row>
    <row r="41" customFormat="false" ht="18" hidden="false" customHeight="true" outlineLevel="0" collapsed="false">
      <c r="A41" s="198" t="s">
        <v>171</v>
      </c>
      <c r="B41" s="199"/>
      <c r="C41" s="200" t="s">
        <v>172</v>
      </c>
      <c r="E41" s="178" t="n">
        <v>20798</v>
      </c>
      <c r="F41" s="178" t="n">
        <v>36</v>
      </c>
      <c r="G41" s="178" t="n">
        <v>124</v>
      </c>
      <c r="H41" s="178" t="n">
        <v>20710</v>
      </c>
      <c r="I41" s="178" t="n">
        <v>1245</v>
      </c>
      <c r="J41" s="235" t="n">
        <v>6</v>
      </c>
      <c r="K41" s="236" t="n">
        <v>16036</v>
      </c>
      <c r="L41" s="178" t="n">
        <v>36</v>
      </c>
      <c r="M41" s="178" t="n">
        <v>124</v>
      </c>
      <c r="N41" s="178" t="n">
        <v>15948</v>
      </c>
      <c r="O41" s="178" t="n">
        <v>593</v>
      </c>
      <c r="P41" s="212" t="n">
        <v>3.7</v>
      </c>
    </row>
    <row r="42" customFormat="false" ht="18" hidden="false" customHeight="true" outlineLevel="0" collapsed="false">
      <c r="A42" s="198" t="s">
        <v>173</v>
      </c>
      <c r="B42" s="199"/>
      <c r="C42" s="200" t="s">
        <v>174</v>
      </c>
      <c r="E42" s="178" t="n">
        <v>15202</v>
      </c>
      <c r="F42" s="178" t="n">
        <v>22</v>
      </c>
      <c r="G42" s="178" t="n">
        <v>85</v>
      </c>
      <c r="H42" s="178" t="n">
        <v>15139</v>
      </c>
      <c r="I42" s="178" t="n">
        <v>1839</v>
      </c>
      <c r="J42" s="235" t="n">
        <v>12.1</v>
      </c>
      <c r="K42" s="236" t="n">
        <v>13474</v>
      </c>
      <c r="L42" s="178" t="n">
        <v>22</v>
      </c>
      <c r="M42" s="178" t="n">
        <v>85</v>
      </c>
      <c r="N42" s="178" t="n">
        <v>13411</v>
      </c>
      <c r="O42" s="178" t="n">
        <v>972</v>
      </c>
      <c r="P42" s="212" t="n">
        <v>7.2</v>
      </c>
    </row>
    <row r="43" customFormat="false" ht="18" hidden="false" customHeight="true" outlineLevel="0" collapsed="false">
      <c r="A43" s="198" t="s">
        <v>175</v>
      </c>
      <c r="B43" s="199"/>
      <c r="C43" s="200" t="s">
        <v>176</v>
      </c>
      <c r="E43" s="178" t="n">
        <v>24252</v>
      </c>
      <c r="F43" s="178" t="n">
        <v>55</v>
      </c>
      <c r="G43" s="178" t="n">
        <v>128</v>
      </c>
      <c r="H43" s="178" t="n">
        <v>24179</v>
      </c>
      <c r="I43" s="178" t="n">
        <v>2552</v>
      </c>
      <c r="J43" s="235" t="n">
        <v>10.6</v>
      </c>
      <c r="K43" s="236" t="n">
        <v>20707</v>
      </c>
      <c r="L43" s="178" t="n">
        <v>55</v>
      </c>
      <c r="M43" s="178" t="n">
        <v>128</v>
      </c>
      <c r="N43" s="178" t="n">
        <v>20634</v>
      </c>
      <c r="O43" s="178" t="n">
        <v>1943</v>
      </c>
      <c r="P43" s="212" t="n">
        <v>9.4</v>
      </c>
    </row>
    <row r="44" customFormat="false" ht="18" hidden="false" customHeight="true" outlineLevel="0" collapsed="false">
      <c r="A44" s="198" t="s">
        <v>177</v>
      </c>
      <c r="B44" s="199"/>
      <c r="C44" s="200" t="s">
        <v>178</v>
      </c>
      <c r="E44" s="178" t="n">
        <v>52655</v>
      </c>
      <c r="F44" s="178" t="n">
        <v>494</v>
      </c>
      <c r="G44" s="178" t="n">
        <v>1305</v>
      </c>
      <c r="H44" s="178" t="n">
        <v>51844</v>
      </c>
      <c r="I44" s="178" t="n">
        <v>4349</v>
      </c>
      <c r="J44" s="235" t="n">
        <v>8.4</v>
      </c>
      <c r="K44" s="236" t="n">
        <v>46185</v>
      </c>
      <c r="L44" s="178" t="n">
        <v>494</v>
      </c>
      <c r="M44" s="178" t="n">
        <v>836</v>
      </c>
      <c r="N44" s="178" t="n">
        <v>45843</v>
      </c>
      <c r="O44" s="178" t="n">
        <v>1473</v>
      </c>
      <c r="P44" s="212" t="n">
        <v>3.2</v>
      </c>
    </row>
    <row r="45" customFormat="false" ht="18" hidden="false" customHeight="true" outlineLevel="0" collapsed="false">
      <c r="A45" s="198" t="s">
        <v>179</v>
      </c>
      <c r="B45" s="199"/>
      <c r="C45" s="200" t="s">
        <v>180</v>
      </c>
      <c r="E45" s="178" t="n">
        <v>15196</v>
      </c>
      <c r="F45" s="178" t="n">
        <v>130</v>
      </c>
      <c r="G45" s="178" t="n">
        <v>169</v>
      </c>
      <c r="H45" s="178" t="n">
        <v>15157</v>
      </c>
      <c r="I45" s="178" t="n">
        <v>2094</v>
      </c>
      <c r="J45" s="235" t="n">
        <v>13.8</v>
      </c>
      <c r="K45" s="236" t="n">
        <v>11043</v>
      </c>
      <c r="L45" s="178" t="n">
        <v>16</v>
      </c>
      <c r="M45" s="178" t="n">
        <v>119</v>
      </c>
      <c r="N45" s="178" t="n">
        <v>10940</v>
      </c>
      <c r="O45" s="178" t="n">
        <v>1478</v>
      </c>
      <c r="P45" s="212" t="n">
        <v>13.5</v>
      </c>
    </row>
    <row r="46" customFormat="false" ht="18" hidden="false" customHeight="true" outlineLevel="0" collapsed="false">
      <c r="A46" s="198" t="s">
        <v>181</v>
      </c>
      <c r="B46" s="199"/>
      <c r="C46" s="200" t="s">
        <v>182</v>
      </c>
      <c r="E46" s="139" t="n">
        <v>11561</v>
      </c>
      <c r="F46" s="139" t="n">
        <v>35</v>
      </c>
      <c r="G46" s="139" t="n">
        <v>23</v>
      </c>
      <c r="H46" s="139" t="n">
        <v>11573</v>
      </c>
      <c r="I46" s="139" t="n">
        <v>4232</v>
      </c>
      <c r="J46" s="231" t="n">
        <v>36.6</v>
      </c>
      <c r="K46" s="232" t="n">
        <v>6737</v>
      </c>
      <c r="L46" s="139" t="n">
        <v>0</v>
      </c>
      <c r="M46" s="139" t="n">
        <v>23</v>
      </c>
      <c r="N46" s="139" t="n">
        <v>6714</v>
      </c>
      <c r="O46" s="139" t="n">
        <v>2831</v>
      </c>
      <c r="P46" s="149" t="n">
        <v>42.2</v>
      </c>
    </row>
    <row r="47" customFormat="false" ht="18" hidden="false" customHeight="true" outlineLevel="0" collapsed="false">
      <c r="A47" s="195" t="s">
        <v>183</v>
      </c>
      <c r="B47" s="196"/>
      <c r="C47" s="197" t="s">
        <v>184</v>
      </c>
      <c r="E47" s="181" t="n">
        <v>89614</v>
      </c>
      <c r="F47" s="181" t="n">
        <v>29</v>
      </c>
      <c r="G47" s="181" t="n">
        <v>896</v>
      </c>
      <c r="H47" s="181" t="n">
        <v>88747</v>
      </c>
      <c r="I47" s="181" t="n">
        <v>20491</v>
      </c>
      <c r="J47" s="237" t="n">
        <v>23.1</v>
      </c>
      <c r="K47" s="238" t="n">
        <v>35605</v>
      </c>
      <c r="L47" s="181" t="n">
        <v>29</v>
      </c>
      <c r="M47" s="181" t="n">
        <v>423</v>
      </c>
      <c r="N47" s="181" t="n">
        <v>35211</v>
      </c>
      <c r="O47" s="181" t="n">
        <v>9809</v>
      </c>
      <c r="P47" s="214" t="n">
        <v>27.9</v>
      </c>
    </row>
    <row r="48" customFormat="false" ht="18" hidden="false" customHeight="true" outlineLevel="0" collapsed="false">
      <c r="A48" s="198" t="s">
        <v>185</v>
      </c>
      <c r="B48" s="199"/>
      <c r="C48" s="200" t="s">
        <v>186</v>
      </c>
      <c r="E48" s="183" t="n">
        <v>299661</v>
      </c>
      <c r="F48" s="183" t="n">
        <v>6151</v>
      </c>
      <c r="G48" s="183" t="n">
        <v>6342</v>
      </c>
      <c r="H48" s="183" t="n">
        <v>299470</v>
      </c>
      <c r="I48" s="183" t="n">
        <v>171504</v>
      </c>
      <c r="J48" s="239" t="n">
        <v>57.3</v>
      </c>
      <c r="K48" s="240" t="n">
        <v>128003</v>
      </c>
      <c r="L48" s="183" t="n">
        <v>1466</v>
      </c>
      <c r="M48" s="183" t="n">
        <v>831</v>
      </c>
      <c r="N48" s="183" t="n">
        <v>128638</v>
      </c>
      <c r="O48" s="183" t="n">
        <v>79626</v>
      </c>
      <c r="P48" s="213" t="n">
        <v>61.9</v>
      </c>
    </row>
    <row r="49" customFormat="false" ht="18" hidden="false" customHeight="true" outlineLevel="0" collapsed="false">
      <c r="A49" s="195" t="s">
        <v>187</v>
      </c>
      <c r="B49" s="196"/>
      <c r="C49" s="197" t="s">
        <v>188</v>
      </c>
      <c r="E49" s="181" t="n">
        <v>19055</v>
      </c>
      <c r="F49" s="181" t="n">
        <v>9</v>
      </c>
      <c r="G49" s="181" t="n">
        <v>61</v>
      </c>
      <c r="H49" s="181" t="n">
        <v>19003</v>
      </c>
      <c r="I49" s="181" t="n">
        <v>3038</v>
      </c>
      <c r="J49" s="237" t="n">
        <v>16</v>
      </c>
      <c r="K49" s="236" t="n">
        <v>8110</v>
      </c>
      <c r="L49" s="178" t="n">
        <v>9</v>
      </c>
      <c r="M49" s="178" t="n">
        <v>61</v>
      </c>
      <c r="N49" s="178" t="n">
        <v>8058</v>
      </c>
      <c r="O49" s="178" t="n">
        <v>872</v>
      </c>
      <c r="P49" s="212" t="n">
        <v>10.8</v>
      </c>
    </row>
    <row r="50" customFormat="false" ht="18" hidden="false" customHeight="true" outlineLevel="0" collapsed="false">
      <c r="A50" s="198" t="s">
        <v>189</v>
      </c>
      <c r="B50" s="199"/>
      <c r="C50" s="200" t="s">
        <v>190</v>
      </c>
      <c r="E50" s="178" t="n">
        <v>15195</v>
      </c>
      <c r="F50" s="178" t="n">
        <v>42</v>
      </c>
      <c r="G50" s="178" t="n">
        <v>27</v>
      </c>
      <c r="H50" s="178" t="n">
        <v>15210</v>
      </c>
      <c r="I50" s="178" t="n">
        <v>402</v>
      </c>
      <c r="J50" s="235" t="n">
        <v>2.6</v>
      </c>
      <c r="K50" s="236" t="n">
        <v>13879</v>
      </c>
      <c r="L50" s="178" t="n">
        <v>42</v>
      </c>
      <c r="M50" s="178" t="n">
        <v>27</v>
      </c>
      <c r="N50" s="178" t="n">
        <v>13894</v>
      </c>
      <c r="O50" s="178" t="n">
        <v>349</v>
      </c>
      <c r="P50" s="212" t="n">
        <v>2.5</v>
      </c>
    </row>
    <row r="51" customFormat="false" ht="18" hidden="false" customHeight="true" outlineLevel="0" collapsed="false">
      <c r="A51" s="198" t="s">
        <v>191</v>
      </c>
      <c r="B51" s="199"/>
      <c r="C51" s="200" t="s">
        <v>192</v>
      </c>
      <c r="E51" s="178" t="n">
        <v>32524</v>
      </c>
      <c r="F51" s="178" t="n">
        <v>1056</v>
      </c>
      <c r="G51" s="178" t="n">
        <v>576</v>
      </c>
      <c r="H51" s="178" t="n">
        <v>33004</v>
      </c>
      <c r="I51" s="178" t="n">
        <v>24567</v>
      </c>
      <c r="J51" s="235" t="n">
        <v>74.4</v>
      </c>
      <c r="K51" s="236" t="n">
        <v>17480</v>
      </c>
      <c r="L51" s="178" t="n">
        <v>1056</v>
      </c>
      <c r="M51" s="178" t="n">
        <v>378</v>
      </c>
      <c r="N51" s="178" t="n">
        <v>18158</v>
      </c>
      <c r="O51" s="178" t="n">
        <v>12542</v>
      </c>
      <c r="P51" s="212" t="n">
        <v>69.1</v>
      </c>
    </row>
    <row r="52" customFormat="false" ht="18" hidden="false" customHeight="true" outlineLevel="0" collapsed="false">
      <c r="A52" s="215" t="s">
        <v>193</v>
      </c>
      <c r="B52" s="241"/>
      <c r="C52" s="203" t="s">
        <v>194</v>
      </c>
      <c r="D52" s="125"/>
      <c r="E52" s="139" t="n">
        <v>12393</v>
      </c>
      <c r="F52" s="139" t="n">
        <v>33</v>
      </c>
      <c r="G52" s="139" t="n">
        <v>25</v>
      </c>
      <c r="H52" s="139" t="n">
        <v>12401</v>
      </c>
      <c r="I52" s="139" t="n">
        <v>995</v>
      </c>
      <c r="J52" s="231" t="n">
        <v>8</v>
      </c>
      <c r="K52" s="240" t="n">
        <v>4014</v>
      </c>
      <c r="L52" s="183" t="n">
        <v>33</v>
      </c>
      <c r="M52" s="183" t="n">
        <v>25</v>
      </c>
      <c r="N52" s="183" t="n">
        <v>4022</v>
      </c>
      <c r="O52" s="183" t="n">
        <v>705</v>
      </c>
      <c r="P52" s="213" t="n">
        <v>17.5</v>
      </c>
    </row>
    <row r="56" customFormat="false" ht="13.5" hidden="false" customHeight="false" outlineLevel="0" collapsed="false">
      <c r="A56" s="1" t="s">
        <v>7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215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8" t="s">
        <v>73</v>
      </c>
      <c r="B2" s="153"/>
      <c r="C2" s="153" t="s">
        <v>73</v>
      </c>
      <c r="D2" s="153"/>
      <c r="E2" s="153"/>
      <c r="F2" s="153"/>
      <c r="G2" s="153"/>
      <c r="H2" s="153"/>
      <c r="I2" s="153"/>
      <c r="J2" s="153"/>
    </row>
    <row r="3" customFormat="false" ht="14.25" hidden="false" customHeight="false" outlineLevel="0" collapsed="false">
      <c r="A3" s="204"/>
      <c r="B3" s="204"/>
      <c r="C3" s="205"/>
      <c r="D3" s="204"/>
      <c r="E3" s="129"/>
      <c r="F3" s="129"/>
      <c r="G3" s="129"/>
      <c r="H3" s="129"/>
      <c r="I3" s="129"/>
      <c r="J3" s="129"/>
    </row>
    <row r="4" customFormat="false" ht="13.5" hidden="false" customHeight="false" outlineLevel="0" collapsed="false">
      <c r="A4" s="129"/>
      <c r="B4" s="129"/>
      <c r="C4" s="99"/>
      <c r="D4" s="129"/>
      <c r="E4" s="129"/>
      <c r="F4" s="129"/>
      <c r="G4" s="129"/>
      <c r="H4" s="129"/>
      <c r="I4" s="129"/>
      <c r="J4" s="129"/>
    </row>
    <row r="5" customFormat="false" ht="14.25" hidden="false" customHeight="false" outlineLevel="0" collapsed="false">
      <c r="A5" s="129"/>
      <c r="B5" s="129"/>
      <c r="C5" s="188" t="s">
        <v>115</v>
      </c>
      <c r="D5" s="129"/>
      <c r="K5" s="188" t="s">
        <v>198</v>
      </c>
    </row>
    <row r="6" customFormat="false" ht="18" hidden="false" customHeight="true" outlineLevel="0" collapsed="false">
      <c r="A6" s="216" t="s">
        <v>47</v>
      </c>
      <c r="B6" s="216"/>
      <c r="C6" s="216"/>
      <c r="D6" s="219"/>
      <c r="E6" s="216" t="s">
        <v>207</v>
      </c>
      <c r="F6" s="217" t="s">
        <v>208</v>
      </c>
      <c r="G6" s="218" t="s">
        <v>208</v>
      </c>
      <c r="H6" s="216" t="s">
        <v>209</v>
      </c>
      <c r="I6" s="219" t="s">
        <v>47</v>
      </c>
      <c r="J6" s="220"/>
      <c r="K6" s="221" t="s">
        <v>207</v>
      </c>
      <c r="L6" s="217" t="s">
        <v>208</v>
      </c>
      <c r="M6" s="218" t="s">
        <v>208</v>
      </c>
      <c r="N6" s="216" t="s">
        <v>209</v>
      </c>
      <c r="O6" s="219" t="s">
        <v>47</v>
      </c>
      <c r="P6" s="222"/>
    </row>
    <row r="7" customFormat="false" ht="32.25" hidden="false" customHeight="true" outlineLevel="0" collapsed="false">
      <c r="A7" s="223" t="s">
        <v>116</v>
      </c>
      <c r="B7" s="223"/>
      <c r="C7" s="223"/>
      <c r="D7" s="224"/>
      <c r="E7" s="223" t="s">
        <v>210</v>
      </c>
      <c r="F7" s="225" t="s">
        <v>211</v>
      </c>
      <c r="G7" s="226" t="s">
        <v>212</v>
      </c>
      <c r="H7" s="226" t="s">
        <v>210</v>
      </c>
      <c r="I7" s="227" t="s">
        <v>213</v>
      </c>
      <c r="J7" s="227" t="s">
        <v>214</v>
      </c>
      <c r="K7" s="228" t="s">
        <v>210</v>
      </c>
      <c r="L7" s="225" t="s">
        <v>211</v>
      </c>
      <c r="M7" s="226" t="s">
        <v>212</v>
      </c>
      <c r="N7" s="226" t="s">
        <v>210</v>
      </c>
      <c r="O7" s="227" t="s">
        <v>213</v>
      </c>
      <c r="P7" s="229" t="s">
        <v>214</v>
      </c>
    </row>
    <row r="8" customFormat="false" ht="9.75" hidden="false" customHeight="true" outlineLevel="0" collapsed="false">
      <c r="A8" s="207"/>
      <c r="B8" s="207"/>
      <c r="C8" s="208"/>
      <c r="E8" s="147" t="s">
        <v>25</v>
      </c>
      <c r="F8" s="147" t="s">
        <v>25</v>
      </c>
      <c r="G8" s="147" t="s">
        <v>25</v>
      </c>
      <c r="H8" s="147" t="s">
        <v>25</v>
      </c>
      <c r="I8" s="147" t="s">
        <v>25</v>
      </c>
      <c r="J8" s="147" t="s">
        <v>22</v>
      </c>
      <c r="K8" s="230" t="s">
        <v>25</v>
      </c>
      <c r="L8" s="147" t="s">
        <v>25</v>
      </c>
      <c r="M8" s="147" t="s">
        <v>25</v>
      </c>
      <c r="N8" s="147" t="s">
        <v>25</v>
      </c>
      <c r="O8" s="147" t="s">
        <v>25</v>
      </c>
      <c r="P8" s="148" t="s">
        <v>22</v>
      </c>
    </row>
    <row r="9" customFormat="false" ht="18" hidden="false" customHeight="true" outlineLevel="0" collapsed="false">
      <c r="A9" s="107" t="s">
        <v>117</v>
      </c>
      <c r="B9" s="2"/>
      <c r="C9" s="210" t="s">
        <v>27</v>
      </c>
      <c r="E9" s="139" t="n">
        <v>1851681</v>
      </c>
      <c r="F9" s="139" t="n">
        <v>32429</v>
      </c>
      <c r="G9" s="139" t="n">
        <v>38274</v>
      </c>
      <c r="H9" s="139" t="n">
        <v>1845836</v>
      </c>
      <c r="I9" s="139" t="n">
        <v>612863</v>
      </c>
      <c r="J9" s="231" t="n">
        <v>33.2</v>
      </c>
      <c r="K9" s="232" t="n">
        <v>1049764</v>
      </c>
      <c r="L9" s="139" t="n">
        <v>15887</v>
      </c>
      <c r="M9" s="139" t="n">
        <v>20525</v>
      </c>
      <c r="N9" s="139" t="n">
        <v>1045126</v>
      </c>
      <c r="O9" s="139" t="n">
        <v>310047</v>
      </c>
      <c r="P9" s="149" t="n">
        <v>29.7</v>
      </c>
    </row>
    <row r="10" customFormat="false" ht="18" hidden="false" customHeight="true" outlineLevel="0" collapsed="false">
      <c r="A10" s="195" t="s">
        <v>118</v>
      </c>
      <c r="B10" s="196"/>
      <c r="C10" s="197" t="s">
        <v>28</v>
      </c>
      <c r="E10" s="173" t="n">
        <v>380</v>
      </c>
      <c r="F10" s="173" t="n">
        <v>3</v>
      </c>
      <c r="G10" s="173" t="n">
        <v>0</v>
      </c>
      <c r="H10" s="173" t="n">
        <v>383</v>
      </c>
      <c r="I10" s="173" t="n">
        <v>11</v>
      </c>
      <c r="J10" s="233" t="n">
        <v>2.9</v>
      </c>
      <c r="K10" s="234" t="n">
        <v>380</v>
      </c>
      <c r="L10" s="173" t="n">
        <v>3</v>
      </c>
      <c r="M10" s="173" t="n">
        <v>0</v>
      </c>
      <c r="N10" s="173" t="n">
        <v>383</v>
      </c>
      <c r="O10" s="173" t="n">
        <v>11</v>
      </c>
      <c r="P10" s="211" t="n">
        <v>2.9</v>
      </c>
    </row>
    <row r="11" customFormat="false" ht="18" hidden="false" customHeight="true" outlineLevel="0" collapsed="false">
      <c r="A11" s="198" t="s">
        <v>119</v>
      </c>
      <c r="B11" s="199"/>
      <c r="C11" s="200" t="s">
        <v>29</v>
      </c>
      <c r="E11" s="178" t="n">
        <v>92082</v>
      </c>
      <c r="F11" s="178" t="n">
        <v>1042</v>
      </c>
      <c r="G11" s="178" t="n">
        <v>407</v>
      </c>
      <c r="H11" s="178" t="n">
        <v>92717</v>
      </c>
      <c r="I11" s="178" t="n">
        <v>2896</v>
      </c>
      <c r="J11" s="235" t="n">
        <v>3.1</v>
      </c>
      <c r="K11" s="236" t="n">
        <v>30014</v>
      </c>
      <c r="L11" s="178" t="n">
        <v>131</v>
      </c>
      <c r="M11" s="178" t="n">
        <v>30</v>
      </c>
      <c r="N11" s="178" t="n">
        <v>30115</v>
      </c>
      <c r="O11" s="178" t="n">
        <v>90</v>
      </c>
      <c r="P11" s="212" t="n">
        <v>0.3</v>
      </c>
    </row>
    <row r="12" customFormat="false" ht="18" hidden="false" customHeight="true" outlineLevel="0" collapsed="false">
      <c r="A12" s="198" t="s">
        <v>120</v>
      </c>
      <c r="B12" s="199"/>
      <c r="C12" s="200" t="s">
        <v>30</v>
      </c>
      <c r="E12" s="178" t="n">
        <v>415416</v>
      </c>
      <c r="F12" s="178" t="n">
        <v>4794</v>
      </c>
      <c r="G12" s="178" t="n">
        <v>6263</v>
      </c>
      <c r="H12" s="178" t="n">
        <v>413947</v>
      </c>
      <c r="I12" s="178" t="n">
        <v>89381</v>
      </c>
      <c r="J12" s="235" t="n">
        <v>21.6</v>
      </c>
      <c r="K12" s="236" t="n">
        <v>296394</v>
      </c>
      <c r="L12" s="178" t="n">
        <v>2863</v>
      </c>
      <c r="M12" s="178" t="n">
        <v>4174</v>
      </c>
      <c r="N12" s="178" t="n">
        <v>295083</v>
      </c>
      <c r="O12" s="178" t="n">
        <v>54430</v>
      </c>
      <c r="P12" s="212" t="n">
        <v>18.4</v>
      </c>
    </row>
    <row r="13" customFormat="false" ht="18" hidden="false" customHeight="true" outlineLevel="0" collapsed="false">
      <c r="A13" s="198" t="s">
        <v>121</v>
      </c>
      <c r="B13" s="199"/>
      <c r="C13" s="200" t="s">
        <v>122</v>
      </c>
      <c r="E13" s="178" t="n">
        <v>8759</v>
      </c>
      <c r="F13" s="178" t="n">
        <v>59</v>
      </c>
      <c r="G13" s="178" t="n">
        <v>0</v>
      </c>
      <c r="H13" s="178" t="n">
        <v>8818</v>
      </c>
      <c r="I13" s="178" t="n">
        <v>227</v>
      </c>
      <c r="J13" s="235" t="n">
        <v>2.6</v>
      </c>
      <c r="K13" s="236" t="n">
        <v>6953</v>
      </c>
      <c r="L13" s="178" t="n">
        <v>59</v>
      </c>
      <c r="M13" s="178" t="n">
        <v>0</v>
      </c>
      <c r="N13" s="178" t="n">
        <v>7012</v>
      </c>
      <c r="O13" s="178" t="n">
        <v>227</v>
      </c>
      <c r="P13" s="212" t="n">
        <v>3.2</v>
      </c>
    </row>
    <row r="14" customFormat="false" ht="18" hidden="false" customHeight="true" outlineLevel="0" collapsed="false">
      <c r="A14" s="198" t="s">
        <v>123</v>
      </c>
      <c r="B14" s="199"/>
      <c r="C14" s="200" t="s">
        <v>32</v>
      </c>
      <c r="E14" s="178" t="n">
        <v>28915</v>
      </c>
      <c r="F14" s="178" t="n">
        <v>172</v>
      </c>
      <c r="G14" s="178" t="n">
        <v>333</v>
      </c>
      <c r="H14" s="178" t="n">
        <v>28754</v>
      </c>
      <c r="I14" s="178" t="n">
        <v>3477</v>
      </c>
      <c r="J14" s="235" t="n">
        <v>12.1</v>
      </c>
      <c r="K14" s="236" t="n">
        <v>23633</v>
      </c>
      <c r="L14" s="178" t="n">
        <v>108</v>
      </c>
      <c r="M14" s="178" t="n">
        <v>246</v>
      </c>
      <c r="N14" s="178" t="n">
        <v>23495</v>
      </c>
      <c r="O14" s="178" t="n">
        <v>3351</v>
      </c>
      <c r="P14" s="212" t="n">
        <v>14.3</v>
      </c>
    </row>
    <row r="15" customFormat="false" ht="18" hidden="false" customHeight="true" outlineLevel="0" collapsed="false">
      <c r="A15" s="198" t="s">
        <v>124</v>
      </c>
      <c r="B15" s="199"/>
      <c r="C15" s="200" t="s">
        <v>33</v>
      </c>
      <c r="E15" s="178" t="n">
        <v>148878</v>
      </c>
      <c r="F15" s="178" t="n">
        <v>2376</v>
      </c>
      <c r="G15" s="178" t="n">
        <v>3496</v>
      </c>
      <c r="H15" s="178" t="n">
        <v>147758</v>
      </c>
      <c r="I15" s="178" t="n">
        <v>26102</v>
      </c>
      <c r="J15" s="235" t="n">
        <v>17.7</v>
      </c>
      <c r="K15" s="236" t="n">
        <v>109078</v>
      </c>
      <c r="L15" s="178" t="n">
        <v>2333</v>
      </c>
      <c r="M15" s="178" t="n">
        <v>3367</v>
      </c>
      <c r="N15" s="178" t="n">
        <v>108044</v>
      </c>
      <c r="O15" s="178" t="n">
        <v>20216</v>
      </c>
      <c r="P15" s="212" t="n">
        <v>18.7</v>
      </c>
    </row>
    <row r="16" customFormat="false" ht="18" hidden="false" customHeight="true" outlineLevel="0" collapsed="false">
      <c r="A16" s="198" t="s">
        <v>125</v>
      </c>
      <c r="B16" s="199"/>
      <c r="C16" s="200" t="s">
        <v>34</v>
      </c>
      <c r="E16" s="178" t="n">
        <v>388217</v>
      </c>
      <c r="F16" s="178" t="n">
        <v>10532</v>
      </c>
      <c r="G16" s="178" t="n">
        <v>9118</v>
      </c>
      <c r="H16" s="178" t="n">
        <v>389631</v>
      </c>
      <c r="I16" s="178" t="n">
        <v>187539</v>
      </c>
      <c r="J16" s="235" t="n">
        <v>48.1</v>
      </c>
      <c r="K16" s="236" t="n">
        <v>163849</v>
      </c>
      <c r="L16" s="178" t="n">
        <v>3798</v>
      </c>
      <c r="M16" s="178" t="n">
        <v>3337</v>
      </c>
      <c r="N16" s="178" t="n">
        <v>164310</v>
      </c>
      <c r="O16" s="178" t="n">
        <v>91970</v>
      </c>
      <c r="P16" s="212" t="n">
        <v>56</v>
      </c>
    </row>
    <row r="17" customFormat="false" ht="18" hidden="false" customHeight="true" outlineLevel="0" collapsed="false">
      <c r="A17" s="198" t="s">
        <v>126</v>
      </c>
      <c r="B17" s="199"/>
      <c r="C17" s="200" t="s">
        <v>35</v>
      </c>
      <c r="E17" s="178" t="n">
        <v>41794</v>
      </c>
      <c r="F17" s="178" t="n">
        <v>495</v>
      </c>
      <c r="G17" s="178" t="n">
        <v>602</v>
      </c>
      <c r="H17" s="178" t="n">
        <v>41687</v>
      </c>
      <c r="I17" s="178" t="n">
        <v>9391</v>
      </c>
      <c r="J17" s="235" t="n">
        <v>22.5</v>
      </c>
      <c r="K17" s="236" t="n">
        <v>22635</v>
      </c>
      <c r="L17" s="178" t="n">
        <v>129</v>
      </c>
      <c r="M17" s="178" t="n">
        <v>198</v>
      </c>
      <c r="N17" s="178" t="n">
        <v>22566</v>
      </c>
      <c r="O17" s="178" t="n">
        <v>7498</v>
      </c>
      <c r="P17" s="212" t="n">
        <v>33.2</v>
      </c>
    </row>
    <row r="18" customFormat="false" ht="18" hidden="false" customHeight="true" outlineLevel="0" collapsed="false">
      <c r="A18" s="198" t="s">
        <v>127</v>
      </c>
      <c r="B18" s="199"/>
      <c r="C18" s="200" t="s">
        <v>36</v>
      </c>
      <c r="E18" s="178" t="n">
        <v>15658</v>
      </c>
      <c r="F18" s="178" t="n">
        <v>86</v>
      </c>
      <c r="G18" s="178" t="n">
        <v>260</v>
      </c>
      <c r="H18" s="178" t="n">
        <v>15484</v>
      </c>
      <c r="I18" s="178" t="n">
        <v>4051</v>
      </c>
      <c r="J18" s="235" t="n">
        <v>26.2</v>
      </c>
      <c r="K18" s="236" t="n">
        <v>5665</v>
      </c>
      <c r="L18" s="178" t="n">
        <v>86</v>
      </c>
      <c r="M18" s="178" t="n">
        <v>107</v>
      </c>
      <c r="N18" s="178" t="n">
        <v>5644</v>
      </c>
      <c r="O18" s="178" t="n">
        <v>1581</v>
      </c>
      <c r="P18" s="212" t="n">
        <v>28</v>
      </c>
    </row>
    <row r="19" customFormat="false" ht="18" hidden="false" customHeight="true" outlineLevel="0" collapsed="false">
      <c r="A19" s="198" t="s">
        <v>128</v>
      </c>
      <c r="B19" s="199"/>
      <c r="C19" s="200" t="s">
        <v>129</v>
      </c>
      <c r="E19" s="178" t="n">
        <v>143330</v>
      </c>
      <c r="F19" s="178" t="n">
        <v>3214</v>
      </c>
      <c r="G19" s="178" t="n">
        <v>5969</v>
      </c>
      <c r="H19" s="178" t="n">
        <v>140575</v>
      </c>
      <c r="I19" s="178" t="n">
        <v>121360</v>
      </c>
      <c r="J19" s="235" t="n">
        <v>86.3</v>
      </c>
      <c r="K19" s="236" t="n">
        <v>49963</v>
      </c>
      <c r="L19" s="178" t="n">
        <v>1268</v>
      </c>
      <c r="M19" s="178" t="n">
        <v>1630</v>
      </c>
      <c r="N19" s="178" t="n">
        <v>49601</v>
      </c>
      <c r="O19" s="178" t="n">
        <v>44035</v>
      </c>
      <c r="P19" s="212" t="n">
        <v>88.8</v>
      </c>
    </row>
    <row r="20" customFormat="false" ht="18" hidden="false" customHeight="true" outlineLevel="0" collapsed="false">
      <c r="A20" s="198" t="s">
        <v>130</v>
      </c>
      <c r="B20" s="199"/>
      <c r="C20" s="200" t="s">
        <v>131</v>
      </c>
      <c r="E20" s="178" t="n">
        <v>190718</v>
      </c>
      <c r="F20" s="178" t="n">
        <v>5046</v>
      </c>
      <c r="G20" s="178" t="n">
        <v>3954</v>
      </c>
      <c r="H20" s="178" t="n">
        <v>191810</v>
      </c>
      <c r="I20" s="178" t="n">
        <v>56045</v>
      </c>
      <c r="J20" s="235" t="n">
        <v>29.2</v>
      </c>
      <c r="K20" s="236" t="n">
        <v>119606</v>
      </c>
      <c r="L20" s="178" t="n">
        <v>1439</v>
      </c>
      <c r="M20" s="178" t="n">
        <v>1785</v>
      </c>
      <c r="N20" s="178" t="n">
        <v>119260</v>
      </c>
      <c r="O20" s="178" t="n">
        <v>23314</v>
      </c>
      <c r="P20" s="212" t="n">
        <v>19.5</v>
      </c>
    </row>
    <row r="21" customFormat="false" ht="18" hidden="false" customHeight="true" outlineLevel="0" collapsed="false">
      <c r="A21" s="198" t="s">
        <v>132</v>
      </c>
      <c r="B21" s="199"/>
      <c r="C21" s="200" t="s">
        <v>133</v>
      </c>
      <c r="E21" s="178" t="n">
        <v>130231</v>
      </c>
      <c r="F21" s="178" t="n">
        <v>914</v>
      </c>
      <c r="G21" s="178" t="n">
        <v>1310</v>
      </c>
      <c r="H21" s="178" t="n">
        <v>129835</v>
      </c>
      <c r="I21" s="178" t="n">
        <v>27159</v>
      </c>
      <c r="J21" s="235" t="n">
        <v>20.9</v>
      </c>
      <c r="K21" s="236" t="n">
        <v>79092</v>
      </c>
      <c r="L21" s="178" t="n">
        <v>509</v>
      </c>
      <c r="M21" s="178" t="n">
        <v>127</v>
      </c>
      <c r="N21" s="178" t="n">
        <v>79474</v>
      </c>
      <c r="O21" s="178" t="n">
        <v>15022</v>
      </c>
      <c r="P21" s="212" t="n">
        <v>18.9</v>
      </c>
    </row>
    <row r="22" customFormat="false" ht="18" hidden="false" customHeight="true" outlineLevel="0" collapsed="false">
      <c r="A22" s="198" t="s">
        <v>134</v>
      </c>
      <c r="B22" s="199"/>
      <c r="C22" s="200" t="s">
        <v>40</v>
      </c>
      <c r="E22" s="178" t="n">
        <v>11713</v>
      </c>
      <c r="F22" s="178" t="n">
        <v>170</v>
      </c>
      <c r="G22" s="178" t="n">
        <v>123</v>
      </c>
      <c r="H22" s="178" t="n">
        <v>11760</v>
      </c>
      <c r="I22" s="178" t="n">
        <v>2142</v>
      </c>
      <c r="J22" s="235" t="n">
        <v>18.2</v>
      </c>
      <c r="K22" s="236" t="n">
        <v>4010</v>
      </c>
      <c r="L22" s="178" t="n">
        <v>152</v>
      </c>
      <c r="M22" s="178" t="n">
        <v>38</v>
      </c>
      <c r="N22" s="178" t="n">
        <v>4124</v>
      </c>
      <c r="O22" s="178" t="n">
        <v>762</v>
      </c>
      <c r="P22" s="212" t="n">
        <v>18.5</v>
      </c>
    </row>
    <row r="23" customFormat="false" ht="18" hidden="false" customHeight="true" outlineLevel="0" collapsed="false">
      <c r="A23" s="198" t="s">
        <v>135</v>
      </c>
      <c r="B23" s="199"/>
      <c r="C23" s="200" t="s">
        <v>136</v>
      </c>
      <c r="E23" s="139" t="n">
        <v>235590</v>
      </c>
      <c r="F23" s="139" t="n">
        <v>3526</v>
      </c>
      <c r="G23" s="139" t="n">
        <v>6439</v>
      </c>
      <c r="H23" s="139" t="n">
        <v>232677</v>
      </c>
      <c r="I23" s="139" t="n">
        <v>83082</v>
      </c>
      <c r="J23" s="231" t="n">
        <v>35.7</v>
      </c>
      <c r="K23" s="232" t="n">
        <v>138492</v>
      </c>
      <c r="L23" s="139" t="n">
        <v>3009</v>
      </c>
      <c r="M23" s="139" t="n">
        <v>5486</v>
      </c>
      <c r="N23" s="139" t="n">
        <v>136015</v>
      </c>
      <c r="O23" s="139" t="n">
        <v>47540</v>
      </c>
      <c r="P23" s="149" t="n">
        <v>35</v>
      </c>
    </row>
    <row r="24" customFormat="false" ht="18" hidden="false" customHeight="true" outlineLevel="0" collapsed="false">
      <c r="A24" s="195" t="s">
        <v>137</v>
      </c>
      <c r="B24" s="196"/>
      <c r="C24" s="197" t="s">
        <v>138</v>
      </c>
      <c r="E24" s="181" t="n">
        <v>63251</v>
      </c>
      <c r="F24" s="181" t="n">
        <v>1481</v>
      </c>
      <c r="G24" s="181" t="n">
        <v>1382</v>
      </c>
      <c r="H24" s="181" t="n">
        <v>63350</v>
      </c>
      <c r="I24" s="181" t="n">
        <v>35269</v>
      </c>
      <c r="J24" s="237" t="n">
        <v>55.7</v>
      </c>
      <c r="K24" s="238" t="n">
        <v>55021</v>
      </c>
      <c r="L24" s="181" t="n">
        <v>1310</v>
      </c>
      <c r="M24" s="181" t="n">
        <v>1382</v>
      </c>
      <c r="N24" s="181" t="n">
        <v>54949</v>
      </c>
      <c r="O24" s="181" t="n">
        <v>30984</v>
      </c>
      <c r="P24" s="214" t="n">
        <v>56.4</v>
      </c>
    </row>
    <row r="25" customFormat="false" ht="18" hidden="false" customHeight="true" outlineLevel="0" collapsed="false">
      <c r="A25" s="198" t="s">
        <v>139</v>
      </c>
      <c r="B25" s="199"/>
      <c r="C25" s="200" t="s">
        <v>140</v>
      </c>
      <c r="E25" s="178" t="n">
        <v>2101</v>
      </c>
      <c r="F25" s="178" t="n">
        <v>0</v>
      </c>
      <c r="G25" s="178" t="n">
        <v>20</v>
      </c>
      <c r="H25" s="178" t="n">
        <v>2081</v>
      </c>
      <c r="I25" s="178" t="n">
        <v>314</v>
      </c>
      <c r="J25" s="235" t="n">
        <v>15.1</v>
      </c>
      <c r="K25" s="236" t="s">
        <v>49</v>
      </c>
      <c r="L25" s="178" t="s">
        <v>49</v>
      </c>
      <c r="M25" s="178" t="s">
        <v>49</v>
      </c>
      <c r="N25" s="178" t="s">
        <v>49</v>
      </c>
      <c r="O25" s="178" t="s">
        <v>49</v>
      </c>
      <c r="P25" s="212" t="s">
        <v>49</v>
      </c>
    </row>
    <row r="26" customFormat="false" ht="18" hidden="false" customHeight="true" outlineLevel="0" collapsed="false">
      <c r="A26" s="198" t="s">
        <v>141</v>
      </c>
      <c r="B26" s="199"/>
      <c r="C26" s="200" t="s">
        <v>142</v>
      </c>
      <c r="E26" s="178" t="n">
        <v>7198</v>
      </c>
      <c r="F26" s="178" t="n">
        <v>126</v>
      </c>
      <c r="G26" s="178" t="n">
        <v>51</v>
      </c>
      <c r="H26" s="178" t="n">
        <v>7273</v>
      </c>
      <c r="I26" s="178" t="n">
        <v>2181</v>
      </c>
      <c r="J26" s="235" t="n">
        <v>30</v>
      </c>
      <c r="K26" s="236" t="n">
        <v>3021</v>
      </c>
      <c r="L26" s="178" t="n">
        <v>37</v>
      </c>
      <c r="M26" s="178" t="n">
        <v>29</v>
      </c>
      <c r="N26" s="178" t="n">
        <v>3029</v>
      </c>
      <c r="O26" s="178" t="n">
        <v>403</v>
      </c>
      <c r="P26" s="212" t="n">
        <v>13.3</v>
      </c>
    </row>
    <row r="27" customFormat="false" ht="18" hidden="false" customHeight="true" outlineLevel="0" collapsed="false">
      <c r="A27" s="198" t="s">
        <v>143</v>
      </c>
      <c r="B27" s="199"/>
      <c r="C27" s="200" t="s">
        <v>144</v>
      </c>
      <c r="E27" s="178" t="n">
        <v>2899</v>
      </c>
      <c r="F27" s="178" t="n">
        <v>102</v>
      </c>
      <c r="G27" s="178" t="n">
        <v>102</v>
      </c>
      <c r="H27" s="178" t="n">
        <v>2899</v>
      </c>
      <c r="I27" s="178" t="n">
        <v>464</v>
      </c>
      <c r="J27" s="235" t="n">
        <v>16</v>
      </c>
      <c r="K27" s="236" t="n">
        <v>1033</v>
      </c>
      <c r="L27" s="178" t="n">
        <v>0</v>
      </c>
      <c r="M27" s="178" t="n">
        <v>0</v>
      </c>
      <c r="N27" s="178" t="n">
        <v>1033</v>
      </c>
      <c r="O27" s="178" t="n">
        <v>28</v>
      </c>
      <c r="P27" s="212" t="n">
        <v>2.7</v>
      </c>
    </row>
    <row r="28" customFormat="false" ht="18" hidden="false" customHeight="true" outlineLevel="0" collapsed="false">
      <c r="A28" s="198" t="s">
        <v>145</v>
      </c>
      <c r="B28" s="199"/>
      <c r="C28" s="200" t="s">
        <v>146</v>
      </c>
      <c r="E28" s="178" t="n">
        <v>4683</v>
      </c>
      <c r="F28" s="178" t="n">
        <v>40</v>
      </c>
      <c r="G28" s="178" t="n">
        <v>88</v>
      </c>
      <c r="H28" s="178" t="n">
        <v>4635</v>
      </c>
      <c r="I28" s="178" t="n">
        <v>1340</v>
      </c>
      <c r="J28" s="235" t="n">
        <v>28.9</v>
      </c>
      <c r="K28" s="236" t="s">
        <v>49</v>
      </c>
      <c r="L28" s="178" t="s">
        <v>49</v>
      </c>
      <c r="M28" s="178" t="s">
        <v>49</v>
      </c>
      <c r="N28" s="178" t="s">
        <v>49</v>
      </c>
      <c r="O28" s="178" t="s">
        <v>49</v>
      </c>
      <c r="P28" s="212" t="s">
        <v>49</v>
      </c>
    </row>
    <row r="29" customFormat="false" ht="18" hidden="false" customHeight="true" outlineLevel="0" collapsed="false">
      <c r="A29" s="198" t="s">
        <v>147</v>
      </c>
      <c r="B29" s="199"/>
      <c r="C29" s="200" t="s">
        <v>148</v>
      </c>
      <c r="E29" s="178" t="n">
        <v>18856</v>
      </c>
      <c r="F29" s="178" t="n">
        <v>583</v>
      </c>
      <c r="G29" s="178" t="n">
        <v>456</v>
      </c>
      <c r="H29" s="178" t="n">
        <v>18983</v>
      </c>
      <c r="I29" s="178" t="n">
        <v>2140</v>
      </c>
      <c r="J29" s="235" t="n">
        <v>11.3</v>
      </c>
      <c r="K29" s="236" t="n">
        <v>9803</v>
      </c>
      <c r="L29" s="178" t="n">
        <v>202</v>
      </c>
      <c r="M29" s="178" t="n">
        <v>202</v>
      </c>
      <c r="N29" s="178" t="n">
        <v>9803</v>
      </c>
      <c r="O29" s="178" t="n">
        <v>501</v>
      </c>
      <c r="P29" s="212" t="n">
        <v>5.1</v>
      </c>
    </row>
    <row r="30" customFormat="false" ht="18" hidden="false" customHeight="true" outlineLevel="0" collapsed="false">
      <c r="A30" s="198" t="s">
        <v>149</v>
      </c>
      <c r="B30" s="199"/>
      <c r="C30" s="200" t="s">
        <v>150</v>
      </c>
      <c r="E30" s="178" t="n">
        <v>35357</v>
      </c>
      <c r="F30" s="178" t="n">
        <v>681</v>
      </c>
      <c r="G30" s="178" t="n">
        <v>364</v>
      </c>
      <c r="H30" s="178" t="n">
        <v>35674</v>
      </c>
      <c r="I30" s="178" t="n">
        <v>7693</v>
      </c>
      <c r="J30" s="235" t="n">
        <v>21.6</v>
      </c>
      <c r="K30" s="236" t="n">
        <v>23632</v>
      </c>
      <c r="L30" s="178" t="n">
        <v>574</v>
      </c>
      <c r="M30" s="178" t="n">
        <v>112</v>
      </c>
      <c r="N30" s="178" t="n">
        <v>24094</v>
      </c>
      <c r="O30" s="178" t="n">
        <v>3610</v>
      </c>
      <c r="P30" s="212" t="n">
        <v>15</v>
      </c>
    </row>
    <row r="31" customFormat="false" ht="18" hidden="false" customHeight="true" outlineLevel="0" collapsed="false">
      <c r="A31" s="198" t="s">
        <v>151</v>
      </c>
      <c r="B31" s="199"/>
      <c r="C31" s="200" t="s">
        <v>152</v>
      </c>
      <c r="E31" s="178" t="n">
        <v>23320</v>
      </c>
      <c r="F31" s="178" t="n">
        <v>98</v>
      </c>
      <c r="G31" s="178" t="n">
        <v>177</v>
      </c>
      <c r="H31" s="178" t="n">
        <v>23241</v>
      </c>
      <c r="I31" s="178" t="n">
        <v>1456</v>
      </c>
      <c r="J31" s="235" t="n">
        <v>6.3</v>
      </c>
      <c r="K31" s="236" t="n">
        <v>19637</v>
      </c>
      <c r="L31" s="178" t="n">
        <v>53</v>
      </c>
      <c r="M31" s="178" t="n">
        <v>113</v>
      </c>
      <c r="N31" s="178" t="n">
        <v>19577</v>
      </c>
      <c r="O31" s="178" t="n">
        <v>958</v>
      </c>
      <c r="P31" s="212" t="n">
        <v>4.9</v>
      </c>
    </row>
    <row r="32" customFormat="false" ht="18" hidden="false" customHeight="true" outlineLevel="0" collapsed="false">
      <c r="A32" s="198" t="s">
        <v>153</v>
      </c>
      <c r="B32" s="199"/>
      <c r="C32" s="200" t="s">
        <v>154</v>
      </c>
      <c r="E32" s="178" t="s">
        <v>196</v>
      </c>
      <c r="F32" s="178" t="s">
        <v>196</v>
      </c>
      <c r="G32" s="178" t="s">
        <v>196</v>
      </c>
      <c r="H32" s="178" t="s">
        <v>196</v>
      </c>
      <c r="I32" s="178" t="s">
        <v>196</v>
      </c>
      <c r="J32" s="235" t="s">
        <v>196</v>
      </c>
      <c r="K32" s="236" t="s">
        <v>196</v>
      </c>
      <c r="L32" s="178" t="s">
        <v>196</v>
      </c>
      <c r="M32" s="178" t="s">
        <v>196</v>
      </c>
      <c r="N32" s="178" t="s">
        <v>196</v>
      </c>
      <c r="O32" s="178" t="s">
        <v>196</v>
      </c>
      <c r="P32" s="212" t="s">
        <v>196</v>
      </c>
    </row>
    <row r="33" customFormat="false" ht="18" hidden="false" customHeight="true" outlineLevel="0" collapsed="false">
      <c r="A33" s="198" t="s">
        <v>155</v>
      </c>
      <c r="B33" s="199"/>
      <c r="C33" s="200" t="s">
        <v>156</v>
      </c>
      <c r="E33" s="178" t="n">
        <v>25085</v>
      </c>
      <c r="F33" s="178" t="n">
        <v>739</v>
      </c>
      <c r="G33" s="178" t="n">
        <v>344</v>
      </c>
      <c r="H33" s="178" t="n">
        <v>25480</v>
      </c>
      <c r="I33" s="178" t="n">
        <v>8387</v>
      </c>
      <c r="J33" s="235" t="n">
        <v>32.9</v>
      </c>
      <c r="K33" s="236" t="n">
        <v>15450</v>
      </c>
      <c r="L33" s="178" t="n">
        <v>108</v>
      </c>
      <c r="M33" s="178" t="n">
        <v>287</v>
      </c>
      <c r="N33" s="178" t="n">
        <v>15271</v>
      </c>
      <c r="O33" s="178" t="n">
        <v>4405</v>
      </c>
      <c r="P33" s="212" t="n">
        <v>28.8</v>
      </c>
    </row>
    <row r="34" customFormat="false" ht="18" hidden="false" customHeight="true" outlineLevel="0" collapsed="false">
      <c r="A34" s="198" t="s">
        <v>157</v>
      </c>
      <c r="B34" s="199"/>
      <c r="C34" s="200" t="s">
        <v>158</v>
      </c>
      <c r="E34" s="178" t="n">
        <v>6914</v>
      </c>
      <c r="F34" s="178" t="n">
        <v>4</v>
      </c>
      <c r="G34" s="178" t="n">
        <v>186</v>
      </c>
      <c r="H34" s="178" t="n">
        <v>6732</v>
      </c>
      <c r="I34" s="178" t="n">
        <v>2439</v>
      </c>
      <c r="J34" s="235" t="n">
        <v>36.2</v>
      </c>
      <c r="K34" s="236" t="n">
        <v>4407</v>
      </c>
      <c r="L34" s="178" t="n">
        <v>4</v>
      </c>
      <c r="M34" s="178" t="n">
        <v>28</v>
      </c>
      <c r="N34" s="178" t="n">
        <v>4383</v>
      </c>
      <c r="O34" s="178" t="n">
        <v>1321</v>
      </c>
      <c r="P34" s="212" t="n">
        <v>30.1</v>
      </c>
    </row>
    <row r="35" customFormat="false" ht="18" hidden="false" customHeight="true" outlineLevel="0" collapsed="false">
      <c r="A35" s="198" t="s">
        <v>159</v>
      </c>
      <c r="B35" s="199"/>
      <c r="C35" s="200" t="s">
        <v>160</v>
      </c>
      <c r="E35" s="178" t="n">
        <v>1637</v>
      </c>
      <c r="F35" s="178" t="n">
        <v>6</v>
      </c>
      <c r="G35" s="178" t="n">
        <v>27</v>
      </c>
      <c r="H35" s="178" t="n">
        <v>1616</v>
      </c>
      <c r="I35" s="178" t="n">
        <v>387</v>
      </c>
      <c r="J35" s="235" t="n">
        <v>23.9</v>
      </c>
      <c r="K35" s="236" t="n">
        <v>1637</v>
      </c>
      <c r="L35" s="178" t="n">
        <v>6</v>
      </c>
      <c r="M35" s="178" t="n">
        <v>27</v>
      </c>
      <c r="N35" s="178" t="n">
        <v>1616</v>
      </c>
      <c r="O35" s="178" t="n">
        <v>387</v>
      </c>
      <c r="P35" s="212" t="n">
        <v>23.9</v>
      </c>
    </row>
    <row r="36" customFormat="false" ht="18" hidden="false" customHeight="true" outlineLevel="0" collapsed="false">
      <c r="A36" s="198" t="s">
        <v>161</v>
      </c>
      <c r="B36" s="199"/>
      <c r="C36" s="200" t="s">
        <v>162</v>
      </c>
      <c r="E36" s="178" t="n">
        <v>6126</v>
      </c>
      <c r="F36" s="178" t="n">
        <v>16</v>
      </c>
      <c r="G36" s="178" t="n">
        <v>481</v>
      </c>
      <c r="H36" s="178" t="n">
        <v>5661</v>
      </c>
      <c r="I36" s="178" t="n">
        <v>642</v>
      </c>
      <c r="J36" s="235" t="n">
        <v>11.3</v>
      </c>
      <c r="K36" s="236" t="n">
        <v>3499</v>
      </c>
      <c r="L36" s="178" t="n">
        <v>0</v>
      </c>
      <c r="M36" s="178" t="n">
        <v>382</v>
      </c>
      <c r="N36" s="178" t="n">
        <v>3117</v>
      </c>
      <c r="O36" s="178" t="n">
        <v>0</v>
      </c>
      <c r="P36" s="212" t="n">
        <v>0</v>
      </c>
    </row>
    <row r="37" customFormat="false" ht="18" hidden="false" customHeight="true" outlineLevel="0" collapsed="false">
      <c r="A37" s="198" t="s">
        <v>163</v>
      </c>
      <c r="B37" s="199"/>
      <c r="C37" s="200" t="s">
        <v>164</v>
      </c>
      <c r="E37" s="178" t="n">
        <v>4212</v>
      </c>
      <c r="F37" s="178" t="n">
        <v>0</v>
      </c>
      <c r="G37" s="178" t="n">
        <v>13</v>
      </c>
      <c r="H37" s="178" t="n">
        <v>4199</v>
      </c>
      <c r="I37" s="178" t="n">
        <v>144</v>
      </c>
      <c r="J37" s="235" t="n">
        <v>3.4</v>
      </c>
      <c r="K37" s="236" t="n">
        <v>2015</v>
      </c>
      <c r="L37" s="178" t="n">
        <v>0</v>
      </c>
      <c r="M37" s="178" t="n">
        <v>13</v>
      </c>
      <c r="N37" s="178" t="n">
        <v>2002</v>
      </c>
      <c r="O37" s="178" t="n">
        <v>57</v>
      </c>
      <c r="P37" s="212" t="n">
        <v>2.8</v>
      </c>
    </row>
    <row r="38" customFormat="false" ht="18" hidden="false" customHeight="true" outlineLevel="0" collapsed="false">
      <c r="A38" s="198" t="s">
        <v>165</v>
      </c>
      <c r="B38" s="199"/>
      <c r="C38" s="200" t="s">
        <v>166</v>
      </c>
      <c r="E38" s="178" t="n">
        <v>8940</v>
      </c>
      <c r="F38" s="178" t="n">
        <v>3</v>
      </c>
      <c r="G38" s="178" t="n">
        <v>8</v>
      </c>
      <c r="H38" s="178" t="n">
        <v>8935</v>
      </c>
      <c r="I38" s="178" t="n">
        <v>1254</v>
      </c>
      <c r="J38" s="235" t="n">
        <v>14</v>
      </c>
      <c r="K38" s="236" t="n">
        <v>6454</v>
      </c>
      <c r="L38" s="178" t="n">
        <v>3</v>
      </c>
      <c r="M38" s="178" t="n">
        <v>8</v>
      </c>
      <c r="N38" s="178" t="n">
        <v>6449</v>
      </c>
      <c r="O38" s="178" t="n">
        <v>277</v>
      </c>
      <c r="P38" s="212" t="n">
        <v>4.3</v>
      </c>
    </row>
    <row r="39" customFormat="false" ht="18" hidden="false" customHeight="true" outlineLevel="0" collapsed="false">
      <c r="A39" s="198" t="s">
        <v>167</v>
      </c>
      <c r="B39" s="199"/>
      <c r="C39" s="200" t="s">
        <v>168</v>
      </c>
      <c r="E39" s="178" t="n">
        <v>34525</v>
      </c>
      <c r="F39" s="178" t="n">
        <v>101</v>
      </c>
      <c r="G39" s="178" t="n">
        <v>745</v>
      </c>
      <c r="H39" s="178" t="n">
        <v>33881</v>
      </c>
      <c r="I39" s="178" t="n">
        <v>4847</v>
      </c>
      <c r="J39" s="235" t="n">
        <v>14.3</v>
      </c>
      <c r="K39" s="236" t="n">
        <v>16126</v>
      </c>
      <c r="L39" s="178" t="n">
        <v>101</v>
      </c>
      <c r="M39" s="178" t="n">
        <v>176</v>
      </c>
      <c r="N39" s="178" t="n">
        <v>16051</v>
      </c>
      <c r="O39" s="178" t="n">
        <v>1244</v>
      </c>
      <c r="P39" s="212" t="n">
        <v>7.8</v>
      </c>
    </row>
    <row r="40" customFormat="false" ht="18" hidden="false" customHeight="true" outlineLevel="0" collapsed="false">
      <c r="A40" s="198" t="s">
        <v>169</v>
      </c>
      <c r="B40" s="199"/>
      <c r="C40" s="200" t="s">
        <v>170</v>
      </c>
      <c r="E40" s="178" t="n">
        <v>31710</v>
      </c>
      <c r="F40" s="178" t="n">
        <v>114</v>
      </c>
      <c r="G40" s="178" t="n">
        <v>158</v>
      </c>
      <c r="H40" s="178" t="n">
        <v>31666</v>
      </c>
      <c r="I40" s="178" t="n">
        <v>4667</v>
      </c>
      <c r="J40" s="235" t="n">
        <v>14.7</v>
      </c>
      <c r="K40" s="236" t="n">
        <v>18162</v>
      </c>
      <c r="L40" s="178" t="n">
        <v>29</v>
      </c>
      <c r="M40" s="178" t="n">
        <v>133</v>
      </c>
      <c r="N40" s="178" t="n">
        <v>18058</v>
      </c>
      <c r="O40" s="178" t="n">
        <v>519</v>
      </c>
      <c r="P40" s="212" t="n">
        <v>2.9</v>
      </c>
    </row>
    <row r="41" customFormat="false" ht="18" hidden="false" customHeight="true" outlineLevel="0" collapsed="false">
      <c r="A41" s="198" t="s">
        <v>171</v>
      </c>
      <c r="B41" s="199"/>
      <c r="C41" s="200" t="s">
        <v>172</v>
      </c>
      <c r="E41" s="178" t="n">
        <v>20710</v>
      </c>
      <c r="F41" s="178" t="n">
        <v>168</v>
      </c>
      <c r="G41" s="178" t="n">
        <v>86</v>
      </c>
      <c r="H41" s="178" t="n">
        <v>20792</v>
      </c>
      <c r="I41" s="178" t="n">
        <v>1118</v>
      </c>
      <c r="J41" s="235" t="n">
        <v>5.4</v>
      </c>
      <c r="K41" s="236" t="n">
        <v>15948</v>
      </c>
      <c r="L41" s="178" t="n">
        <v>168</v>
      </c>
      <c r="M41" s="178" t="n">
        <v>40</v>
      </c>
      <c r="N41" s="178" t="n">
        <v>16076</v>
      </c>
      <c r="O41" s="178" t="n">
        <v>448</v>
      </c>
      <c r="P41" s="212" t="n">
        <v>2.8</v>
      </c>
    </row>
    <row r="42" customFormat="false" ht="18" hidden="false" customHeight="true" outlineLevel="0" collapsed="false">
      <c r="A42" s="198" t="s">
        <v>173</v>
      </c>
      <c r="B42" s="199"/>
      <c r="C42" s="200" t="s">
        <v>174</v>
      </c>
      <c r="E42" s="178" t="n">
        <v>15139</v>
      </c>
      <c r="F42" s="178" t="n">
        <v>11</v>
      </c>
      <c r="G42" s="178" t="n">
        <v>199</v>
      </c>
      <c r="H42" s="178" t="n">
        <v>14951</v>
      </c>
      <c r="I42" s="178" t="n">
        <v>1812</v>
      </c>
      <c r="J42" s="235" t="n">
        <v>12.1</v>
      </c>
      <c r="K42" s="236" t="n">
        <v>13411</v>
      </c>
      <c r="L42" s="178" t="n">
        <v>11</v>
      </c>
      <c r="M42" s="178" t="n">
        <v>199</v>
      </c>
      <c r="N42" s="178" t="n">
        <v>13223</v>
      </c>
      <c r="O42" s="178" t="n">
        <v>945</v>
      </c>
      <c r="P42" s="212" t="n">
        <v>7.1</v>
      </c>
    </row>
    <row r="43" customFormat="false" ht="18" hidden="false" customHeight="true" outlineLevel="0" collapsed="false">
      <c r="A43" s="198" t="s">
        <v>175</v>
      </c>
      <c r="B43" s="199"/>
      <c r="C43" s="200" t="s">
        <v>176</v>
      </c>
      <c r="E43" s="178" t="n">
        <v>24179</v>
      </c>
      <c r="F43" s="178" t="n">
        <v>92</v>
      </c>
      <c r="G43" s="178" t="n">
        <v>288</v>
      </c>
      <c r="H43" s="178" t="n">
        <v>23983</v>
      </c>
      <c r="I43" s="178" t="n">
        <v>2508</v>
      </c>
      <c r="J43" s="235" t="n">
        <v>10.5</v>
      </c>
      <c r="K43" s="236" t="n">
        <v>20634</v>
      </c>
      <c r="L43" s="178" t="n">
        <v>92</v>
      </c>
      <c r="M43" s="178" t="n">
        <v>173</v>
      </c>
      <c r="N43" s="178" t="n">
        <v>20553</v>
      </c>
      <c r="O43" s="178" t="n">
        <v>1899</v>
      </c>
      <c r="P43" s="212" t="n">
        <v>9.2</v>
      </c>
    </row>
    <row r="44" customFormat="false" ht="18" hidden="false" customHeight="true" outlineLevel="0" collapsed="false">
      <c r="A44" s="198" t="s">
        <v>177</v>
      </c>
      <c r="B44" s="199"/>
      <c r="C44" s="200" t="s">
        <v>178</v>
      </c>
      <c r="E44" s="178" t="n">
        <v>51844</v>
      </c>
      <c r="F44" s="178" t="n">
        <v>172</v>
      </c>
      <c r="G44" s="178" t="n">
        <v>789</v>
      </c>
      <c r="H44" s="178" t="n">
        <v>51227</v>
      </c>
      <c r="I44" s="178" t="n">
        <v>4055</v>
      </c>
      <c r="J44" s="235" t="n">
        <v>7.9</v>
      </c>
      <c r="K44" s="236" t="n">
        <v>45843</v>
      </c>
      <c r="L44" s="178" t="n">
        <v>108</v>
      </c>
      <c r="M44" s="178" t="n">
        <v>587</v>
      </c>
      <c r="N44" s="178" t="n">
        <v>45364</v>
      </c>
      <c r="O44" s="178" t="n">
        <v>1318</v>
      </c>
      <c r="P44" s="212" t="n">
        <v>2.9</v>
      </c>
    </row>
    <row r="45" customFormat="false" ht="18" hidden="false" customHeight="true" outlineLevel="0" collapsed="false">
      <c r="A45" s="198" t="s">
        <v>179</v>
      </c>
      <c r="B45" s="199"/>
      <c r="C45" s="200" t="s">
        <v>180</v>
      </c>
      <c r="E45" s="178" t="n">
        <v>15157</v>
      </c>
      <c r="F45" s="178" t="n">
        <v>43</v>
      </c>
      <c r="G45" s="178" t="n">
        <v>136</v>
      </c>
      <c r="H45" s="178" t="n">
        <v>15064</v>
      </c>
      <c r="I45" s="178" t="n">
        <v>2187</v>
      </c>
      <c r="J45" s="235" t="n">
        <v>14.5</v>
      </c>
      <c r="K45" s="236" t="n">
        <v>10940</v>
      </c>
      <c r="L45" s="178" t="n">
        <v>8</v>
      </c>
      <c r="M45" s="178" t="n">
        <v>100</v>
      </c>
      <c r="N45" s="178" t="n">
        <v>10848</v>
      </c>
      <c r="O45" s="178" t="n">
        <v>1479</v>
      </c>
      <c r="P45" s="212" t="n">
        <v>13.6</v>
      </c>
    </row>
    <row r="46" customFormat="false" ht="18" hidden="false" customHeight="true" outlineLevel="0" collapsed="false">
      <c r="A46" s="198" t="s">
        <v>181</v>
      </c>
      <c r="B46" s="199"/>
      <c r="C46" s="200" t="s">
        <v>182</v>
      </c>
      <c r="E46" s="139" t="n">
        <v>11573</v>
      </c>
      <c r="F46" s="139" t="n">
        <v>214</v>
      </c>
      <c r="G46" s="139" t="n">
        <v>163</v>
      </c>
      <c r="H46" s="139" t="n">
        <v>11624</v>
      </c>
      <c r="I46" s="139" t="n">
        <v>4077</v>
      </c>
      <c r="J46" s="231" t="n">
        <v>35.1</v>
      </c>
      <c r="K46" s="232" t="n">
        <v>6714</v>
      </c>
      <c r="L46" s="139" t="n">
        <v>49</v>
      </c>
      <c r="M46" s="139" t="n">
        <v>163</v>
      </c>
      <c r="N46" s="139" t="n">
        <v>6600</v>
      </c>
      <c r="O46" s="139" t="n">
        <v>2510</v>
      </c>
      <c r="P46" s="149" t="n">
        <v>38</v>
      </c>
    </row>
    <row r="47" customFormat="false" ht="18" hidden="false" customHeight="true" outlineLevel="0" collapsed="false">
      <c r="A47" s="195" t="s">
        <v>183</v>
      </c>
      <c r="B47" s="196"/>
      <c r="C47" s="197" t="s">
        <v>184</v>
      </c>
      <c r="E47" s="181" t="n">
        <v>88747</v>
      </c>
      <c r="F47" s="181" t="n">
        <v>1301</v>
      </c>
      <c r="G47" s="181" t="n">
        <v>1976</v>
      </c>
      <c r="H47" s="181" t="n">
        <v>88072</v>
      </c>
      <c r="I47" s="181" t="n">
        <v>17297</v>
      </c>
      <c r="J47" s="237" t="n">
        <v>19.6</v>
      </c>
      <c r="K47" s="238" t="n">
        <v>35211</v>
      </c>
      <c r="L47" s="181" t="n">
        <v>376</v>
      </c>
      <c r="M47" s="181" t="n">
        <v>609</v>
      </c>
      <c r="N47" s="181" t="n">
        <v>34978</v>
      </c>
      <c r="O47" s="181" t="n">
        <v>9485</v>
      </c>
      <c r="P47" s="214" t="n">
        <v>27.1</v>
      </c>
    </row>
    <row r="48" customFormat="false" ht="18" hidden="false" customHeight="true" outlineLevel="0" collapsed="false">
      <c r="A48" s="198" t="s">
        <v>185</v>
      </c>
      <c r="B48" s="199"/>
      <c r="C48" s="200" t="s">
        <v>186</v>
      </c>
      <c r="E48" s="183" t="n">
        <v>299470</v>
      </c>
      <c r="F48" s="183" t="n">
        <v>9231</v>
      </c>
      <c r="G48" s="183" t="n">
        <v>7142</v>
      </c>
      <c r="H48" s="183" t="n">
        <v>301559</v>
      </c>
      <c r="I48" s="183" t="n">
        <v>170242</v>
      </c>
      <c r="J48" s="239" t="n">
        <v>56.5</v>
      </c>
      <c r="K48" s="240" t="n">
        <v>128638</v>
      </c>
      <c r="L48" s="183" t="n">
        <v>3422</v>
      </c>
      <c r="M48" s="183" t="n">
        <v>2728</v>
      </c>
      <c r="N48" s="183" t="n">
        <v>129332</v>
      </c>
      <c r="O48" s="183" t="n">
        <v>82485</v>
      </c>
      <c r="P48" s="213" t="n">
        <v>63.8</v>
      </c>
    </row>
    <row r="49" customFormat="false" ht="18" hidden="false" customHeight="true" outlineLevel="0" collapsed="false">
      <c r="A49" s="195" t="s">
        <v>187</v>
      </c>
      <c r="B49" s="196"/>
      <c r="C49" s="197" t="s">
        <v>188</v>
      </c>
      <c r="E49" s="181" t="n">
        <v>19003</v>
      </c>
      <c r="F49" s="181" t="n">
        <v>58</v>
      </c>
      <c r="G49" s="181" t="n">
        <v>33</v>
      </c>
      <c r="H49" s="181" t="n">
        <v>19028</v>
      </c>
      <c r="I49" s="181" t="n">
        <v>3031</v>
      </c>
      <c r="J49" s="237" t="n">
        <v>15.9</v>
      </c>
      <c r="K49" s="236" t="n">
        <v>8058</v>
      </c>
      <c r="L49" s="178" t="n">
        <v>58</v>
      </c>
      <c r="M49" s="178" t="n">
        <v>33</v>
      </c>
      <c r="N49" s="178" t="n">
        <v>8083</v>
      </c>
      <c r="O49" s="178" t="n">
        <v>865</v>
      </c>
      <c r="P49" s="212" t="n">
        <v>10.7</v>
      </c>
    </row>
    <row r="50" customFormat="false" ht="18" hidden="false" customHeight="true" outlineLevel="0" collapsed="false">
      <c r="A50" s="198" t="s">
        <v>189</v>
      </c>
      <c r="B50" s="199"/>
      <c r="C50" s="200" t="s">
        <v>190</v>
      </c>
      <c r="E50" s="178" t="n">
        <v>15210</v>
      </c>
      <c r="F50" s="178" t="n">
        <v>31</v>
      </c>
      <c r="G50" s="178" t="n">
        <v>255</v>
      </c>
      <c r="H50" s="178" t="n">
        <v>14986</v>
      </c>
      <c r="I50" s="178" t="n">
        <v>831</v>
      </c>
      <c r="J50" s="235" t="n">
        <v>5.5</v>
      </c>
      <c r="K50" s="236" t="n">
        <v>13894</v>
      </c>
      <c r="L50" s="178" t="n">
        <v>31</v>
      </c>
      <c r="M50" s="178" t="n">
        <v>255</v>
      </c>
      <c r="N50" s="178" t="n">
        <v>13670</v>
      </c>
      <c r="O50" s="178" t="n">
        <v>778</v>
      </c>
      <c r="P50" s="212" t="n">
        <v>5.7</v>
      </c>
    </row>
    <row r="51" customFormat="false" ht="18" hidden="false" customHeight="true" outlineLevel="0" collapsed="false">
      <c r="A51" s="198" t="s">
        <v>191</v>
      </c>
      <c r="B51" s="199"/>
      <c r="C51" s="200" t="s">
        <v>192</v>
      </c>
      <c r="E51" s="178" t="n">
        <v>33004</v>
      </c>
      <c r="F51" s="178" t="n">
        <v>1267</v>
      </c>
      <c r="G51" s="178" t="n">
        <v>983</v>
      </c>
      <c r="H51" s="178" t="n">
        <v>33288</v>
      </c>
      <c r="I51" s="178" t="n">
        <v>21972</v>
      </c>
      <c r="J51" s="235" t="n">
        <v>66</v>
      </c>
      <c r="K51" s="236" t="n">
        <v>18158</v>
      </c>
      <c r="L51" s="178" t="n">
        <v>920</v>
      </c>
      <c r="M51" s="178" t="n">
        <v>812</v>
      </c>
      <c r="N51" s="178" t="n">
        <v>18266</v>
      </c>
      <c r="O51" s="178" t="n">
        <v>9772</v>
      </c>
      <c r="P51" s="212" t="n">
        <v>53.5</v>
      </c>
    </row>
    <row r="52" customFormat="false" ht="18" hidden="false" customHeight="true" outlineLevel="0" collapsed="false">
      <c r="A52" s="215" t="s">
        <v>193</v>
      </c>
      <c r="B52" s="241"/>
      <c r="C52" s="203" t="s">
        <v>194</v>
      </c>
      <c r="D52" s="125"/>
      <c r="E52" s="139" t="n">
        <v>12401</v>
      </c>
      <c r="F52" s="139" t="n">
        <v>44</v>
      </c>
      <c r="G52" s="139" t="n">
        <v>48</v>
      </c>
      <c r="H52" s="139" t="n">
        <v>12397</v>
      </c>
      <c r="I52" s="139" t="n">
        <v>906</v>
      </c>
      <c r="J52" s="231" t="n">
        <v>7.3</v>
      </c>
      <c r="K52" s="240" t="n">
        <v>4022</v>
      </c>
      <c r="L52" s="183" t="n">
        <v>44</v>
      </c>
      <c r="M52" s="183" t="n">
        <v>48</v>
      </c>
      <c r="N52" s="183" t="n">
        <v>4018</v>
      </c>
      <c r="O52" s="183" t="n">
        <v>686</v>
      </c>
      <c r="P52" s="213" t="n">
        <v>17.1</v>
      </c>
    </row>
    <row r="56" customFormat="false" ht="13.5" hidden="false" customHeight="false" outlineLevel="0" collapsed="false">
      <c r="A56" s="1" t="s">
        <v>7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216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" t="s">
        <v>73</v>
      </c>
    </row>
    <row r="2" customFormat="false" ht="14.25" hidden="false" customHeight="false" outlineLevel="0" collapsed="false">
      <c r="A2" s="128" t="s">
        <v>73</v>
      </c>
      <c r="B2" s="153"/>
      <c r="C2" s="153" t="s">
        <v>73</v>
      </c>
      <c r="D2" s="153"/>
      <c r="E2" s="153"/>
      <c r="F2" s="153"/>
      <c r="G2" s="153"/>
      <c r="H2" s="153"/>
      <c r="I2" s="153"/>
      <c r="J2" s="153"/>
    </row>
    <row r="3" customFormat="false" ht="14.25" hidden="false" customHeight="false" outlineLevel="0" collapsed="false">
      <c r="A3" s="204"/>
      <c r="B3" s="204"/>
      <c r="C3" s="205"/>
      <c r="D3" s="204"/>
      <c r="E3" s="129"/>
      <c r="F3" s="129"/>
      <c r="G3" s="129"/>
      <c r="H3" s="129"/>
      <c r="I3" s="129"/>
      <c r="J3" s="129"/>
    </row>
    <row r="4" customFormat="false" ht="13.5" hidden="false" customHeight="false" outlineLevel="0" collapsed="false">
      <c r="A4" s="129"/>
      <c r="B4" s="129"/>
      <c r="C4" s="99"/>
      <c r="D4" s="129"/>
      <c r="E4" s="129"/>
      <c r="F4" s="129"/>
      <c r="G4" s="129"/>
      <c r="H4" s="129"/>
      <c r="I4" s="129"/>
      <c r="J4" s="129"/>
    </row>
    <row r="5" customFormat="false" ht="14.25" hidden="false" customHeight="false" outlineLevel="0" collapsed="false">
      <c r="A5" s="129"/>
      <c r="B5" s="129"/>
      <c r="C5" s="188" t="s">
        <v>115</v>
      </c>
      <c r="D5" s="129"/>
      <c r="K5" s="188" t="s">
        <v>198</v>
      </c>
    </row>
    <row r="6" customFormat="false" ht="18" hidden="false" customHeight="true" outlineLevel="0" collapsed="false">
      <c r="A6" s="216" t="s">
        <v>47</v>
      </c>
      <c r="B6" s="216"/>
      <c r="C6" s="216"/>
      <c r="D6" s="219"/>
      <c r="E6" s="216" t="s">
        <v>207</v>
      </c>
      <c r="F6" s="217" t="s">
        <v>208</v>
      </c>
      <c r="G6" s="218" t="s">
        <v>208</v>
      </c>
      <c r="H6" s="216" t="s">
        <v>209</v>
      </c>
      <c r="I6" s="219"/>
      <c r="J6" s="220"/>
      <c r="K6" s="221" t="s">
        <v>207</v>
      </c>
      <c r="L6" s="217" t="s">
        <v>208</v>
      </c>
      <c r="M6" s="218" t="s">
        <v>208</v>
      </c>
      <c r="N6" s="216" t="s">
        <v>209</v>
      </c>
      <c r="O6" s="219"/>
      <c r="P6" s="222"/>
    </row>
    <row r="7" customFormat="false" ht="32.25" hidden="false" customHeight="true" outlineLevel="0" collapsed="false">
      <c r="A7" s="223" t="s">
        <v>116</v>
      </c>
      <c r="B7" s="223"/>
      <c r="C7" s="223"/>
      <c r="D7" s="224"/>
      <c r="E7" s="223" t="s">
        <v>210</v>
      </c>
      <c r="F7" s="225" t="s">
        <v>211</v>
      </c>
      <c r="G7" s="226" t="s">
        <v>212</v>
      </c>
      <c r="H7" s="226" t="s">
        <v>210</v>
      </c>
      <c r="I7" s="227" t="s">
        <v>213</v>
      </c>
      <c r="J7" s="227" t="s">
        <v>214</v>
      </c>
      <c r="K7" s="228" t="s">
        <v>210</v>
      </c>
      <c r="L7" s="225" t="s">
        <v>211</v>
      </c>
      <c r="M7" s="226" t="s">
        <v>212</v>
      </c>
      <c r="N7" s="226" t="s">
        <v>210</v>
      </c>
      <c r="O7" s="227" t="s">
        <v>213</v>
      </c>
      <c r="P7" s="229" t="s">
        <v>214</v>
      </c>
    </row>
    <row r="8" customFormat="false" ht="9.75" hidden="false" customHeight="true" outlineLevel="0" collapsed="false">
      <c r="A8" s="207"/>
      <c r="B8" s="207"/>
      <c r="C8" s="208"/>
      <c r="E8" s="147" t="s">
        <v>25</v>
      </c>
      <c r="F8" s="147" t="s">
        <v>25</v>
      </c>
      <c r="G8" s="147" t="s">
        <v>25</v>
      </c>
      <c r="H8" s="147" t="s">
        <v>25</v>
      </c>
      <c r="I8" s="147" t="s">
        <v>25</v>
      </c>
      <c r="J8" s="147" t="s">
        <v>22</v>
      </c>
      <c r="K8" s="230" t="s">
        <v>25</v>
      </c>
      <c r="L8" s="147" t="s">
        <v>25</v>
      </c>
      <c r="M8" s="147" t="s">
        <v>25</v>
      </c>
      <c r="N8" s="147" t="s">
        <v>25</v>
      </c>
      <c r="O8" s="147" t="s">
        <v>25</v>
      </c>
      <c r="P8" s="148" t="s">
        <v>22</v>
      </c>
    </row>
    <row r="9" customFormat="false" ht="18" hidden="false" customHeight="true" outlineLevel="0" collapsed="false">
      <c r="A9" s="107" t="s">
        <v>117</v>
      </c>
      <c r="B9" s="2"/>
      <c r="C9" s="210" t="s">
        <v>27</v>
      </c>
      <c r="E9" s="139" t="n">
        <v>1021401</v>
      </c>
      <c r="F9" s="139" t="n">
        <v>10890</v>
      </c>
      <c r="G9" s="139" t="n">
        <v>16796</v>
      </c>
      <c r="H9" s="139" t="n">
        <v>1015495</v>
      </c>
      <c r="I9" s="242" t="n">
        <v>173803</v>
      </c>
      <c r="J9" s="231" t="n">
        <v>17.1</v>
      </c>
      <c r="K9" s="232" t="n">
        <v>593909</v>
      </c>
      <c r="L9" s="139" t="n">
        <v>4563</v>
      </c>
      <c r="M9" s="139" t="n">
        <v>7985</v>
      </c>
      <c r="N9" s="139" t="n">
        <v>590487</v>
      </c>
      <c r="O9" s="139" t="n">
        <v>85362</v>
      </c>
      <c r="P9" s="149" t="n">
        <v>14.5</v>
      </c>
    </row>
    <row r="10" customFormat="false" ht="18" hidden="false" customHeight="true" outlineLevel="0" collapsed="false">
      <c r="A10" s="195" t="s">
        <v>118</v>
      </c>
      <c r="B10" s="196"/>
      <c r="C10" s="197" t="s">
        <v>28</v>
      </c>
      <c r="E10" s="173" t="n">
        <v>347</v>
      </c>
      <c r="F10" s="173" t="n">
        <v>3</v>
      </c>
      <c r="G10" s="173" t="n">
        <v>6</v>
      </c>
      <c r="H10" s="173" t="n">
        <v>344</v>
      </c>
      <c r="I10" s="243" t="n">
        <v>8</v>
      </c>
      <c r="J10" s="233" t="n">
        <v>2.3</v>
      </c>
      <c r="K10" s="234" t="n">
        <v>347</v>
      </c>
      <c r="L10" s="173" t="n">
        <v>3</v>
      </c>
      <c r="M10" s="173" t="n">
        <v>6</v>
      </c>
      <c r="N10" s="173" t="n">
        <v>344</v>
      </c>
      <c r="O10" s="181" t="n">
        <v>8</v>
      </c>
      <c r="P10" s="211" t="n">
        <v>2.3</v>
      </c>
    </row>
    <row r="11" customFormat="false" ht="18" hidden="false" customHeight="true" outlineLevel="0" collapsed="false">
      <c r="A11" s="198" t="s">
        <v>119</v>
      </c>
      <c r="B11" s="199"/>
      <c r="C11" s="200" t="s">
        <v>29</v>
      </c>
      <c r="E11" s="178" t="n">
        <v>75801</v>
      </c>
      <c r="F11" s="178" t="n">
        <v>924</v>
      </c>
      <c r="G11" s="178" t="n">
        <v>1597</v>
      </c>
      <c r="H11" s="178" t="n">
        <v>75128</v>
      </c>
      <c r="I11" s="178" t="n">
        <v>477</v>
      </c>
      <c r="J11" s="235" t="n">
        <v>0.6</v>
      </c>
      <c r="K11" s="236" t="n">
        <v>25320</v>
      </c>
      <c r="L11" s="178" t="n">
        <v>0</v>
      </c>
      <c r="M11" s="178" t="n">
        <v>389</v>
      </c>
      <c r="N11" s="178" t="n">
        <v>24931</v>
      </c>
      <c r="O11" s="178" t="n">
        <v>0</v>
      </c>
      <c r="P11" s="212" t="n">
        <v>0</v>
      </c>
    </row>
    <row r="12" customFormat="false" ht="18" hidden="false" customHeight="true" outlineLevel="0" collapsed="false">
      <c r="A12" s="198" t="s">
        <v>120</v>
      </c>
      <c r="B12" s="199"/>
      <c r="C12" s="200" t="s">
        <v>30</v>
      </c>
      <c r="E12" s="178" t="n">
        <v>289869</v>
      </c>
      <c r="F12" s="178" t="n">
        <v>1829</v>
      </c>
      <c r="G12" s="178" t="n">
        <v>3073</v>
      </c>
      <c r="H12" s="178" t="n">
        <v>288625</v>
      </c>
      <c r="I12" s="178" t="n">
        <v>23023</v>
      </c>
      <c r="J12" s="235" t="n">
        <v>8</v>
      </c>
      <c r="K12" s="236" t="n">
        <v>213992</v>
      </c>
      <c r="L12" s="178" t="n">
        <v>1475</v>
      </c>
      <c r="M12" s="178" t="n">
        <v>2398</v>
      </c>
      <c r="N12" s="178" t="n">
        <v>213069</v>
      </c>
      <c r="O12" s="178" t="n">
        <v>12469</v>
      </c>
      <c r="P12" s="212" t="n">
        <v>5.9</v>
      </c>
    </row>
    <row r="13" customFormat="false" ht="18" hidden="false" customHeight="true" outlineLevel="0" collapsed="false">
      <c r="A13" s="198" t="s">
        <v>121</v>
      </c>
      <c r="B13" s="199"/>
      <c r="C13" s="200" t="s">
        <v>122</v>
      </c>
      <c r="E13" s="178" t="n">
        <v>7797</v>
      </c>
      <c r="F13" s="178" t="n">
        <v>0</v>
      </c>
      <c r="G13" s="178" t="n">
        <v>0</v>
      </c>
      <c r="H13" s="178" t="n">
        <v>7797</v>
      </c>
      <c r="I13" s="178" t="n">
        <v>147</v>
      </c>
      <c r="J13" s="235" t="n">
        <v>1.9</v>
      </c>
      <c r="K13" s="236" t="n">
        <v>6242</v>
      </c>
      <c r="L13" s="178" t="n">
        <v>0</v>
      </c>
      <c r="M13" s="178" t="n">
        <v>0</v>
      </c>
      <c r="N13" s="178" t="n">
        <v>6242</v>
      </c>
      <c r="O13" s="178" t="n">
        <v>147</v>
      </c>
      <c r="P13" s="212" t="n">
        <v>2.4</v>
      </c>
    </row>
    <row r="14" customFormat="false" ht="18" hidden="false" customHeight="true" outlineLevel="0" collapsed="false">
      <c r="A14" s="198" t="s">
        <v>123</v>
      </c>
      <c r="B14" s="199"/>
      <c r="C14" s="200" t="s">
        <v>32</v>
      </c>
      <c r="E14" s="178" t="n">
        <v>19118</v>
      </c>
      <c r="F14" s="178" t="n">
        <v>309</v>
      </c>
      <c r="G14" s="178" t="n">
        <v>158</v>
      </c>
      <c r="H14" s="178" t="n">
        <v>19269</v>
      </c>
      <c r="I14" s="178" t="n">
        <v>890</v>
      </c>
      <c r="J14" s="235" t="n">
        <v>4.6</v>
      </c>
      <c r="K14" s="236" t="n">
        <v>15015</v>
      </c>
      <c r="L14" s="178" t="n">
        <v>181</v>
      </c>
      <c r="M14" s="178" t="n">
        <v>40</v>
      </c>
      <c r="N14" s="178" t="n">
        <v>15156</v>
      </c>
      <c r="O14" s="178" t="n">
        <v>859</v>
      </c>
      <c r="P14" s="212" t="n">
        <v>5.7</v>
      </c>
    </row>
    <row r="15" customFormat="false" ht="18" hidden="false" customHeight="true" outlineLevel="0" collapsed="false">
      <c r="A15" s="198" t="s">
        <v>124</v>
      </c>
      <c r="B15" s="199"/>
      <c r="C15" s="200" t="s">
        <v>33</v>
      </c>
      <c r="E15" s="178" t="n">
        <v>116009</v>
      </c>
      <c r="F15" s="178" t="n">
        <v>1340</v>
      </c>
      <c r="G15" s="178" t="n">
        <v>1840</v>
      </c>
      <c r="H15" s="178" t="n">
        <v>115509</v>
      </c>
      <c r="I15" s="178" t="n">
        <v>12141</v>
      </c>
      <c r="J15" s="235" t="n">
        <v>10.5</v>
      </c>
      <c r="K15" s="236" t="n">
        <v>83179</v>
      </c>
      <c r="L15" s="178" t="n">
        <v>570</v>
      </c>
      <c r="M15" s="178" t="n">
        <v>1606</v>
      </c>
      <c r="N15" s="178" t="n">
        <v>82143</v>
      </c>
      <c r="O15" s="178" t="n">
        <v>9377</v>
      </c>
      <c r="P15" s="212" t="n">
        <v>11.4</v>
      </c>
    </row>
    <row r="16" customFormat="false" ht="18" hidden="false" customHeight="true" outlineLevel="0" collapsed="false">
      <c r="A16" s="198" t="s">
        <v>125</v>
      </c>
      <c r="B16" s="199"/>
      <c r="C16" s="200" t="s">
        <v>34</v>
      </c>
      <c r="E16" s="178" t="n">
        <v>190225</v>
      </c>
      <c r="F16" s="178" t="n">
        <v>3113</v>
      </c>
      <c r="G16" s="178" t="n">
        <v>3117</v>
      </c>
      <c r="H16" s="178" t="n">
        <v>190221</v>
      </c>
      <c r="I16" s="178" t="n">
        <v>47991</v>
      </c>
      <c r="J16" s="235" t="n">
        <v>25.2</v>
      </c>
      <c r="K16" s="236" t="n">
        <v>69946</v>
      </c>
      <c r="L16" s="178" t="n">
        <v>437</v>
      </c>
      <c r="M16" s="178" t="n">
        <v>447</v>
      </c>
      <c r="N16" s="178" t="n">
        <v>69936</v>
      </c>
      <c r="O16" s="178" t="n">
        <v>15765</v>
      </c>
      <c r="P16" s="212" t="n">
        <v>22.5</v>
      </c>
    </row>
    <row r="17" customFormat="false" ht="18" hidden="false" customHeight="true" outlineLevel="0" collapsed="false">
      <c r="A17" s="198" t="s">
        <v>126</v>
      </c>
      <c r="B17" s="199"/>
      <c r="C17" s="200" t="s">
        <v>35</v>
      </c>
      <c r="E17" s="178" t="n">
        <v>20359</v>
      </c>
      <c r="F17" s="178" t="n">
        <v>92</v>
      </c>
      <c r="G17" s="178" t="n">
        <v>50</v>
      </c>
      <c r="H17" s="178" t="n">
        <v>20401</v>
      </c>
      <c r="I17" s="178" t="n">
        <v>409</v>
      </c>
      <c r="J17" s="235" t="n">
        <v>2</v>
      </c>
      <c r="K17" s="236" t="n">
        <v>8463</v>
      </c>
      <c r="L17" s="178" t="n">
        <v>57</v>
      </c>
      <c r="M17" s="178" t="n">
        <v>50</v>
      </c>
      <c r="N17" s="178" t="n">
        <v>8470</v>
      </c>
      <c r="O17" s="178" t="n">
        <v>305</v>
      </c>
      <c r="P17" s="212" t="n">
        <v>3.6</v>
      </c>
    </row>
    <row r="18" customFormat="false" ht="18" hidden="false" customHeight="true" outlineLevel="0" collapsed="false">
      <c r="A18" s="198" t="s">
        <v>127</v>
      </c>
      <c r="B18" s="199"/>
      <c r="C18" s="200" t="s">
        <v>36</v>
      </c>
      <c r="E18" s="178" t="n">
        <v>8452</v>
      </c>
      <c r="F18" s="178" t="n">
        <v>7</v>
      </c>
      <c r="G18" s="178" t="n">
        <v>67</v>
      </c>
      <c r="H18" s="178" t="n">
        <v>8392</v>
      </c>
      <c r="I18" s="178" t="n">
        <v>441</v>
      </c>
      <c r="J18" s="235" t="n">
        <v>5.3</v>
      </c>
      <c r="K18" s="236" t="n">
        <v>3210</v>
      </c>
      <c r="L18" s="178" t="n">
        <v>7</v>
      </c>
      <c r="M18" s="178" t="n">
        <v>7</v>
      </c>
      <c r="N18" s="178" t="n">
        <v>3210</v>
      </c>
      <c r="O18" s="178" t="n">
        <v>441</v>
      </c>
      <c r="P18" s="212" t="n">
        <v>13.7</v>
      </c>
    </row>
    <row r="19" customFormat="false" ht="18" hidden="false" customHeight="true" outlineLevel="0" collapsed="false">
      <c r="A19" s="198" t="s">
        <v>128</v>
      </c>
      <c r="B19" s="199"/>
      <c r="C19" s="200" t="s">
        <v>129</v>
      </c>
      <c r="E19" s="178" t="n">
        <v>52875</v>
      </c>
      <c r="F19" s="178" t="n">
        <v>734</v>
      </c>
      <c r="G19" s="178" t="n">
        <v>2726</v>
      </c>
      <c r="H19" s="178" t="n">
        <v>50883</v>
      </c>
      <c r="I19" s="178" t="n">
        <v>38852</v>
      </c>
      <c r="J19" s="235" t="n">
        <v>76.4</v>
      </c>
      <c r="K19" s="236" t="n">
        <v>19107</v>
      </c>
      <c r="L19" s="178" t="n">
        <v>0</v>
      </c>
      <c r="M19" s="178" t="n">
        <v>633</v>
      </c>
      <c r="N19" s="178" t="n">
        <v>18474</v>
      </c>
      <c r="O19" s="178" t="n">
        <v>14821</v>
      </c>
      <c r="P19" s="212" t="n">
        <v>80.2</v>
      </c>
    </row>
    <row r="20" customFormat="false" ht="18" hidden="false" customHeight="true" outlineLevel="0" collapsed="false">
      <c r="A20" s="198" t="s">
        <v>130</v>
      </c>
      <c r="B20" s="199"/>
      <c r="C20" s="200" t="s">
        <v>131</v>
      </c>
      <c r="E20" s="178" t="n">
        <v>44658</v>
      </c>
      <c r="F20" s="178" t="n">
        <v>791</v>
      </c>
      <c r="G20" s="178" t="n">
        <v>1266</v>
      </c>
      <c r="H20" s="178" t="n">
        <v>44183</v>
      </c>
      <c r="I20" s="178" t="n">
        <v>10671</v>
      </c>
      <c r="J20" s="235" t="n">
        <v>24.2</v>
      </c>
      <c r="K20" s="236" t="n">
        <v>29808</v>
      </c>
      <c r="L20" s="178" t="n">
        <v>240</v>
      </c>
      <c r="M20" s="178" t="n">
        <v>138</v>
      </c>
      <c r="N20" s="178" t="n">
        <v>29910</v>
      </c>
      <c r="O20" s="178" t="n">
        <v>6272</v>
      </c>
      <c r="P20" s="212" t="n">
        <v>21</v>
      </c>
    </row>
    <row r="21" customFormat="false" ht="18" hidden="false" customHeight="true" outlineLevel="0" collapsed="false">
      <c r="A21" s="198" t="s">
        <v>132</v>
      </c>
      <c r="B21" s="199"/>
      <c r="C21" s="200" t="s">
        <v>133</v>
      </c>
      <c r="E21" s="178" t="n">
        <v>56406</v>
      </c>
      <c r="F21" s="178" t="n">
        <v>44</v>
      </c>
      <c r="G21" s="178" t="n">
        <v>243</v>
      </c>
      <c r="H21" s="178" t="n">
        <v>56207</v>
      </c>
      <c r="I21" s="178" t="n">
        <v>11127</v>
      </c>
      <c r="J21" s="235" t="n">
        <v>19.8</v>
      </c>
      <c r="K21" s="236" t="n">
        <v>37177</v>
      </c>
      <c r="L21" s="178" t="n">
        <v>44</v>
      </c>
      <c r="M21" s="178" t="n">
        <v>30</v>
      </c>
      <c r="N21" s="178" t="n">
        <v>37191</v>
      </c>
      <c r="O21" s="178" t="n">
        <v>5834</v>
      </c>
      <c r="P21" s="212" t="n">
        <v>15.7</v>
      </c>
    </row>
    <row r="22" customFormat="false" ht="18" hidden="false" customHeight="true" outlineLevel="0" collapsed="false">
      <c r="A22" s="198" t="s">
        <v>134</v>
      </c>
      <c r="B22" s="199"/>
      <c r="C22" s="200" t="s">
        <v>40</v>
      </c>
      <c r="E22" s="178" t="n">
        <v>6694</v>
      </c>
      <c r="F22" s="178" t="n">
        <v>7</v>
      </c>
      <c r="G22" s="178" t="n">
        <v>28</v>
      </c>
      <c r="H22" s="178" t="n">
        <v>6673</v>
      </c>
      <c r="I22" s="178" t="n">
        <v>291</v>
      </c>
      <c r="J22" s="235" t="n">
        <v>4.4</v>
      </c>
      <c r="K22" s="236" t="n">
        <v>2923</v>
      </c>
      <c r="L22" s="178" t="n">
        <v>7</v>
      </c>
      <c r="M22" s="178" t="n">
        <v>28</v>
      </c>
      <c r="N22" s="178" t="n">
        <v>2902</v>
      </c>
      <c r="O22" s="178" t="n">
        <v>224</v>
      </c>
      <c r="P22" s="212" t="n">
        <v>7.7</v>
      </c>
    </row>
    <row r="23" customFormat="false" ht="18" hidden="false" customHeight="true" outlineLevel="0" collapsed="false">
      <c r="A23" s="198" t="s">
        <v>135</v>
      </c>
      <c r="B23" s="199"/>
      <c r="C23" s="200" t="s">
        <v>136</v>
      </c>
      <c r="E23" s="139" t="n">
        <v>132791</v>
      </c>
      <c r="F23" s="139" t="n">
        <v>1697</v>
      </c>
      <c r="G23" s="139" t="n">
        <v>2625</v>
      </c>
      <c r="H23" s="139" t="n">
        <v>131863</v>
      </c>
      <c r="I23" s="242" t="n">
        <v>27335</v>
      </c>
      <c r="J23" s="231" t="n">
        <v>20.7</v>
      </c>
      <c r="K23" s="232" t="n">
        <v>79180</v>
      </c>
      <c r="L23" s="139" t="n">
        <v>1542</v>
      </c>
      <c r="M23" s="139" t="n">
        <v>2213</v>
      </c>
      <c r="N23" s="139" t="n">
        <v>78509</v>
      </c>
      <c r="O23" s="139" t="n">
        <v>18840</v>
      </c>
      <c r="P23" s="149" t="n">
        <v>24</v>
      </c>
    </row>
    <row r="24" customFormat="false" ht="18" hidden="false" customHeight="true" outlineLevel="0" collapsed="false">
      <c r="A24" s="195" t="s">
        <v>137</v>
      </c>
      <c r="B24" s="196"/>
      <c r="C24" s="197" t="s">
        <v>138</v>
      </c>
      <c r="E24" s="181" t="n">
        <v>29556</v>
      </c>
      <c r="F24" s="181" t="n">
        <v>646</v>
      </c>
      <c r="G24" s="181" t="n">
        <v>632</v>
      </c>
      <c r="H24" s="181" t="n">
        <v>29570</v>
      </c>
      <c r="I24" s="243" t="n">
        <v>10132</v>
      </c>
      <c r="J24" s="237" t="n">
        <v>34.3</v>
      </c>
      <c r="K24" s="238" t="n">
        <v>25288</v>
      </c>
      <c r="L24" s="181" t="n">
        <v>646</v>
      </c>
      <c r="M24" s="181" t="n">
        <v>632</v>
      </c>
      <c r="N24" s="181" t="n">
        <v>25302</v>
      </c>
      <c r="O24" s="181" t="n">
        <v>8036</v>
      </c>
      <c r="P24" s="214" t="n">
        <v>31.8</v>
      </c>
    </row>
    <row r="25" customFormat="false" ht="18" hidden="false" customHeight="true" outlineLevel="0" collapsed="false">
      <c r="A25" s="198" t="s">
        <v>139</v>
      </c>
      <c r="B25" s="199"/>
      <c r="C25" s="200" t="s">
        <v>140</v>
      </c>
      <c r="E25" s="178" t="n">
        <v>1387</v>
      </c>
      <c r="F25" s="178" t="n">
        <v>10</v>
      </c>
      <c r="G25" s="178" t="n">
        <v>7</v>
      </c>
      <c r="H25" s="178" t="n">
        <v>1390</v>
      </c>
      <c r="I25" s="178" t="n">
        <v>9</v>
      </c>
      <c r="J25" s="235" t="n">
        <v>0.6</v>
      </c>
      <c r="K25" s="236" t="s">
        <v>49</v>
      </c>
      <c r="L25" s="178" t="s">
        <v>49</v>
      </c>
      <c r="M25" s="178" t="s">
        <v>49</v>
      </c>
      <c r="N25" s="178" t="s">
        <v>49</v>
      </c>
      <c r="O25" s="178" t="s">
        <v>49</v>
      </c>
      <c r="P25" s="212" t="s">
        <v>49</v>
      </c>
    </row>
    <row r="26" customFormat="false" ht="18" hidden="false" customHeight="true" outlineLevel="0" collapsed="false">
      <c r="A26" s="198" t="s">
        <v>141</v>
      </c>
      <c r="B26" s="199"/>
      <c r="C26" s="200" t="s">
        <v>142</v>
      </c>
      <c r="E26" s="178" t="n">
        <v>2781</v>
      </c>
      <c r="F26" s="178" t="n">
        <v>18</v>
      </c>
      <c r="G26" s="178" t="n">
        <v>0</v>
      </c>
      <c r="H26" s="178" t="n">
        <v>2799</v>
      </c>
      <c r="I26" s="178" t="n">
        <v>237</v>
      </c>
      <c r="J26" s="235" t="n">
        <v>8.5</v>
      </c>
      <c r="K26" s="236" t="n">
        <v>1349</v>
      </c>
      <c r="L26" s="178" t="n">
        <v>18</v>
      </c>
      <c r="M26" s="178" t="n">
        <v>0</v>
      </c>
      <c r="N26" s="178" t="n">
        <v>1367</v>
      </c>
      <c r="O26" s="178" t="n">
        <v>126</v>
      </c>
      <c r="P26" s="212" t="n">
        <v>9.2</v>
      </c>
    </row>
    <row r="27" customFormat="false" ht="18" hidden="false" customHeight="true" outlineLevel="0" collapsed="false">
      <c r="A27" s="198" t="s">
        <v>143</v>
      </c>
      <c r="B27" s="199"/>
      <c r="C27" s="200" t="s">
        <v>144</v>
      </c>
      <c r="E27" s="178" t="n">
        <v>2361</v>
      </c>
      <c r="F27" s="178" t="n">
        <v>103</v>
      </c>
      <c r="G27" s="178" t="n">
        <v>16</v>
      </c>
      <c r="H27" s="178" t="n">
        <v>2448</v>
      </c>
      <c r="I27" s="178" t="n">
        <v>412</v>
      </c>
      <c r="J27" s="235" t="n">
        <v>16.8</v>
      </c>
      <c r="K27" s="236" t="n">
        <v>917</v>
      </c>
      <c r="L27" s="178" t="n">
        <v>1</v>
      </c>
      <c r="M27" s="178" t="n">
        <v>16</v>
      </c>
      <c r="N27" s="178" t="n">
        <v>902</v>
      </c>
      <c r="O27" s="178" t="n">
        <v>3</v>
      </c>
      <c r="P27" s="212" t="n">
        <v>0.3</v>
      </c>
    </row>
    <row r="28" customFormat="false" ht="18" hidden="false" customHeight="true" outlineLevel="0" collapsed="false">
      <c r="A28" s="198" t="s">
        <v>145</v>
      </c>
      <c r="B28" s="199"/>
      <c r="C28" s="200" t="s">
        <v>146</v>
      </c>
      <c r="E28" s="178" t="n">
        <v>2942</v>
      </c>
      <c r="F28" s="178" t="n">
        <v>0</v>
      </c>
      <c r="G28" s="178" t="n">
        <v>0</v>
      </c>
      <c r="H28" s="178" t="n">
        <v>2942</v>
      </c>
      <c r="I28" s="178" t="n">
        <v>279</v>
      </c>
      <c r="J28" s="235" t="n">
        <v>9.5</v>
      </c>
      <c r="K28" s="236" t="s">
        <v>49</v>
      </c>
      <c r="L28" s="178" t="s">
        <v>49</v>
      </c>
      <c r="M28" s="178" t="s">
        <v>49</v>
      </c>
      <c r="N28" s="178" t="s">
        <v>49</v>
      </c>
      <c r="O28" s="178" t="s">
        <v>49</v>
      </c>
      <c r="P28" s="212" t="s">
        <v>49</v>
      </c>
    </row>
    <row r="29" customFormat="false" ht="18" hidden="false" customHeight="true" outlineLevel="0" collapsed="false">
      <c r="A29" s="198" t="s">
        <v>147</v>
      </c>
      <c r="B29" s="199"/>
      <c r="C29" s="200" t="s">
        <v>148</v>
      </c>
      <c r="E29" s="178" t="n">
        <v>15342</v>
      </c>
      <c r="F29" s="178" t="n">
        <v>6</v>
      </c>
      <c r="G29" s="178" t="n">
        <v>62</v>
      </c>
      <c r="H29" s="178" t="n">
        <v>15286</v>
      </c>
      <c r="I29" s="178" t="n">
        <v>688</v>
      </c>
      <c r="J29" s="235" t="n">
        <v>4.5</v>
      </c>
      <c r="K29" s="236" t="n">
        <v>8570</v>
      </c>
      <c r="L29" s="178" t="n">
        <v>6</v>
      </c>
      <c r="M29" s="178" t="n">
        <v>62</v>
      </c>
      <c r="N29" s="178" t="n">
        <v>8514</v>
      </c>
      <c r="O29" s="178" t="n">
        <v>157</v>
      </c>
      <c r="P29" s="212" t="n">
        <v>1.8</v>
      </c>
    </row>
    <row r="30" customFormat="false" ht="18" hidden="false" customHeight="true" outlineLevel="0" collapsed="false">
      <c r="A30" s="198" t="s">
        <v>149</v>
      </c>
      <c r="B30" s="199"/>
      <c r="C30" s="200" t="s">
        <v>150</v>
      </c>
      <c r="E30" s="178" t="n">
        <v>24550</v>
      </c>
      <c r="F30" s="178" t="n">
        <v>10</v>
      </c>
      <c r="G30" s="178" t="n">
        <v>284</v>
      </c>
      <c r="H30" s="178" t="n">
        <v>24276</v>
      </c>
      <c r="I30" s="178" t="n">
        <v>1871</v>
      </c>
      <c r="J30" s="235" t="n">
        <v>7.7</v>
      </c>
      <c r="K30" s="236" t="n">
        <v>17051</v>
      </c>
      <c r="L30" s="178" t="n">
        <v>10</v>
      </c>
      <c r="M30" s="178" t="n">
        <v>284</v>
      </c>
      <c r="N30" s="178" t="n">
        <v>16777</v>
      </c>
      <c r="O30" s="178" t="n">
        <v>612</v>
      </c>
      <c r="P30" s="212" t="n">
        <v>3.6</v>
      </c>
    </row>
    <row r="31" customFormat="false" ht="18" hidden="false" customHeight="true" outlineLevel="0" collapsed="false">
      <c r="A31" s="198" t="s">
        <v>151</v>
      </c>
      <c r="B31" s="199"/>
      <c r="C31" s="200" t="s">
        <v>152</v>
      </c>
      <c r="E31" s="178" t="n">
        <v>18761</v>
      </c>
      <c r="F31" s="178" t="n">
        <v>144</v>
      </c>
      <c r="G31" s="178" t="n">
        <v>134</v>
      </c>
      <c r="H31" s="178" t="n">
        <v>18771</v>
      </c>
      <c r="I31" s="178" t="n">
        <v>103</v>
      </c>
      <c r="J31" s="235" t="n">
        <v>0.5</v>
      </c>
      <c r="K31" s="236" t="n">
        <v>16265</v>
      </c>
      <c r="L31" s="178" t="n">
        <v>99</v>
      </c>
      <c r="M31" s="178" t="n">
        <v>89</v>
      </c>
      <c r="N31" s="178" t="n">
        <v>16275</v>
      </c>
      <c r="O31" s="178" t="n">
        <v>103</v>
      </c>
      <c r="P31" s="212" t="n">
        <v>0.6</v>
      </c>
    </row>
    <row r="32" customFormat="false" ht="18" hidden="false" customHeight="true" outlineLevel="0" collapsed="false">
      <c r="A32" s="198" t="s">
        <v>153</v>
      </c>
      <c r="B32" s="199"/>
      <c r="C32" s="200" t="s">
        <v>154</v>
      </c>
      <c r="E32" s="178" t="s">
        <v>49</v>
      </c>
      <c r="F32" s="178" t="s">
        <v>49</v>
      </c>
      <c r="G32" s="178" t="s">
        <v>49</v>
      </c>
      <c r="H32" s="178" t="s">
        <v>49</v>
      </c>
      <c r="I32" s="178" t="s">
        <v>49</v>
      </c>
      <c r="J32" s="235" t="s">
        <v>49</v>
      </c>
      <c r="K32" s="236" t="s">
        <v>196</v>
      </c>
      <c r="L32" s="178" t="s">
        <v>196</v>
      </c>
      <c r="M32" s="178" t="s">
        <v>196</v>
      </c>
      <c r="N32" s="178" t="s">
        <v>196</v>
      </c>
      <c r="O32" s="178" t="s">
        <v>196</v>
      </c>
      <c r="P32" s="212" t="s">
        <v>196</v>
      </c>
    </row>
    <row r="33" customFormat="false" ht="18" hidden="false" customHeight="true" outlineLevel="0" collapsed="false">
      <c r="A33" s="198" t="s">
        <v>155</v>
      </c>
      <c r="B33" s="199"/>
      <c r="C33" s="200" t="s">
        <v>156</v>
      </c>
      <c r="E33" s="178" t="n">
        <v>14223</v>
      </c>
      <c r="F33" s="178" t="n">
        <v>78</v>
      </c>
      <c r="G33" s="178" t="n">
        <v>104</v>
      </c>
      <c r="H33" s="178" t="n">
        <v>14197</v>
      </c>
      <c r="I33" s="178" t="n">
        <v>1281</v>
      </c>
      <c r="J33" s="235" t="n">
        <v>9</v>
      </c>
      <c r="K33" s="236" t="n">
        <v>10021</v>
      </c>
      <c r="L33" s="178" t="n">
        <v>35</v>
      </c>
      <c r="M33" s="178" t="n">
        <v>104</v>
      </c>
      <c r="N33" s="178" t="n">
        <v>9952</v>
      </c>
      <c r="O33" s="178" t="n">
        <v>485</v>
      </c>
      <c r="P33" s="212" t="n">
        <v>4.9</v>
      </c>
    </row>
    <row r="34" customFormat="false" ht="18" hidden="false" customHeight="true" outlineLevel="0" collapsed="false">
      <c r="A34" s="198" t="s">
        <v>157</v>
      </c>
      <c r="B34" s="199"/>
      <c r="C34" s="200" t="s">
        <v>158</v>
      </c>
      <c r="E34" s="178" t="n">
        <v>4281</v>
      </c>
      <c r="F34" s="178" t="n">
        <v>4</v>
      </c>
      <c r="G34" s="178" t="n">
        <v>23</v>
      </c>
      <c r="H34" s="178" t="n">
        <v>4262</v>
      </c>
      <c r="I34" s="178" t="n">
        <v>577</v>
      </c>
      <c r="J34" s="235" t="n">
        <v>13.5</v>
      </c>
      <c r="K34" s="236" t="n">
        <v>3017</v>
      </c>
      <c r="L34" s="178" t="n">
        <v>4</v>
      </c>
      <c r="M34" s="178" t="n">
        <v>23</v>
      </c>
      <c r="N34" s="178" t="n">
        <v>2998</v>
      </c>
      <c r="O34" s="178" t="n">
        <v>239</v>
      </c>
      <c r="P34" s="212" t="n">
        <v>8</v>
      </c>
    </row>
    <row r="35" customFormat="false" ht="18" hidden="false" customHeight="true" outlineLevel="0" collapsed="false">
      <c r="A35" s="198" t="s">
        <v>159</v>
      </c>
      <c r="B35" s="199"/>
      <c r="C35" s="200" t="s">
        <v>160</v>
      </c>
      <c r="E35" s="178" t="n">
        <v>626</v>
      </c>
      <c r="F35" s="178" t="n">
        <v>0</v>
      </c>
      <c r="G35" s="178" t="n">
        <v>2</v>
      </c>
      <c r="H35" s="178" t="n">
        <v>624</v>
      </c>
      <c r="I35" s="178" t="n">
        <v>28</v>
      </c>
      <c r="J35" s="235" t="n">
        <v>4.5</v>
      </c>
      <c r="K35" s="236" t="n">
        <v>626</v>
      </c>
      <c r="L35" s="178" t="n">
        <v>0</v>
      </c>
      <c r="M35" s="178" t="n">
        <v>2</v>
      </c>
      <c r="N35" s="178" t="n">
        <v>624</v>
      </c>
      <c r="O35" s="178" t="n">
        <v>28</v>
      </c>
      <c r="P35" s="212" t="n">
        <v>4.5</v>
      </c>
    </row>
    <row r="36" customFormat="false" ht="18" hidden="false" customHeight="true" outlineLevel="0" collapsed="false">
      <c r="A36" s="198" t="s">
        <v>161</v>
      </c>
      <c r="B36" s="199"/>
      <c r="C36" s="200" t="s">
        <v>162</v>
      </c>
      <c r="E36" s="178" t="n">
        <v>4213</v>
      </c>
      <c r="F36" s="178" t="n">
        <v>16</v>
      </c>
      <c r="G36" s="178" t="n">
        <v>0</v>
      </c>
      <c r="H36" s="178" t="n">
        <v>4229</v>
      </c>
      <c r="I36" s="178" t="n">
        <v>374</v>
      </c>
      <c r="J36" s="235" t="n">
        <v>8.8</v>
      </c>
      <c r="K36" s="236" t="n">
        <v>2346</v>
      </c>
      <c r="L36" s="178" t="n">
        <v>0</v>
      </c>
      <c r="M36" s="178" t="n">
        <v>0</v>
      </c>
      <c r="N36" s="178" t="n">
        <v>2346</v>
      </c>
      <c r="O36" s="178" t="n">
        <v>0</v>
      </c>
      <c r="P36" s="212" t="n">
        <v>0</v>
      </c>
    </row>
    <row r="37" customFormat="false" ht="18" hidden="false" customHeight="true" outlineLevel="0" collapsed="false">
      <c r="A37" s="198" t="s">
        <v>163</v>
      </c>
      <c r="B37" s="199"/>
      <c r="C37" s="200" t="s">
        <v>164</v>
      </c>
      <c r="E37" s="178" t="n">
        <v>3757</v>
      </c>
      <c r="F37" s="178" t="n">
        <v>16</v>
      </c>
      <c r="G37" s="178" t="n">
        <v>16</v>
      </c>
      <c r="H37" s="178" t="n">
        <v>3757</v>
      </c>
      <c r="I37" s="178" t="n">
        <v>108</v>
      </c>
      <c r="J37" s="235" t="n">
        <v>2.9</v>
      </c>
      <c r="K37" s="236" t="n">
        <v>1821</v>
      </c>
      <c r="L37" s="178" t="n">
        <v>16</v>
      </c>
      <c r="M37" s="178" t="n">
        <v>16</v>
      </c>
      <c r="N37" s="178" t="n">
        <v>1821</v>
      </c>
      <c r="O37" s="178" t="n">
        <v>47</v>
      </c>
      <c r="P37" s="212" t="n">
        <v>2.6</v>
      </c>
    </row>
    <row r="38" customFormat="false" ht="18" hidden="false" customHeight="true" outlineLevel="0" collapsed="false">
      <c r="A38" s="198" t="s">
        <v>165</v>
      </c>
      <c r="B38" s="199"/>
      <c r="C38" s="200" t="s">
        <v>166</v>
      </c>
      <c r="E38" s="178" t="n">
        <v>7080</v>
      </c>
      <c r="F38" s="178" t="n">
        <v>18</v>
      </c>
      <c r="G38" s="178" t="n">
        <v>12</v>
      </c>
      <c r="H38" s="178" t="n">
        <v>7086</v>
      </c>
      <c r="I38" s="178" t="n">
        <v>181</v>
      </c>
      <c r="J38" s="235" t="n">
        <v>2.6</v>
      </c>
      <c r="K38" s="236" t="n">
        <v>5771</v>
      </c>
      <c r="L38" s="178" t="n">
        <v>18</v>
      </c>
      <c r="M38" s="178" t="n">
        <v>12</v>
      </c>
      <c r="N38" s="178" t="n">
        <v>5777</v>
      </c>
      <c r="O38" s="178" t="n">
        <v>110</v>
      </c>
      <c r="P38" s="212" t="n">
        <v>1.9</v>
      </c>
    </row>
    <row r="39" customFormat="false" ht="18" hidden="false" customHeight="true" outlineLevel="0" collapsed="false">
      <c r="A39" s="198" t="s">
        <v>167</v>
      </c>
      <c r="B39" s="199"/>
      <c r="C39" s="200" t="s">
        <v>168</v>
      </c>
      <c r="E39" s="178" t="n">
        <v>26471</v>
      </c>
      <c r="F39" s="178" t="n">
        <v>34</v>
      </c>
      <c r="G39" s="178" t="n">
        <v>148</v>
      </c>
      <c r="H39" s="178" t="n">
        <v>26357</v>
      </c>
      <c r="I39" s="178" t="n">
        <v>1941</v>
      </c>
      <c r="J39" s="235" t="n">
        <v>7.4</v>
      </c>
      <c r="K39" s="236" t="n">
        <v>13384</v>
      </c>
      <c r="L39" s="178" t="n">
        <v>34</v>
      </c>
      <c r="M39" s="178" t="n">
        <v>16</v>
      </c>
      <c r="N39" s="178" t="n">
        <v>13402</v>
      </c>
      <c r="O39" s="178" t="n">
        <v>411</v>
      </c>
      <c r="P39" s="212" t="n">
        <v>3.1</v>
      </c>
    </row>
    <row r="40" customFormat="false" ht="18" hidden="false" customHeight="true" outlineLevel="0" collapsed="false">
      <c r="A40" s="198" t="s">
        <v>169</v>
      </c>
      <c r="B40" s="199"/>
      <c r="C40" s="200" t="s">
        <v>170</v>
      </c>
      <c r="E40" s="178" t="n">
        <v>24999</v>
      </c>
      <c r="F40" s="178" t="n">
        <v>159</v>
      </c>
      <c r="G40" s="178" t="n">
        <v>430</v>
      </c>
      <c r="H40" s="178" t="n">
        <v>24728</v>
      </c>
      <c r="I40" s="178" t="n">
        <v>1397</v>
      </c>
      <c r="J40" s="235" t="n">
        <v>5.6</v>
      </c>
      <c r="K40" s="236" t="n">
        <v>15579</v>
      </c>
      <c r="L40" s="178" t="n">
        <v>46</v>
      </c>
      <c r="M40" s="178" t="n">
        <v>98</v>
      </c>
      <c r="N40" s="178" t="n">
        <v>15527</v>
      </c>
      <c r="O40" s="178" t="n">
        <v>285</v>
      </c>
      <c r="P40" s="212" t="n">
        <v>1.8</v>
      </c>
    </row>
    <row r="41" customFormat="false" ht="18" hidden="false" customHeight="true" outlineLevel="0" collapsed="false">
      <c r="A41" s="198" t="s">
        <v>171</v>
      </c>
      <c r="B41" s="199"/>
      <c r="C41" s="200" t="s">
        <v>172</v>
      </c>
      <c r="E41" s="178" t="n">
        <v>16571</v>
      </c>
      <c r="F41" s="178" t="n">
        <v>29</v>
      </c>
      <c r="G41" s="178" t="n">
        <v>115</v>
      </c>
      <c r="H41" s="178" t="n">
        <v>16485</v>
      </c>
      <c r="I41" s="178" t="n">
        <v>452</v>
      </c>
      <c r="J41" s="235" t="n">
        <v>2.7</v>
      </c>
      <c r="K41" s="236" t="n">
        <v>12843</v>
      </c>
      <c r="L41" s="178" t="n">
        <v>29</v>
      </c>
      <c r="M41" s="178" t="n">
        <v>115</v>
      </c>
      <c r="N41" s="178" t="n">
        <v>12757</v>
      </c>
      <c r="O41" s="178" t="n">
        <v>126</v>
      </c>
      <c r="P41" s="212" t="n">
        <v>1</v>
      </c>
    </row>
    <row r="42" customFormat="false" ht="18" hidden="false" customHeight="true" outlineLevel="0" collapsed="false">
      <c r="A42" s="198" t="s">
        <v>173</v>
      </c>
      <c r="B42" s="199"/>
      <c r="C42" s="200" t="s">
        <v>174</v>
      </c>
      <c r="E42" s="178" t="n">
        <v>11238</v>
      </c>
      <c r="F42" s="178" t="n">
        <v>21</v>
      </c>
      <c r="G42" s="178" t="n">
        <v>68</v>
      </c>
      <c r="H42" s="178" t="n">
        <v>11191</v>
      </c>
      <c r="I42" s="178" t="n">
        <v>262</v>
      </c>
      <c r="J42" s="235" t="n">
        <v>2.3</v>
      </c>
      <c r="K42" s="236" t="n">
        <v>10477</v>
      </c>
      <c r="L42" s="178" t="n">
        <v>21</v>
      </c>
      <c r="M42" s="178" t="n">
        <v>68</v>
      </c>
      <c r="N42" s="178" t="n">
        <v>10430</v>
      </c>
      <c r="O42" s="178" t="n">
        <v>191</v>
      </c>
      <c r="P42" s="212" t="n">
        <v>1.8</v>
      </c>
    </row>
    <row r="43" customFormat="false" ht="18" hidden="false" customHeight="true" outlineLevel="0" collapsed="false">
      <c r="A43" s="198" t="s">
        <v>175</v>
      </c>
      <c r="B43" s="199"/>
      <c r="C43" s="200" t="s">
        <v>176</v>
      </c>
      <c r="E43" s="178" t="n">
        <v>17713</v>
      </c>
      <c r="F43" s="178" t="n">
        <v>53</v>
      </c>
      <c r="G43" s="178" t="n">
        <v>85</v>
      </c>
      <c r="H43" s="178" t="n">
        <v>17681</v>
      </c>
      <c r="I43" s="178" t="n">
        <v>364</v>
      </c>
      <c r="J43" s="235" t="n">
        <v>2.1</v>
      </c>
      <c r="K43" s="236" t="n">
        <v>15683</v>
      </c>
      <c r="L43" s="178" t="n">
        <v>53</v>
      </c>
      <c r="M43" s="178" t="n">
        <v>85</v>
      </c>
      <c r="N43" s="178" t="n">
        <v>15651</v>
      </c>
      <c r="O43" s="178" t="n">
        <v>310</v>
      </c>
      <c r="P43" s="212" t="n">
        <v>2</v>
      </c>
    </row>
    <row r="44" customFormat="false" ht="18" hidden="false" customHeight="true" outlineLevel="0" collapsed="false">
      <c r="A44" s="198" t="s">
        <v>177</v>
      </c>
      <c r="B44" s="199"/>
      <c r="C44" s="200" t="s">
        <v>178</v>
      </c>
      <c r="E44" s="178" t="n">
        <v>43208</v>
      </c>
      <c r="F44" s="178" t="n">
        <v>416</v>
      </c>
      <c r="G44" s="178" t="n">
        <v>801</v>
      </c>
      <c r="H44" s="178" t="n">
        <v>42823</v>
      </c>
      <c r="I44" s="178" t="n">
        <v>935</v>
      </c>
      <c r="J44" s="235" t="n">
        <v>2.2</v>
      </c>
      <c r="K44" s="236" t="n">
        <v>39813</v>
      </c>
      <c r="L44" s="178" t="n">
        <v>416</v>
      </c>
      <c r="M44" s="178" t="n">
        <v>685</v>
      </c>
      <c r="N44" s="178" t="n">
        <v>39544</v>
      </c>
      <c r="O44" s="178" t="n">
        <v>322</v>
      </c>
      <c r="P44" s="212" t="n">
        <v>0.8</v>
      </c>
    </row>
    <row r="45" customFormat="false" ht="18" hidden="false" customHeight="true" outlineLevel="0" collapsed="false">
      <c r="A45" s="198" t="s">
        <v>179</v>
      </c>
      <c r="B45" s="199"/>
      <c r="C45" s="200" t="s">
        <v>180</v>
      </c>
      <c r="E45" s="178" t="n">
        <v>10882</v>
      </c>
      <c r="F45" s="178" t="n">
        <v>13</v>
      </c>
      <c r="G45" s="178" t="n">
        <v>111</v>
      </c>
      <c r="H45" s="178" t="n">
        <v>10784</v>
      </c>
      <c r="I45" s="178" t="n">
        <v>432</v>
      </c>
      <c r="J45" s="235" t="n">
        <v>4</v>
      </c>
      <c r="K45" s="236" t="n">
        <v>7847</v>
      </c>
      <c r="L45" s="178" t="n">
        <v>13</v>
      </c>
      <c r="M45" s="178" t="n">
        <v>61</v>
      </c>
      <c r="N45" s="178" t="n">
        <v>7799</v>
      </c>
      <c r="O45" s="178" t="n">
        <v>358</v>
      </c>
      <c r="P45" s="212" t="n">
        <v>4.6</v>
      </c>
    </row>
    <row r="46" customFormat="false" ht="18" hidden="false" customHeight="true" outlineLevel="0" collapsed="false">
      <c r="A46" s="198" t="s">
        <v>181</v>
      </c>
      <c r="B46" s="199"/>
      <c r="C46" s="200" t="s">
        <v>182</v>
      </c>
      <c r="E46" s="139" t="n">
        <v>6739</v>
      </c>
      <c r="F46" s="139" t="n">
        <v>35</v>
      </c>
      <c r="G46" s="139" t="n">
        <v>23</v>
      </c>
      <c r="H46" s="139" t="n">
        <v>6751</v>
      </c>
      <c r="I46" s="242" t="n">
        <v>960</v>
      </c>
      <c r="J46" s="231" t="n">
        <v>14.2</v>
      </c>
      <c r="K46" s="232" t="n">
        <v>3611</v>
      </c>
      <c r="L46" s="139" t="n">
        <v>0</v>
      </c>
      <c r="M46" s="139" t="n">
        <v>23</v>
      </c>
      <c r="N46" s="139" t="n">
        <v>3588</v>
      </c>
      <c r="O46" s="139" t="n">
        <v>364</v>
      </c>
      <c r="P46" s="149" t="n">
        <v>10.1</v>
      </c>
    </row>
    <row r="47" customFormat="false" ht="18" hidden="false" customHeight="true" outlineLevel="0" collapsed="false">
      <c r="A47" s="195" t="s">
        <v>183</v>
      </c>
      <c r="B47" s="196"/>
      <c r="C47" s="197" t="s">
        <v>184</v>
      </c>
      <c r="E47" s="181" t="n">
        <v>61418</v>
      </c>
      <c r="F47" s="181" t="n">
        <v>28</v>
      </c>
      <c r="G47" s="181" t="n">
        <v>488</v>
      </c>
      <c r="H47" s="181" t="n">
        <v>60958</v>
      </c>
      <c r="I47" s="243" t="n">
        <v>6392</v>
      </c>
      <c r="J47" s="237" t="n">
        <v>10.5</v>
      </c>
      <c r="K47" s="238" t="n">
        <v>23352</v>
      </c>
      <c r="L47" s="181" t="n">
        <v>28</v>
      </c>
      <c r="M47" s="181" t="n">
        <v>292</v>
      </c>
      <c r="N47" s="181" t="n">
        <v>23088</v>
      </c>
      <c r="O47" s="181" t="n">
        <v>3942</v>
      </c>
      <c r="P47" s="214" t="n">
        <v>17.1</v>
      </c>
    </row>
    <row r="48" customFormat="false" ht="18" hidden="false" customHeight="true" outlineLevel="0" collapsed="false">
      <c r="A48" s="198" t="s">
        <v>185</v>
      </c>
      <c r="B48" s="199"/>
      <c r="C48" s="200" t="s">
        <v>186</v>
      </c>
      <c r="E48" s="183" t="n">
        <v>128807</v>
      </c>
      <c r="F48" s="183" t="n">
        <v>3085</v>
      </c>
      <c r="G48" s="183" t="n">
        <v>2629</v>
      </c>
      <c r="H48" s="183" t="n">
        <v>129263</v>
      </c>
      <c r="I48" s="244" t="n">
        <v>41599</v>
      </c>
      <c r="J48" s="239" t="n">
        <v>32.2</v>
      </c>
      <c r="K48" s="240" t="n">
        <v>46594</v>
      </c>
      <c r="L48" s="183" t="n">
        <v>409</v>
      </c>
      <c r="M48" s="183" t="n">
        <v>155</v>
      </c>
      <c r="N48" s="183" t="n">
        <v>46848</v>
      </c>
      <c r="O48" s="183" t="n">
        <v>11823</v>
      </c>
      <c r="P48" s="213" t="n">
        <v>25.2</v>
      </c>
    </row>
    <row r="49" customFormat="false" ht="18" hidden="false" customHeight="true" outlineLevel="0" collapsed="false">
      <c r="A49" s="195" t="s">
        <v>187</v>
      </c>
      <c r="B49" s="196"/>
      <c r="C49" s="197" t="s">
        <v>188</v>
      </c>
      <c r="E49" s="181" t="n">
        <v>10927</v>
      </c>
      <c r="F49" s="181" t="n">
        <v>9</v>
      </c>
      <c r="G49" s="181" t="n">
        <v>54</v>
      </c>
      <c r="H49" s="181" t="n">
        <v>10882</v>
      </c>
      <c r="I49" s="243" t="n">
        <v>335</v>
      </c>
      <c r="J49" s="237" t="n">
        <v>3.1</v>
      </c>
      <c r="K49" s="236" t="n">
        <v>5634</v>
      </c>
      <c r="L49" s="178" t="n">
        <v>9</v>
      </c>
      <c r="M49" s="178" t="n">
        <v>54</v>
      </c>
      <c r="N49" s="178" t="n">
        <v>5589</v>
      </c>
      <c r="O49" s="178" t="n">
        <v>335</v>
      </c>
      <c r="P49" s="212" t="n">
        <v>6</v>
      </c>
    </row>
    <row r="50" customFormat="false" ht="18" hidden="false" customHeight="true" outlineLevel="0" collapsed="false">
      <c r="A50" s="198" t="s">
        <v>189</v>
      </c>
      <c r="B50" s="199"/>
      <c r="C50" s="200" t="s">
        <v>190</v>
      </c>
      <c r="E50" s="178" t="n">
        <v>12992</v>
      </c>
      <c r="F50" s="178" t="n">
        <v>40</v>
      </c>
      <c r="G50" s="178" t="n">
        <v>20</v>
      </c>
      <c r="H50" s="178" t="n">
        <v>13012</v>
      </c>
      <c r="I50" s="245" t="n">
        <v>61</v>
      </c>
      <c r="J50" s="235" t="n">
        <v>0.5</v>
      </c>
      <c r="K50" s="236" t="n">
        <v>11729</v>
      </c>
      <c r="L50" s="178" t="n">
        <v>40</v>
      </c>
      <c r="M50" s="178" t="n">
        <v>20</v>
      </c>
      <c r="N50" s="178" t="n">
        <v>11749</v>
      </c>
      <c r="O50" s="178" t="n">
        <v>61</v>
      </c>
      <c r="P50" s="212" t="n">
        <v>0.5</v>
      </c>
    </row>
    <row r="51" customFormat="false" ht="18" hidden="false" customHeight="true" outlineLevel="0" collapsed="false">
      <c r="A51" s="198" t="s">
        <v>191</v>
      </c>
      <c r="B51" s="199"/>
      <c r="C51" s="200" t="s">
        <v>192</v>
      </c>
      <c r="E51" s="178" t="n">
        <v>17148</v>
      </c>
      <c r="F51" s="178" t="n">
        <v>718</v>
      </c>
      <c r="G51" s="178" t="n">
        <v>358</v>
      </c>
      <c r="H51" s="178" t="n">
        <v>17508</v>
      </c>
      <c r="I51" s="245" t="n">
        <v>12286</v>
      </c>
      <c r="J51" s="235" t="n">
        <v>70.2</v>
      </c>
      <c r="K51" s="236" t="n">
        <v>9617</v>
      </c>
      <c r="L51" s="178" t="n">
        <v>718</v>
      </c>
      <c r="M51" s="178" t="n">
        <v>358</v>
      </c>
      <c r="N51" s="178" t="n">
        <v>9977</v>
      </c>
      <c r="O51" s="178" t="n">
        <v>6870</v>
      </c>
      <c r="P51" s="212" t="n">
        <v>68.9</v>
      </c>
    </row>
    <row r="52" customFormat="false" ht="18" hidden="false" customHeight="true" outlineLevel="0" collapsed="false">
      <c r="A52" s="215" t="s">
        <v>193</v>
      </c>
      <c r="B52" s="241"/>
      <c r="C52" s="203" t="s">
        <v>194</v>
      </c>
      <c r="D52" s="125"/>
      <c r="E52" s="139" t="n">
        <v>10277</v>
      </c>
      <c r="F52" s="139" t="n">
        <v>33</v>
      </c>
      <c r="G52" s="139" t="n">
        <v>23</v>
      </c>
      <c r="H52" s="139" t="n">
        <v>10287</v>
      </c>
      <c r="I52" s="242" t="n">
        <v>256</v>
      </c>
      <c r="J52" s="231" t="n">
        <v>2.5</v>
      </c>
      <c r="K52" s="240" t="n">
        <v>3194</v>
      </c>
      <c r="L52" s="183" t="n">
        <v>33</v>
      </c>
      <c r="M52" s="183" t="n">
        <v>23</v>
      </c>
      <c r="N52" s="183" t="n">
        <v>3204</v>
      </c>
      <c r="O52" s="183" t="n">
        <v>149</v>
      </c>
      <c r="P52" s="213" t="n">
        <v>4.7</v>
      </c>
    </row>
    <row r="56" customFormat="false" ht="13.5" hidden="false" customHeight="false" outlineLevel="0" collapsed="false">
      <c r="A56" s="1" t="s">
        <v>7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217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" t="s">
        <v>73</v>
      </c>
    </row>
    <row r="2" customFormat="false" ht="14.25" hidden="false" customHeight="false" outlineLevel="0" collapsed="false">
      <c r="A2" s="128" t="s">
        <v>73</v>
      </c>
      <c r="B2" s="153"/>
      <c r="C2" s="153" t="s">
        <v>73</v>
      </c>
      <c r="D2" s="153"/>
      <c r="E2" s="153"/>
      <c r="F2" s="153"/>
      <c r="G2" s="153"/>
      <c r="H2" s="153"/>
      <c r="I2" s="153"/>
      <c r="J2" s="153"/>
    </row>
    <row r="3" customFormat="false" ht="14.25" hidden="false" customHeight="false" outlineLevel="0" collapsed="false">
      <c r="A3" s="204"/>
      <c r="B3" s="204"/>
      <c r="C3" s="205"/>
      <c r="D3" s="204"/>
      <c r="E3" s="129"/>
      <c r="F3" s="129"/>
      <c r="G3" s="129"/>
      <c r="H3" s="129"/>
      <c r="I3" s="129"/>
      <c r="J3" s="129"/>
    </row>
    <row r="4" customFormat="false" ht="13.5" hidden="false" customHeight="false" outlineLevel="0" collapsed="false">
      <c r="A4" s="129"/>
      <c r="B4" s="129"/>
      <c r="C4" s="99"/>
      <c r="D4" s="129"/>
      <c r="E4" s="129"/>
      <c r="F4" s="129"/>
      <c r="G4" s="129"/>
      <c r="H4" s="129"/>
      <c r="I4" s="129"/>
      <c r="J4" s="129"/>
    </row>
    <row r="5" customFormat="false" ht="14.25" hidden="false" customHeight="false" outlineLevel="0" collapsed="false">
      <c r="A5" s="129"/>
      <c r="B5" s="129"/>
      <c r="C5" s="188" t="s">
        <v>115</v>
      </c>
      <c r="D5" s="129"/>
      <c r="K5" s="188" t="s">
        <v>198</v>
      </c>
    </row>
    <row r="6" customFormat="false" ht="18" hidden="false" customHeight="true" outlineLevel="0" collapsed="false">
      <c r="A6" s="216" t="s">
        <v>47</v>
      </c>
      <c r="B6" s="216"/>
      <c r="C6" s="216"/>
      <c r="D6" s="219"/>
      <c r="E6" s="216" t="s">
        <v>207</v>
      </c>
      <c r="F6" s="217" t="s">
        <v>208</v>
      </c>
      <c r="G6" s="218" t="s">
        <v>208</v>
      </c>
      <c r="H6" s="216" t="s">
        <v>209</v>
      </c>
      <c r="I6" s="219"/>
      <c r="J6" s="220"/>
      <c r="K6" s="221" t="s">
        <v>207</v>
      </c>
      <c r="L6" s="217" t="s">
        <v>208</v>
      </c>
      <c r="M6" s="218" t="s">
        <v>208</v>
      </c>
      <c r="N6" s="216" t="s">
        <v>209</v>
      </c>
      <c r="O6" s="219"/>
      <c r="P6" s="222"/>
    </row>
    <row r="7" customFormat="false" ht="32.25" hidden="false" customHeight="true" outlineLevel="0" collapsed="false">
      <c r="A7" s="223" t="s">
        <v>116</v>
      </c>
      <c r="B7" s="223"/>
      <c r="C7" s="223"/>
      <c r="D7" s="224"/>
      <c r="E7" s="223" t="s">
        <v>210</v>
      </c>
      <c r="F7" s="225" t="s">
        <v>211</v>
      </c>
      <c r="G7" s="226" t="s">
        <v>212</v>
      </c>
      <c r="H7" s="226" t="s">
        <v>210</v>
      </c>
      <c r="I7" s="227" t="s">
        <v>213</v>
      </c>
      <c r="J7" s="227" t="s">
        <v>214</v>
      </c>
      <c r="K7" s="228" t="s">
        <v>210</v>
      </c>
      <c r="L7" s="225" t="s">
        <v>211</v>
      </c>
      <c r="M7" s="226" t="s">
        <v>212</v>
      </c>
      <c r="N7" s="226" t="s">
        <v>210</v>
      </c>
      <c r="O7" s="227" t="s">
        <v>213</v>
      </c>
      <c r="P7" s="229" t="s">
        <v>214</v>
      </c>
    </row>
    <row r="8" customFormat="false" ht="9.75" hidden="false" customHeight="true" outlineLevel="0" collapsed="false">
      <c r="A8" s="207"/>
      <c r="B8" s="207"/>
      <c r="C8" s="208"/>
      <c r="E8" s="147" t="s">
        <v>25</v>
      </c>
      <c r="F8" s="147" t="s">
        <v>25</v>
      </c>
      <c r="G8" s="147" t="s">
        <v>25</v>
      </c>
      <c r="H8" s="147" t="s">
        <v>25</v>
      </c>
      <c r="I8" s="147" t="s">
        <v>25</v>
      </c>
      <c r="J8" s="147" t="s">
        <v>22</v>
      </c>
      <c r="K8" s="230" t="s">
        <v>25</v>
      </c>
      <c r="L8" s="147" t="s">
        <v>25</v>
      </c>
      <c r="M8" s="147" t="s">
        <v>25</v>
      </c>
      <c r="N8" s="147" t="s">
        <v>25</v>
      </c>
      <c r="O8" s="147" t="s">
        <v>25</v>
      </c>
      <c r="P8" s="148" t="s">
        <v>22</v>
      </c>
    </row>
    <row r="9" customFormat="false" ht="18" hidden="false" customHeight="true" outlineLevel="0" collapsed="false">
      <c r="A9" s="107" t="s">
        <v>117</v>
      </c>
      <c r="B9" s="2"/>
      <c r="C9" s="210" t="s">
        <v>27</v>
      </c>
      <c r="E9" s="139" t="n">
        <v>1020194</v>
      </c>
      <c r="F9" s="139" t="n">
        <v>16638</v>
      </c>
      <c r="G9" s="139" t="n">
        <v>18170</v>
      </c>
      <c r="H9" s="139" t="n">
        <v>1018662</v>
      </c>
      <c r="I9" s="242" t="n">
        <v>164012</v>
      </c>
      <c r="J9" s="231" t="n">
        <v>16.1</v>
      </c>
      <c r="K9" s="232" t="n">
        <v>595206</v>
      </c>
      <c r="L9" s="139" t="n">
        <v>9057</v>
      </c>
      <c r="M9" s="139" t="n">
        <v>11033</v>
      </c>
      <c r="N9" s="139" t="n">
        <v>593230</v>
      </c>
      <c r="O9" s="139" t="n">
        <v>79507</v>
      </c>
      <c r="P9" s="149" t="n">
        <v>13.4</v>
      </c>
    </row>
    <row r="10" customFormat="false" ht="18" hidden="false" customHeight="true" outlineLevel="0" collapsed="false">
      <c r="A10" s="195" t="s">
        <v>118</v>
      </c>
      <c r="B10" s="196"/>
      <c r="C10" s="197" t="s">
        <v>28</v>
      </c>
      <c r="E10" s="173" t="n">
        <v>344</v>
      </c>
      <c r="F10" s="173" t="n">
        <v>3</v>
      </c>
      <c r="G10" s="173" t="n">
        <v>0</v>
      </c>
      <c r="H10" s="173" t="n">
        <v>347</v>
      </c>
      <c r="I10" s="243" t="n">
        <v>8</v>
      </c>
      <c r="J10" s="233" t="n">
        <v>2.3</v>
      </c>
      <c r="K10" s="234" t="n">
        <v>344</v>
      </c>
      <c r="L10" s="173" t="n">
        <v>3</v>
      </c>
      <c r="M10" s="173" t="n">
        <v>0</v>
      </c>
      <c r="N10" s="173" t="n">
        <v>347</v>
      </c>
      <c r="O10" s="181" t="n">
        <v>8</v>
      </c>
      <c r="P10" s="211" t="n">
        <v>2.3</v>
      </c>
    </row>
    <row r="11" customFormat="false" ht="18" hidden="false" customHeight="true" outlineLevel="0" collapsed="false">
      <c r="A11" s="198" t="s">
        <v>119</v>
      </c>
      <c r="B11" s="199"/>
      <c r="C11" s="200" t="s">
        <v>29</v>
      </c>
      <c r="E11" s="178" t="n">
        <v>76376</v>
      </c>
      <c r="F11" s="178" t="n">
        <v>849</v>
      </c>
      <c r="G11" s="178" t="n">
        <v>407</v>
      </c>
      <c r="H11" s="178" t="n">
        <v>76818</v>
      </c>
      <c r="I11" s="178" t="n">
        <v>692</v>
      </c>
      <c r="J11" s="235" t="n">
        <v>0.9</v>
      </c>
      <c r="K11" s="236" t="n">
        <v>26179</v>
      </c>
      <c r="L11" s="178" t="n">
        <v>30</v>
      </c>
      <c r="M11" s="178" t="n">
        <v>30</v>
      </c>
      <c r="N11" s="178" t="n">
        <v>26179</v>
      </c>
      <c r="O11" s="178" t="n">
        <v>0</v>
      </c>
      <c r="P11" s="212" t="n">
        <v>0</v>
      </c>
    </row>
    <row r="12" customFormat="false" ht="18" hidden="false" customHeight="true" outlineLevel="0" collapsed="false">
      <c r="A12" s="198" t="s">
        <v>120</v>
      </c>
      <c r="B12" s="199"/>
      <c r="C12" s="200" t="s">
        <v>30</v>
      </c>
      <c r="E12" s="178" t="n">
        <v>289287</v>
      </c>
      <c r="F12" s="178" t="n">
        <v>2610</v>
      </c>
      <c r="G12" s="178" t="n">
        <v>3662</v>
      </c>
      <c r="H12" s="178" t="n">
        <v>288235</v>
      </c>
      <c r="I12" s="178" t="n">
        <v>20796</v>
      </c>
      <c r="J12" s="235" t="n">
        <v>7.2</v>
      </c>
      <c r="K12" s="236" t="n">
        <v>213935</v>
      </c>
      <c r="L12" s="178" t="n">
        <v>1681</v>
      </c>
      <c r="M12" s="178" t="n">
        <v>2242</v>
      </c>
      <c r="N12" s="178" t="n">
        <v>213374</v>
      </c>
      <c r="O12" s="178" t="n">
        <v>11816</v>
      </c>
      <c r="P12" s="212" t="n">
        <v>5.5</v>
      </c>
    </row>
    <row r="13" customFormat="false" ht="18" hidden="false" customHeight="true" outlineLevel="0" collapsed="false">
      <c r="A13" s="198" t="s">
        <v>121</v>
      </c>
      <c r="B13" s="199"/>
      <c r="C13" s="200" t="s">
        <v>122</v>
      </c>
      <c r="E13" s="178" t="n">
        <v>7797</v>
      </c>
      <c r="F13" s="178" t="n">
        <v>59</v>
      </c>
      <c r="G13" s="178" t="n">
        <v>0</v>
      </c>
      <c r="H13" s="178" t="n">
        <v>7856</v>
      </c>
      <c r="I13" s="178" t="n">
        <v>147</v>
      </c>
      <c r="J13" s="235" t="n">
        <v>1.9</v>
      </c>
      <c r="K13" s="236" t="n">
        <v>6242</v>
      </c>
      <c r="L13" s="178" t="n">
        <v>59</v>
      </c>
      <c r="M13" s="178" t="n">
        <v>0</v>
      </c>
      <c r="N13" s="178" t="n">
        <v>6301</v>
      </c>
      <c r="O13" s="178" t="n">
        <v>147</v>
      </c>
      <c r="P13" s="212" t="n">
        <v>2.3</v>
      </c>
    </row>
    <row r="14" customFormat="false" ht="18" hidden="false" customHeight="true" outlineLevel="0" collapsed="false">
      <c r="A14" s="198" t="s">
        <v>123</v>
      </c>
      <c r="B14" s="199"/>
      <c r="C14" s="200" t="s">
        <v>32</v>
      </c>
      <c r="E14" s="178" t="n">
        <v>19138</v>
      </c>
      <c r="F14" s="178" t="n">
        <v>87</v>
      </c>
      <c r="G14" s="178" t="n">
        <v>111</v>
      </c>
      <c r="H14" s="178" t="n">
        <v>19114</v>
      </c>
      <c r="I14" s="178" t="n">
        <v>916</v>
      </c>
      <c r="J14" s="235" t="n">
        <v>4.8</v>
      </c>
      <c r="K14" s="236" t="n">
        <v>15156</v>
      </c>
      <c r="L14" s="178" t="n">
        <v>65</v>
      </c>
      <c r="M14" s="178" t="n">
        <v>111</v>
      </c>
      <c r="N14" s="178" t="n">
        <v>15110</v>
      </c>
      <c r="O14" s="178" t="n">
        <v>876</v>
      </c>
      <c r="P14" s="212" t="n">
        <v>5.8</v>
      </c>
    </row>
    <row r="15" customFormat="false" ht="18" hidden="false" customHeight="true" outlineLevel="0" collapsed="false">
      <c r="A15" s="198" t="s">
        <v>124</v>
      </c>
      <c r="B15" s="199"/>
      <c r="C15" s="200" t="s">
        <v>33</v>
      </c>
      <c r="E15" s="178" t="n">
        <v>121687</v>
      </c>
      <c r="F15" s="178" t="n">
        <v>2102</v>
      </c>
      <c r="G15" s="178" t="n">
        <v>2914</v>
      </c>
      <c r="H15" s="178" t="n">
        <v>120875</v>
      </c>
      <c r="I15" s="178" t="n">
        <v>10374</v>
      </c>
      <c r="J15" s="235" t="n">
        <v>8.6</v>
      </c>
      <c r="K15" s="236" t="n">
        <v>88322</v>
      </c>
      <c r="L15" s="178" t="n">
        <v>2059</v>
      </c>
      <c r="M15" s="178" t="n">
        <v>2785</v>
      </c>
      <c r="N15" s="178" t="n">
        <v>87596</v>
      </c>
      <c r="O15" s="178" t="n">
        <v>7610</v>
      </c>
      <c r="P15" s="212" t="n">
        <v>8.7</v>
      </c>
    </row>
    <row r="16" customFormat="false" ht="18" hidden="false" customHeight="true" outlineLevel="0" collapsed="false">
      <c r="A16" s="198" t="s">
        <v>125</v>
      </c>
      <c r="B16" s="199"/>
      <c r="C16" s="200" t="s">
        <v>34</v>
      </c>
      <c r="E16" s="178" t="n">
        <v>189713</v>
      </c>
      <c r="F16" s="178" t="n">
        <v>4893</v>
      </c>
      <c r="G16" s="178" t="n">
        <v>3804</v>
      </c>
      <c r="H16" s="178" t="n">
        <v>190802</v>
      </c>
      <c r="I16" s="178" t="n">
        <v>47206</v>
      </c>
      <c r="J16" s="235" t="n">
        <v>24.7</v>
      </c>
      <c r="K16" s="236" t="n">
        <v>68275</v>
      </c>
      <c r="L16" s="178" t="n">
        <v>1963</v>
      </c>
      <c r="M16" s="178" t="n">
        <v>2019</v>
      </c>
      <c r="N16" s="178" t="n">
        <v>68219</v>
      </c>
      <c r="O16" s="178" t="n">
        <v>17115</v>
      </c>
      <c r="P16" s="212" t="n">
        <v>25.1</v>
      </c>
    </row>
    <row r="17" customFormat="false" ht="18" hidden="false" customHeight="true" outlineLevel="0" collapsed="false">
      <c r="A17" s="198" t="s">
        <v>126</v>
      </c>
      <c r="B17" s="199"/>
      <c r="C17" s="200" t="s">
        <v>35</v>
      </c>
      <c r="E17" s="178" t="n">
        <v>19188</v>
      </c>
      <c r="F17" s="178" t="n">
        <v>287</v>
      </c>
      <c r="G17" s="178" t="n">
        <v>287</v>
      </c>
      <c r="H17" s="178" t="n">
        <v>19188</v>
      </c>
      <c r="I17" s="178" t="n">
        <v>426</v>
      </c>
      <c r="J17" s="235" t="n">
        <v>2.2</v>
      </c>
      <c r="K17" s="236" t="n">
        <v>8470</v>
      </c>
      <c r="L17" s="178" t="n">
        <v>48</v>
      </c>
      <c r="M17" s="178" t="n">
        <v>48</v>
      </c>
      <c r="N17" s="178" t="n">
        <v>8470</v>
      </c>
      <c r="O17" s="178" t="n">
        <v>353</v>
      </c>
      <c r="P17" s="212" t="n">
        <v>4.2</v>
      </c>
    </row>
    <row r="18" customFormat="false" ht="18" hidden="false" customHeight="true" outlineLevel="0" collapsed="false">
      <c r="A18" s="198" t="s">
        <v>127</v>
      </c>
      <c r="B18" s="199"/>
      <c r="C18" s="200" t="s">
        <v>36</v>
      </c>
      <c r="E18" s="178" t="n">
        <v>8452</v>
      </c>
      <c r="F18" s="178" t="n">
        <v>57</v>
      </c>
      <c r="G18" s="178" t="n">
        <v>218</v>
      </c>
      <c r="H18" s="178" t="n">
        <v>8291</v>
      </c>
      <c r="I18" s="178" t="n">
        <v>608</v>
      </c>
      <c r="J18" s="235" t="n">
        <v>7.3</v>
      </c>
      <c r="K18" s="236" t="n">
        <v>3210</v>
      </c>
      <c r="L18" s="178" t="n">
        <v>57</v>
      </c>
      <c r="M18" s="178" t="n">
        <v>65</v>
      </c>
      <c r="N18" s="178" t="n">
        <v>3202</v>
      </c>
      <c r="O18" s="178" t="n">
        <v>448</v>
      </c>
      <c r="P18" s="212" t="n">
        <v>14</v>
      </c>
    </row>
    <row r="19" customFormat="false" ht="18" hidden="false" customHeight="true" outlineLevel="0" collapsed="false">
      <c r="A19" s="198" t="s">
        <v>128</v>
      </c>
      <c r="B19" s="199"/>
      <c r="C19" s="200" t="s">
        <v>129</v>
      </c>
      <c r="E19" s="178" t="n">
        <v>51167</v>
      </c>
      <c r="F19" s="178" t="n">
        <v>1413</v>
      </c>
      <c r="G19" s="178" t="n">
        <v>2154</v>
      </c>
      <c r="H19" s="178" t="n">
        <v>50426</v>
      </c>
      <c r="I19" s="178" t="n">
        <v>38217</v>
      </c>
      <c r="J19" s="235" t="n">
        <v>75.8</v>
      </c>
      <c r="K19" s="236" t="n">
        <v>18339</v>
      </c>
      <c r="L19" s="178" t="n">
        <v>815</v>
      </c>
      <c r="M19" s="178" t="n">
        <v>363</v>
      </c>
      <c r="N19" s="178" t="n">
        <v>18791</v>
      </c>
      <c r="O19" s="178" t="n">
        <v>15049</v>
      </c>
      <c r="P19" s="212" t="n">
        <v>80.1</v>
      </c>
    </row>
    <row r="20" customFormat="false" ht="18" hidden="false" customHeight="true" outlineLevel="0" collapsed="false">
      <c r="A20" s="198" t="s">
        <v>130</v>
      </c>
      <c r="B20" s="199"/>
      <c r="C20" s="200" t="s">
        <v>131</v>
      </c>
      <c r="E20" s="178" t="n">
        <v>43467</v>
      </c>
      <c r="F20" s="178" t="n">
        <v>2104</v>
      </c>
      <c r="G20" s="178" t="n">
        <v>1204</v>
      </c>
      <c r="H20" s="178" t="n">
        <v>44367</v>
      </c>
      <c r="I20" s="178" t="n">
        <v>10027</v>
      </c>
      <c r="J20" s="235" t="n">
        <v>22.6</v>
      </c>
      <c r="K20" s="236" t="n">
        <v>29046</v>
      </c>
      <c r="L20" s="178" t="n">
        <v>270</v>
      </c>
      <c r="M20" s="178" t="n">
        <v>659</v>
      </c>
      <c r="N20" s="178" t="n">
        <v>28657</v>
      </c>
      <c r="O20" s="178" t="n">
        <v>4667</v>
      </c>
      <c r="P20" s="212" t="n">
        <v>16.3</v>
      </c>
    </row>
    <row r="21" customFormat="false" ht="18" hidden="false" customHeight="true" outlineLevel="0" collapsed="false">
      <c r="A21" s="198" t="s">
        <v>132</v>
      </c>
      <c r="B21" s="199"/>
      <c r="C21" s="200" t="s">
        <v>133</v>
      </c>
      <c r="E21" s="178" t="n">
        <v>56971</v>
      </c>
      <c r="F21" s="178" t="n">
        <v>418</v>
      </c>
      <c r="G21" s="178" t="n">
        <v>458</v>
      </c>
      <c r="H21" s="178" t="n">
        <v>56931</v>
      </c>
      <c r="I21" s="178" t="n">
        <v>9525</v>
      </c>
      <c r="J21" s="235" t="n">
        <v>16.7</v>
      </c>
      <c r="K21" s="236" t="n">
        <v>38403</v>
      </c>
      <c r="L21" s="178" t="n">
        <v>418</v>
      </c>
      <c r="M21" s="178" t="n">
        <v>53</v>
      </c>
      <c r="N21" s="178" t="n">
        <v>38768</v>
      </c>
      <c r="O21" s="178" t="n">
        <v>4890</v>
      </c>
      <c r="P21" s="212" t="n">
        <v>12.6</v>
      </c>
    </row>
    <row r="22" customFormat="false" ht="18" hidden="false" customHeight="true" outlineLevel="0" collapsed="false">
      <c r="A22" s="198" t="s">
        <v>134</v>
      </c>
      <c r="B22" s="199"/>
      <c r="C22" s="200" t="s">
        <v>40</v>
      </c>
      <c r="E22" s="178" t="n">
        <v>6673</v>
      </c>
      <c r="F22" s="178" t="n">
        <v>115</v>
      </c>
      <c r="G22" s="178" t="n">
        <v>45</v>
      </c>
      <c r="H22" s="178" t="n">
        <v>6743</v>
      </c>
      <c r="I22" s="178" t="n">
        <v>308</v>
      </c>
      <c r="J22" s="235" t="n">
        <v>4.6</v>
      </c>
      <c r="K22" s="236" t="n">
        <v>2902</v>
      </c>
      <c r="L22" s="178" t="n">
        <v>97</v>
      </c>
      <c r="M22" s="178" t="n">
        <v>27</v>
      </c>
      <c r="N22" s="178" t="n">
        <v>2972</v>
      </c>
      <c r="O22" s="178" t="n">
        <v>241</v>
      </c>
      <c r="P22" s="212" t="n">
        <v>8.1</v>
      </c>
    </row>
    <row r="23" customFormat="false" ht="18" hidden="false" customHeight="true" outlineLevel="0" collapsed="false">
      <c r="A23" s="198" t="s">
        <v>135</v>
      </c>
      <c r="B23" s="199"/>
      <c r="C23" s="200" t="s">
        <v>136</v>
      </c>
      <c r="E23" s="139" t="n">
        <v>129934</v>
      </c>
      <c r="F23" s="139" t="n">
        <v>1641</v>
      </c>
      <c r="G23" s="139" t="n">
        <v>2906</v>
      </c>
      <c r="H23" s="139" t="n">
        <v>128669</v>
      </c>
      <c r="I23" s="242" t="n">
        <v>24762</v>
      </c>
      <c r="J23" s="231" t="n">
        <v>19.2</v>
      </c>
      <c r="K23" s="232" t="n">
        <v>76383</v>
      </c>
      <c r="L23" s="139" t="n">
        <v>1492</v>
      </c>
      <c r="M23" s="139" t="n">
        <v>2631</v>
      </c>
      <c r="N23" s="139" t="n">
        <v>75244</v>
      </c>
      <c r="O23" s="139" t="n">
        <v>16287</v>
      </c>
      <c r="P23" s="149" t="n">
        <v>21.6</v>
      </c>
    </row>
    <row r="24" customFormat="false" ht="18" hidden="false" customHeight="true" outlineLevel="0" collapsed="false">
      <c r="A24" s="195" t="s">
        <v>137</v>
      </c>
      <c r="B24" s="196"/>
      <c r="C24" s="197" t="s">
        <v>138</v>
      </c>
      <c r="E24" s="181" t="n">
        <v>29109</v>
      </c>
      <c r="F24" s="181" t="n">
        <v>448</v>
      </c>
      <c r="G24" s="181" t="n">
        <v>614</v>
      </c>
      <c r="H24" s="181" t="n">
        <v>28943</v>
      </c>
      <c r="I24" s="243" t="n">
        <v>8777</v>
      </c>
      <c r="J24" s="237" t="n">
        <v>30.3</v>
      </c>
      <c r="K24" s="238" t="n">
        <v>24841</v>
      </c>
      <c r="L24" s="181" t="n">
        <v>448</v>
      </c>
      <c r="M24" s="181" t="n">
        <v>614</v>
      </c>
      <c r="N24" s="181" t="n">
        <v>24675</v>
      </c>
      <c r="O24" s="181" t="n">
        <v>7705</v>
      </c>
      <c r="P24" s="214" t="n">
        <v>31.2</v>
      </c>
    </row>
    <row r="25" customFormat="false" ht="18" hidden="false" customHeight="true" outlineLevel="0" collapsed="false">
      <c r="A25" s="198" t="s">
        <v>139</v>
      </c>
      <c r="B25" s="199"/>
      <c r="C25" s="200" t="s">
        <v>140</v>
      </c>
      <c r="E25" s="178" t="n">
        <v>1390</v>
      </c>
      <c r="F25" s="178" t="n">
        <v>0</v>
      </c>
      <c r="G25" s="178" t="n">
        <v>3</v>
      </c>
      <c r="H25" s="178" t="n">
        <v>1387</v>
      </c>
      <c r="I25" s="178" t="n">
        <v>9</v>
      </c>
      <c r="J25" s="235" t="n">
        <v>0.6</v>
      </c>
      <c r="K25" s="236" t="s">
        <v>49</v>
      </c>
      <c r="L25" s="178" t="s">
        <v>49</v>
      </c>
      <c r="M25" s="178" t="s">
        <v>49</v>
      </c>
      <c r="N25" s="178" t="s">
        <v>49</v>
      </c>
      <c r="O25" s="178" t="s">
        <v>49</v>
      </c>
      <c r="P25" s="212" t="s">
        <v>49</v>
      </c>
    </row>
    <row r="26" customFormat="false" ht="18" hidden="false" customHeight="true" outlineLevel="0" collapsed="false">
      <c r="A26" s="198" t="s">
        <v>141</v>
      </c>
      <c r="B26" s="199"/>
      <c r="C26" s="200" t="s">
        <v>142</v>
      </c>
      <c r="E26" s="178" t="n">
        <v>3082</v>
      </c>
      <c r="F26" s="178" t="n">
        <v>35</v>
      </c>
      <c r="G26" s="178" t="n">
        <v>22</v>
      </c>
      <c r="H26" s="178" t="n">
        <v>3095</v>
      </c>
      <c r="I26" s="178" t="n">
        <v>189</v>
      </c>
      <c r="J26" s="235" t="n">
        <v>6.1</v>
      </c>
      <c r="K26" s="236" t="n">
        <v>1650</v>
      </c>
      <c r="L26" s="178" t="n">
        <v>35</v>
      </c>
      <c r="M26" s="178" t="n">
        <v>22</v>
      </c>
      <c r="N26" s="178" t="n">
        <v>1663</v>
      </c>
      <c r="O26" s="178" t="n">
        <v>78</v>
      </c>
      <c r="P26" s="212" t="n">
        <v>4.7</v>
      </c>
    </row>
    <row r="27" customFormat="false" ht="18" hidden="false" customHeight="true" outlineLevel="0" collapsed="false">
      <c r="A27" s="198" t="s">
        <v>143</v>
      </c>
      <c r="B27" s="199"/>
      <c r="C27" s="200" t="s">
        <v>144</v>
      </c>
      <c r="E27" s="178" t="n">
        <v>2449</v>
      </c>
      <c r="F27" s="178" t="n">
        <v>102</v>
      </c>
      <c r="G27" s="178" t="n">
        <v>102</v>
      </c>
      <c r="H27" s="178" t="n">
        <v>2449</v>
      </c>
      <c r="I27" s="178" t="n">
        <v>307</v>
      </c>
      <c r="J27" s="235" t="n">
        <v>12.5</v>
      </c>
      <c r="K27" s="236" t="n">
        <v>903</v>
      </c>
      <c r="L27" s="178" t="n">
        <v>0</v>
      </c>
      <c r="M27" s="178" t="n">
        <v>0</v>
      </c>
      <c r="N27" s="178" t="n">
        <v>903</v>
      </c>
      <c r="O27" s="178" t="n">
        <v>0</v>
      </c>
      <c r="P27" s="212" t="n">
        <v>0</v>
      </c>
    </row>
    <row r="28" customFormat="false" ht="18" hidden="false" customHeight="true" outlineLevel="0" collapsed="false">
      <c r="A28" s="198" t="s">
        <v>145</v>
      </c>
      <c r="B28" s="199"/>
      <c r="C28" s="200" t="s">
        <v>146</v>
      </c>
      <c r="E28" s="178" t="n">
        <v>2942</v>
      </c>
      <c r="F28" s="178" t="n">
        <v>40</v>
      </c>
      <c r="G28" s="178" t="n">
        <v>88</v>
      </c>
      <c r="H28" s="178" t="n">
        <v>2894</v>
      </c>
      <c r="I28" s="178" t="n">
        <v>319</v>
      </c>
      <c r="J28" s="235" t="n">
        <v>11</v>
      </c>
      <c r="K28" s="236" t="s">
        <v>49</v>
      </c>
      <c r="L28" s="178" t="s">
        <v>49</v>
      </c>
      <c r="M28" s="178" t="s">
        <v>49</v>
      </c>
      <c r="N28" s="178" t="s">
        <v>49</v>
      </c>
      <c r="O28" s="178" t="s">
        <v>49</v>
      </c>
      <c r="P28" s="212" t="s">
        <v>49</v>
      </c>
    </row>
    <row r="29" customFormat="false" ht="18" hidden="false" customHeight="true" outlineLevel="0" collapsed="false">
      <c r="A29" s="198" t="s">
        <v>147</v>
      </c>
      <c r="B29" s="199"/>
      <c r="C29" s="200" t="s">
        <v>148</v>
      </c>
      <c r="E29" s="178" t="n">
        <v>15365</v>
      </c>
      <c r="F29" s="178" t="n">
        <v>375</v>
      </c>
      <c r="G29" s="178" t="n">
        <v>127</v>
      </c>
      <c r="H29" s="178" t="n">
        <v>15613</v>
      </c>
      <c r="I29" s="178" t="n">
        <v>704</v>
      </c>
      <c r="J29" s="235" t="n">
        <v>4.5</v>
      </c>
      <c r="K29" s="236" t="n">
        <v>8593</v>
      </c>
      <c r="L29" s="178" t="n">
        <v>167</v>
      </c>
      <c r="M29" s="178" t="n">
        <v>127</v>
      </c>
      <c r="N29" s="178" t="n">
        <v>8633</v>
      </c>
      <c r="O29" s="178" t="n">
        <v>196</v>
      </c>
      <c r="P29" s="212" t="n">
        <v>2.3</v>
      </c>
    </row>
    <row r="30" customFormat="false" ht="18" hidden="false" customHeight="true" outlineLevel="0" collapsed="false">
      <c r="A30" s="198" t="s">
        <v>149</v>
      </c>
      <c r="B30" s="199"/>
      <c r="C30" s="200" t="s">
        <v>150</v>
      </c>
      <c r="E30" s="178" t="n">
        <v>24264</v>
      </c>
      <c r="F30" s="178" t="n">
        <v>441</v>
      </c>
      <c r="G30" s="178" t="n">
        <v>330</v>
      </c>
      <c r="H30" s="178" t="n">
        <v>24375</v>
      </c>
      <c r="I30" s="178" t="n">
        <v>1918</v>
      </c>
      <c r="J30" s="235" t="n">
        <v>7.9</v>
      </c>
      <c r="K30" s="236" t="n">
        <v>16765</v>
      </c>
      <c r="L30" s="178" t="n">
        <v>441</v>
      </c>
      <c r="M30" s="178" t="n">
        <v>78</v>
      </c>
      <c r="N30" s="178" t="n">
        <v>17128</v>
      </c>
      <c r="O30" s="178" t="n">
        <v>659</v>
      </c>
      <c r="P30" s="212" t="n">
        <v>3.8</v>
      </c>
    </row>
    <row r="31" customFormat="false" ht="18" hidden="false" customHeight="true" outlineLevel="0" collapsed="false">
      <c r="A31" s="198" t="s">
        <v>151</v>
      </c>
      <c r="B31" s="199"/>
      <c r="C31" s="200" t="s">
        <v>152</v>
      </c>
      <c r="E31" s="178" t="n">
        <v>18772</v>
      </c>
      <c r="F31" s="178" t="n">
        <v>6</v>
      </c>
      <c r="G31" s="178" t="n">
        <v>76</v>
      </c>
      <c r="H31" s="178" t="n">
        <v>18702</v>
      </c>
      <c r="I31" s="178" t="n">
        <v>108</v>
      </c>
      <c r="J31" s="235" t="n">
        <v>0.6</v>
      </c>
      <c r="K31" s="236" t="n">
        <v>16276</v>
      </c>
      <c r="L31" s="178" t="n">
        <v>6</v>
      </c>
      <c r="M31" s="178" t="n">
        <v>76</v>
      </c>
      <c r="N31" s="178" t="n">
        <v>16206</v>
      </c>
      <c r="O31" s="178" t="n">
        <v>108</v>
      </c>
      <c r="P31" s="212" t="n">
        <v>0.7</v>
      </c>
    </row>
    <row r="32" customFormat="false" ht="18" hidden="false" customHeight="true" outlineLevel="0" collapsed="false">
      <c r="A32" s="198" t="s">
        <v>153</v>
      </c>
      <c r="B32" s="199"/>
      <c r="C32" s="200" t="s">
        <v>154</v>
      </c>
      <c r="E32" s="178" t="s">
        <v>196</v>
      </c>
      <c r="F32" s="178" t="s">
        <v>196</v>
      </c>
      <c r="G32" s="178" t="s">
        <v>196</v>
      </c>
      <c r="H32" s="178" t="s">
        <v>196</v>
      </c>
      <c r="I32" s="178" t="s">
        <v>196</v>
      </c>
      <c r="J32" s="235" t="s">
        <v>196</v>
      </c>
      <c r="K32" s="236" t="s">
        <v>196</v>
      </c>
      <c r="L32" s="178" t="s">
        <v>196</v>
      </c>
      <c r="M32" s="178" t="s">
        <v>196</v>
      </c>
      <c r="N32" s="178" t="s">
        <v>196</v>
      </c>
      <c r="O32" s="178" t="s">
        <v>196</v>
      </c>
      <c r="P32" s="212" t="s">
        <v>196</v>
      </c>
    </row>
    <row r="33" customFormat="false" ht="18" hidden="false" customHeight="true" outlineLevel="0" collapsed="false">
      <c r="A33" s="198" t="s">
        <v>155</v>
      </c>
      <c r="B33" s="199"/>
      <c r="C33" s="200" t="s">
        <v>156</v>
      </c>
      <c r="E33" s="178" t="n">
        <v>14180</v>
      </c>
      <c r="F33" s="178" t="n">
        <v>448</v>
      </c>
      <c r="G33" s="178" t="n">
        <v>104</v>
      </c>
      <c r="H33" s="178" t="n">
        <v>14524</v>
      </c>
      <c r="I33" s="178" t="n">
        <v>1296</v>
      </c>
      <c r="J33" s="235" t="n">
        <v>8.9</v>
      </c>
      <c r="K33" s="236" t="n">
        <v>9952</v>
      </c>
      <c r="L33" s="178" t="n">
        <v>104</v>
      </c>
      <c r="M33" s="178" t="n">
        <v>104</v>
      </c>
      <c r="N33" s="178" t="n">
        <v>9952</v>
      </c>
      <c r="O33" s="178" t="n">
        <v>477</v>
      </c>
      <c r="P33" s="212" t="n">
        <v>4.8</v>
      </c>
    </row>
    <row r="34" customFormat="false" ht="18" hidden="false" customHeight="true" outlineLevel="0" collapsed="false">
      <c r="A34" s="198" t="s">
        <v>157</v>
      </c>
      <c r="B34" s="199"/>
      <c r="C34" s="200" t="s">
        <v>158</v>
      </c>
      <c r="E34" s="178" t="n">
        <v>4217</v>
      </c>
      <c r="F34" s="178" t="n">
        <v>2</v>
      </c>
      <c r="G34" s="178" t="n">
        <v>103</v>
      </c>
      <c r="H34" s="178" t="n">
        <v>4116</v>
      </c>
      <c r="I34" s="178" t="n">
        <v>591</v>
      </c>
      <c r="J34" s="235" t="n">
        <v>14.4</v>
      </c>
      <c r="K34" s="236" t="n">
        <v>2953</v>
      </c>
      <c r="L34" s="178" t="n">
        <v>2</v>
      </c>
      <c r="M34" s="178" t="n">
        <v>24</v>
      </c>
      <c r="N34" s="178" t="n">
        <v>2931</v>
      </c>
      <c r="O34" s="178" t="n">
        <v>253</v>
      </c>
      <c r="P34" s="212" t="n">
        <v>8.6</v>
      </c>
    </row>
    <row r="35" customFormat="false" ht="18" hidden="false" customHeight="true" outlineLevel="0" collapsed="false">
      <c r="A35" s="198" t="s">
        <v>159</v>
      </c>
      <c r="B35" s="199"/>
      <c r="C35" s="200" t="s">
        <v>160</v>
      </c>
      <c r="E35" s="178" t="n">
        <v>662</v>
      </c>
      <c r="F35" s="178" t="n">
        <v>0</v>
      </c>
      <c r="G35" s="178" t="n">
        <v>4</v>
      </c>
      <c r="H35" s="178" t="n">
        <v>658</v>
      </c>
      <c r="I35" s="178" t="n">
        <v>21</v>
      </c>
      <c r="J35" s="235" t="n">
        <v>3.2</v>
      </c>
      <c r="K35" s="236" t="n">
        <v>662</v>
      </c>
      <c r="L35" s="178" t="n">
        <v>0</v>
      </c>
      <c r="M35" s="178" t="n">
        <v>4</v>
      </c>
      <c r="N35" s="178" t="n">
        <v>658</v>
      </c>
      <c r="O35" s="178" t="n">
        <v>21</v>
      </c>
      <c r="P35" s="212" t="n">
        <v>3.2</v>
      </c>
    </row>
    <row r="36" customFormat="false" ht="18" hidden="false" customHeight="true" outlineLevel="0" collapsed="false">
      <c r="A36" s="198" t="s">
        <v>161</v>
      </c>
      <c r="B36" s="199"/>
      <c r="C36" s="200" t="s">
        <v>162</v>
      </c>
      <c r="E36" s="178" t="n">
        <v>4229</v>
      </c>
      <c r="F36" s="178" t="n">
        <v>16</v>
      </c>
      <c r="G36" s="178" t="n">
        <v>108</v>
      </c>
      <c r="H36" s="178" t="n">
        <v>4137</v>
      </c>
      <c r="I36" s="178" t="n">
        <v>351</v>
      </c>
      <c r="J36" s="235" t="n">
        <v>8.5</v>
      </c>
      <c r="K36" s="236" t="n">
        <v>2346</v>
      </c>
      <c r="L36" s="178" t="n">
        <v>0</v>
      </c>
      <c r="M36" s="178" t="n">
        <v>85</v>
      </c>
      <c r="N36" s="178" t="n">
        <v>2261</v>
      </c>
      <c r="O36" s="178" t="n">
        <v>0</v>
      </c>
      <c r="P36" s="212" t="n">
        <v>0</v>
      </c>
    </row>
    <row r="37" customFormat="false" ht="18" hidden="false" customHeight="true" outlineLevel="0" collapsed="false">
      <c r="A37" s="198" t="s">
        <v>163</v>
      </c>
      <c r="B37" s="199"/>
      <c r="C37" s="200" t="s">
        <v>164</v>
      </c>
      <c r="E37" s="178" t="n">
        <v>3743</v>
      </c>
      <c r="F37" s="178" t="n">
        <v>0</v>
      </c>
      <c r="G37" s="178" t="n">
        <v>13</v>
      </c>
      <c r="H37" s="178" t="n">
        <v>3730</v>
      </c>
      <c r="I37" s="178" t="n">
        <v>99</v>
      </c>
      <c r="J37" s="235" t="n">
        <v>2.7</v>
      </c>
      <c r="K37" s="236" t="n">
        <v>1807</v>
      </c>
      <c r="L37" s="178" t="n">
        <v>0</v>
      </c>
      <c r="M37" s="178" t="n">
        <v>13</v>
      </c>
      <c r="N37" s="178" t="n">
        <v>1794</v>
      </c>
      <c r="O37" s="178" t="n">
        <v>38</v>
      </c>
      <c r="P37" s="212" t="n">
        <v>2.1</v>
      </c>
    </row>
    <row r="38" customFormat="false" ht="18" hidden="false" customHeight="true" outlineLevel="0" collapsed="false">
      <c r="A38" s="198" t="s">
        <v>165</v>
      </c>
      <c r="B38" s="199"/>
      <c r="C38" s="200" t="s">
        <v>166</v>
      </c>
      <c r="E38" s="178" t="n">
        <v>7086</v>
      </c>
      <c r="F38" s="178" t="n">
        <v>3</v>
      </c>
      <c r="G38" s="178" t="n">
        <v>8</v>
      </c>
      <c r="H38" s="178" t="n">
        <v>7081</v>
      </c>
      <c r="I38" s="178" t="n">
        <v>184</v>
      </c>
      <c r="J38" s="235" t="n">
        <v>2.6</v>
      </c>
      <c r="K38" s="236" t="n">
        <v>5777</v>
      </c>
      <c r="L38" s="178" t="n">
        <v>3</v>
      </c>
      <c r="M38" s="178" t="n">
        <v>8</v>
      </c>
      <c r="N38" s="178" t="n">
        <v>5772</v>
      </c>
      <c r="O38" s="178" t="n">
        <v>113</v>
      </c>
      <c r="P38" s="212" t="n">
        <v>2</v>
      </c>
    </row>
    <row r="39" customFormat="false" ht="18" hidden="false" customHeight="true" outlineLevel="0" collapsed="false">
      <c r="A39" s="198" t="s">
        <v>167</v>
      </c>
      <c r="B39" s="199"/>
      <c r="C39" s="200" t="s">
        <v>168</v>
      </c>
      <c r="E39" s="178" t="n">
        <v>26357</v>
      </c>
      <c r="F39" s="178" t="n">
        <v>67</v>
      </c>
      <c r="G39" s="178" t="n">
        <v>678</v>
      </c>
      <c r="H39" s="178" t="n">
        <v>25746</v>
      </c>
      <c r="I39" s="178" t="n">
        <v>1400</v>
      </c>
      <c r="J39" s="235" t="n">
        <v>5.4</v>
      </c>
      <c r="K39" s="236" t="n">
        <v>13402</v>
      </c>
      <c r="L39" s="178" t="n">
        <v>67</v>
      </c>
      <c r="M39" s="178" t="n">
        <v>109</v>
      </c>
      <c r="N39" s="178" t="n">
        <v>13360</v>
      </c>
      <c r="O39" s="178" t="n">
        <v>377</v>
      </c>
      <c r="P39" s="212" t="n">
        <v>2.8</v>
      </c>
    </row>
    <row r="40" customFormat="false" ht="18" hidden="false" customHeight="true" outlineLevel="0" collapsed="false">
      <c r="A40" s="198" t="s">
        <v>169</v>
      </c>
      <c r="B40" s="199"/>
      <c r="C40" s="200" t="s">
        <v>170</v>
      </c>
      <c r="E40" s="178" t="n">
        <v>24816</v>
      </c>
      <c r="F40" s="178" t="n">
        <v>114</v>
      </c>
      <c r="G40" s="178" t="n">
        <v>140</v>
      </c>
      <c r="H40" s="178" t="n">
        <v>24790</v>
      </c>
      <c r="I40" s="178" t="n">
        <v>1328</v>
      </c>
      <c r="J40" s="235" t="n">
        <v>5.4</v>
      </c>
      <c r="K40" s="236" t="n">
        <v>15615</v>
      </c>
      <c r="L40" s="178" t="n">
        <v>29</v>
      </c>
      <c r="M40" s="178" t="n">
        <v>115</v>
      </c>
      <c r="N40" s="178" t="n">
        <v>15529</v>
      </c>
      <c r="O40" s="178" t="n">
        <v>242</v>
      </c>
      <c r="P40" s="212" t="n">
        <v>1.6</v>
      </c>
    </row>
    <row r="41" customFormat="false" ht="18" hidden="false" customHeight="true" outlineLevel="0" collapsed="false">
      <c r="A41" s="198" t="s">
        <v>171</v>
      </c>
      <c r="B41" s="199"/>
      <c r="C41" s="200" t="s">
        <v>172</v>
      </c>
      <c r="E41" s="178" t="n">
        <v>16458</v>
      </c>
      <c r="F41" s="178" t="n">
        <v>138</v>
      </c>
      <c r="G41" s="178" t="n">
        <v>30</v>
      </c>
      <c r="H41" s="178" t="n">
        <v>16566</v>
      </c>
      <c r="I41" s="178" t="n">
        <v>504</v>
      </c>
      <c r="J41" s="235" t="n">
        <v>3</v>
      </c>
      <c r="K41" s="236" t="n">
        <v>12730</v>
      </c>
      <c r="L41" s="178" t="n">
        <v>138</v>
      </c>
      <c r="M41" s="178" t="n">
        <v>30</v>
      </c>
      <c r="N41" s="178" t="n">
        <v>12838</v>
      </c>
      <c r="O41" s="178" t="n">
        <v>113</v>
      </c>
      <c r="P41" s="212" t="n">
        <v>0.9</v>
      </c>
    </row>
    <row r="42" customFormat="false" ht="18" hidden="false" customHeight="true" outlineLevel="0" collapsed="false">
      <c r="A42" s="198" t="s">
        <v>173</v>
      </c>
      <c r="B42" s="199"/>
      <c r="C42" s="200" t="s">
        <v>174</v>
      </c>
      <c r="E42" s="178" t="n">
        <v>11191</v>
      </c>
      <c r="F42" s="178" t="n">
        <v>11</v>
      </c>
      <c r="G42" s="178" t="n">
        <v>129</v>
      </c>
      <c r="H42" s="178" t="n">
        <v>11073</v>
      </c>
      <c r="I42" s="178" t="n">
        <v>263</v>
      </c>
      <c r="J42" s="235" t="n">
        <v>2.4</v>
      </c>
      <c r="K42" s="236" t="n">
        <v>10430</v>
      </c>
      <c r="L42" s="178" t="n">
        <v>11</v>
      </c>
      <c r="M42" s="178" t="n">
        <v>129</v>
      </c>
      <c r="N42" s="178" t="n">
        <v>10312</v>
      </c>
      <c r="O42" s="178" t="n">
        <v>192</v>
      </c>
      <c r="P42" s="212" t="n">
        <v>1.9</v>
      </c>
    </row>
    <row r="43" customFormat="false" ht="18" hidden="false" customHeight="true" outlineLevel="0" collapsed="false">
      <c r="A43" s="198" t="s">
        <v>175</v>
      </c>
      <c r="B43" s="199"/>
      <c r="C43" s="200" t="s">
        <v>176</v>
      </c>
      <c r="E43" s="178" t="n">
        <v>17782</v>
      </c>
      <c r="F43" s="178" t="n">
        <v>81</v>
      </c>
      <c r="G43" s="178" t="n">
        <v>239</v>
      </c>
      <c r="H43" s="178" t="n">
        <v>17624</v>
      </c>
      <c r="I43" s="178" t="n">
        <v>353</v>
      </c>
      <c r="J43" s="235" t="n">
        <v>2</v>
      </c>
      <c r="K43" s="236" t="n">
        <v>15752</v>
      </c>
      <c r="L43" s="178" t="n">
        <v>81</v>
      </c>
      <c r="M43" s="178" t="n">
        <v>124</v>
      </c>
      <c r="N43" s="178" t="n">
        <v>15709</v>
      </c>
      <c r="O43" s="178" t="n">
        <v>299</v>
      </c>
      <c r="P43" s="212" t="n">
        <v>1.9</v>
      </c>
    </row>
    <row r="44" customFormat="false" ht="18" hidden="false" customHeight="true" outlineLevel="0" collapsed="false">
      <c r="A44" s="198" t="s">
        <v>177</v>
      </c>
      <c r="B44" s="199"/>
      <c r="C44" s="200" t="s">
        <v>178</v>
      </c>
      <c r="E44" s="178" t="n">
        <v>43404</v>
      </c>
      <c r="F44" s="178" t="n">
        <v>97</v>
      </c>
      <c r="G44" s="178" t="n">
        <v>579</v>
      </c>
      <c r="H44" s="178" t="n">
        <v>42922</v>
      </c>
      <c r="I44" s="178" t="n">
        <v>696</v>
      </c>
      <c r="J44" s="235" t="n">
        <v>1.6</v>
      </c>
      <c r="K44" s="236" t="n">
        <v>40124</v>
      </c>
      <c r="L44" s="178" t="n">
        <v>97</v>
      </c>
      <c r="M44" s="178" t="n">
        <v>448</v>
      </c>
      <c r="N44" s="178" t="n">
        <v>39773</v>
      </c>
      <c r="O44" s="178" t="n">
        <v>215</v>
      </c>
      <c r="P44" s="212" t="n">
        <v>0.5</v>
      </c>
    </row>
    <row r="45" customFormat="false" ht="18" hidden="false" customHeight="true" outlineLevel="0" collapsed="false">
      <c r="A45" s="198" t="s">
        <v>179</v>
      </c>
      <c r="B45" s="199"/>
      <c r="C45" s="200" t="s">
        <v>180</v>
      </c>
      <c r="E45" s="178" t="n">
        <v>10785</v>
      </c>
      <c r="F45" s="178" t="n">
        <v>38</v>
      </c>
      <c r="G45" s="178" t="n">
        <v>85</v>
      </c>
      <c r="H45" s="178" t="n">
        <v>10738</v>
      </c>
      <c r="I45" s="178" t="n">
        <v>365</v>
      </c>
      <c r="J45" s="235" t="n">
        <v>3.4</v>
      </c>
      <c r="K45" s="236" t="n">
        <v>7800</v>
      </c>
      <c r="L45" s="178" t="n">
        <v>3</v>
      </c>
      <c r="M45" s="178" t="n">
        <v>49</v>
      </c>
      <c r="N45" s="178" t="n">
        <v>7754</v>
      </c>
      <c r="O45" s="178" t="n">
        <v>256</v>
      </c>
      <c r="P45" s="212" t="n">
        <v>3.3</v>
      </c>
    </row>
    <row r="46" customFormat="false" ht="18" hidden="false" customHeight="true" outlineLevel="0" collapsed="false">
      <c r="A46" s="198" t="s">
        <v>181</v>
      </c>
      <c r="B46" s="199"/>
      <c r="C46" s="200" t="s">
        <v>182</v>
      </c>
      <c r="E46" s="139" t="n">
        <v>7004</v>
      </c>
      <c r="F46" s="139" t="n">
        <v>148</v>
      </c>
      <c r="G46" s="139" t="n">
        <v>80</v>
      </c>
      <c r="H46" s="139" t="n">
        <v>7072</v>
      </c>
      <c r="I46" s="242" t="n">
        <v>1014</v>
      </c>
      <c r="J46" s="231" t="n">
        <v>14.3</v>
      </c>
      <c r="K46" s="232" t="n">
        <v>3841</v>
      </c>
      <c r="L46" s="139" t="n">
        <v>49</v>
      </c>
      <c r="M46" s="139" t="n">
        <v>80</v>
      </c>
      <c r="N46" s="139" t="n">
        <v>3810</v>
      </c>
      <c r="O46" s="139" t="n">
        <v>318</v>
      </c>
      <c r="P46" s="149" t="n">
        <v>8.3</v>
      </c>
    </row>
    <row r="47" customFormat="false" ht="18" hidden="false" customHeight="true" outlineLevel="0" collapsed="false">
      <c r="A47" s="195" t="s">
        <v>183</v>
      </c>
      <c r="B47" s="196"/>
      <c r="C47" s="197" t="s">
        <v>184</v>
      </c>
      <c r="E47" s="181" t="n">
        <v>60321</v>
      </c>
      <c r="F47" s="181" t="n">
        <v>594</v>
      </c>
      <c r="G47" s="181" t="n">
        <v>945</v>
      </c>
      <c r="H47" s="181" t="n">
        <v>59970</v>
      </c>
      <c r="I47" s="243" t="n">
        <v>5206</v>
      </c>
      <c r="J47" s="237" t="n">
        <v>8.7</v>
      </c>
      <c r="K47" s="238" t="n">
        <v>21070</v>
      </c>
      <c r="L47" s="181" t="n">
        <v>118</v>
      </c>
      <c r="M47" s="181" t="n">
        <v>271</v>
      </c>
      <c r="N47" s="181" t="n">
        <v>20917</v>
      </c>
      <c r="O47" s="181" t="n">
        <v>3444</v>
      </c>
      <c r="P47" s="214" t="n">
        <v>16.5</v>
      </c>
    </row>
    <row r="48" customFormat="false" ht="18" hidden="false" customHeight="true" outlineLevel="0" collapsed="false">
      <c r="A48" s="198" t="s">
        <v>185</v>
      </c>
      <c r="B48" s="199"/>
      <c r="C48" s="200" t="s">
        <v>186</v>
      </c>
      <c r="E48" s="183" t="n">
        <v>129392</v>
      </c>
      <c r="F48" s="183" t="n">
        <v>4299</v>
      </c>
      <c r="G48" s="183" t="n">
        <v>2859</v>
      </c>
      <c r="H48" s="183" t="n">
        <v>130832</v>
      </c>
      <c r="I48" s="244" t="n">
        <v>42000</v>
      </c>
      <c r="J48" s="239" t="n">
        <v>32.1</v>
      </c>
      <c r="K48" s="240" t="n">
        <v>47205</v>
      </c>
      <c r="L48" s="183" t="n">
        <v>1845</v>
      </c>
      <c r="M48" s="183" t="n">
        <v>1748</v>
      </c>
      <c r="N48" s="183" t="n">
        <v>47302</v>
      </c>
      <c r="O48" s="183" t="n">
        <v>13671</v>
      </c>
      <c r="P48" s="213" t="n">
        <v>28.9</v>
      </c>
    </row>
    <row r="49" customFormat="false" ht="18" hidden="false" customHeight="true" outlineLevel="0" collapsed="false">
      <c r="A49" s="195" t="s">
        <v>187</v>
      </c>
      <c r="B49" s="196"/>
      <c r="C49" s="197" t="s">
        <v>188</v>
      </c>
      <c r="E49" s="181" t="n">
        <v>10882</v>
      </c>
      <c r="F49" s="181" t="n">
        <v>24</v>
      </c>
      <c r="G49" s="181" t="n">
        <v>26</v>
      </c>
      <c r="H49" s="181" t="n">
        <v>10880</v>
      </c>
      <c r="I49" s="243" t="n">
        <v>335</v>
      </c>
      <c r="J49" s="237" t="n">
        <v>3.1</v>
      </c>
      <c r="K49" s="236" t="n">
        <v>5589</v>
      </c>
      <c r="L49" s="178" t="n">
        <v>24</v>
      </c>
      <c r="M49" s="178" t="n">
        <v>26</v>
      </c>
      <c r="N49" s="178" t="n">
        <v>5587</v>
      </c>
      <c r="O49" s="178" t="n">
        <v>335</v>
      </c>
      <c r="P49" s="212" t="n">
        <v>6</v>
      </c>
    </row>
    <row r="50" customFormat="false" ht="18" hidden="false" customHeight="true" outlineLevel="0" collapsed="false">
      <c r="A50" s="198" t="s">
        <v>189</v>
      </c>
      <c r="B50" s="199"/>
      <c r="C50" s="200" t="s">
        <v>190</v>
      </c>
      <c r="E50" s="178" t="n">
        <v>12792</v>
      </c>
      <c r="F50" s="178" t="n">
        <v>28</v>
      </c>
      <c r="G50" s="178" t="n">
        <v>208</v>
      </c>
      <c r="H50" s="178" t="n">
        <v>12612</v>
      </c>
      <c r="I50" s="245" t="n">
        <v>284</v>
      </c>
      <c r="J50" s="235" t="n">
        <v>2.3</v>
      </c>
      <c r="K50" s="236" t="n">
        <v>11529</v>
      </c>
      <c r="L50" s="178" t="n">
        <v>28</v>
      </c>
      <c r="M50" s="178" t="n">
        <v>208</v>
      </c>
      <c r="N50" s="178" t="n">
        <v>11349</v>
      </c>
      <c r="O50" s="178" t="n">
        <v>284</v>
      </c>
      <c r="P50" s="212" t="n">
        <v>2.5</v>
      </c>
    </row>
    <row r="51" customFormat="false" ht="18" hidden="false" customHeight="true" outlineLevel="0" collapsed="false">
      <c r="A51" s="198" t="s">
        <v>191</v>
      </c>
      <c r="B51" s="199"/>
      <c r="C51" s="200" t="s">
        <v>192</v>
      </c>
      <c r="E51" s="178" t="n">
        <v>16120</v>
      </c>
      <c r="F51" s="178" t="n">
        <v>690</v>
      </c>
      <c r="G51" s="178" t="n">
        <v>577</v>
      </c>
      <c r="H51" s="178" t="n">
        <v>16233</v>
      </c>
      <c r="I51" s="245" t="n">
        <v>9792</v>
      </c>
      <c r="J51" s="235" t="n">
        <v>60.3</v>
      </c>
      <c r="K51" s="236" t="n">
        <v>8589</v>
      </c>
      <c r="L51" s="178" t="n">
        <v>541</v>
      </c>
      <c r="M51" s="178" t="n">
        <v>406</v>
      </c>
      <c r="N51" s="178" t="n">
        <v>8724</v>
      </c>
      <c r="O51" s="178" t="n">
        <v>4399</v>
      </c>
      <c r="P51" s="212" t="n">
        <v>50.4</v>
      </c>
    </row>
    <row r="52" customFormat="false" ht="18" hidden="false" customHeight="true" outlineLevel="0" collapsed="false">
      <c r="A52" s="215" t="s">
        <v>193</v>
      </c>
      <c r="B52" s="241"/>
      <c r="C52" s="203" t="s">
        <v>194</v>
      </c>
      <c r="D52" s="125"/>
      <c r="E52" s="139" t="n">
        <v>10328</v>
      </c>
      <c r="F52" s="139" t="n">
        <v>44</v>
      </c>
      <c r="G52" s="139" t="n">
        <v>40</v>
      </c>
      <c r="H52" s="139" t="n">
        <v>10332</v>
      </c>
      <c r="I52" s="242" t="n">
        <v>245</v>
      </c>
      <c r="J52" s="231" t="n">
        <v>2.4</v>
      </c>
      <c r="K52" s="240" t="n">
        <v>3203</v>
      </c>
      <c r="L52" s="183" t="n">
        <v>44</v>
      </c>
      <c r="M52" s="183" t="n">
        <v>40</v>
      </c>
      <c r="N52" s="183" t="n">
        <v>3207</v>
      </c>
      <c r="O52" s="183" t="n">
        <v>135</v>
      </c>
      <c r="P52" s="213" t="n">
        <v>4.2</v>
      </c>
    </row>
    <row r="56" customFormat="false" ht="13.5" hidden="false" customHeight="false" outlineLevel="0" collapsed="false">
      <c r="A56" s="1" t="s">
        <v>7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218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8" t="s">
        <v>73</v>
      </c>
      <c r="B2" s="153"/>
      <c r="C2" s="153" t="s">
        <v>73</v>
      </c>
      <c r="D2" s="153"/>
      <c r="E2" s="153"/>
      <c r="F2" s="153"/>
      <c r="G2" s="153"/>
      <c r="H2" s="153"/>
      <c r="I2" s="153"/>
      <c r="J2" s="153"/>
    </row>
    <row r="3" customFormat="false" ht="14.25" hidden="false" customHeight="false" outlineLevel="0" collapsed="false">
      <c r="A3" s="204"/>
      <c r="B3" s="204"/>
      <c r="C3" s="205"/>
      <c r="D3" s="204"/>
      <c r="E3" s="129"/>
      <c r="F3" s="129"/>
      <c r="G3" s="129"/>
      <c r="H3" s="129"/>
      <c r="I3" s="129"/>
      <c r="J3" s="129"/>
    </row>
    <row r="4" customFormat="false" ht="13.5" hidden="false" customHeight="false" outlineLevel="0" collapsed="false">
      <c r="A4" s="129"/>
      <c r="B4" s="129"/>
      <c r="C4" s="99"/>
      <c r="D4" s="129"/>
      <c r="E4" s="129"/>
      <c r="F4" s="129"/>
      <c r="G4" s="129"/>
      <c r="H4" s="129"/>
      <c r="I4" s="129"/>
      <c r="J4" s="129"/>
    </row>
    <row r="5" customFormat="false" ht="14.25" hidden="false" customHeight="false" outlineLevel="0" collapsed="false">
      <c r="A5" s="129"/>
      <c r="B5" s="129"/>
      <c r="C5" s="188" t="s">
        <v>115</v>
      </c>
      <c r="D5" s="129"/>
      <c r="K5" s="188" t="s">
        <v>198</v>
      </c>
    </row>
    <row r="6" customFormat="false" ht="18" hidden="false" customHeight="true" outlineLevel="0" collapsed="false">
      <c r="A6" s="216" t="s">
        <v>47</v>
      </c>
      <c r="B6" s="216"/>
      <c r="C6" s="216"/>
      <c r="D6" s="219"/>
      <c r="E6" s="216" t="s">
        <v>207</v>
      </c>
      <c r="F6" s="217" t="s">
        <v>208</v>
      </c>
      <c r="G6" s="218" t="s">
        <v>208</v>
      </c>
      <c r="H6" s="216" t="s">
        <v>209</v>
      </c>
      <c r="I6" s="219"/>
      <c r="J6" s="220"/>
      <c r="K6" s="221" t="s">
        <v>207</v>
      </c>
      <c r="L6" s="217" t="s">
        <v>208</v>
      </c>
      <c r="M6" s="218" t="s">
        <v>208</v>
      </c>
      <c r="N6" s="216" t="s">
        <v>209</v>
      </c>
      <c r="O6" s="219"/>
      <c r="P6" s="222"/>
    </row>
    <row r="7" customFormat="false" ht="32.25" hidden="false" customHeight="true" outlineLevel="0" collapsed="false">
      <c r="A7" s="223" t="s">
        <v>116</v>
      </c>
      <c r="B7" s="223"/>
      <c r="C7" s="223"/>
      <c r="D7" s="224"/>
      <c r="E7" s="223" t="s">
        <v>210</v>
      </c>
      <c r="F7" s="225" t="s">
        <v>211</v>
      </c>
      <c r="G7" s="226" t="s">
        <v>212</v>
      </c>
      <c r="H7" s="226" t="s">
        <v>210</v>
      </c>
      <c r="I7" s="227" t="s">
        <v>213</v>
      </c>
      <c r="J7" s="227" t="s">
        <v>214</v>
      </c>
      <c r="K7" s="228" t="s">
        <v>210</v>
      </c>
      <c r="L7" s="225" t="s">
        <v>211</v>
      </c>
      <c r="M7" s="226" t="s">
        <v>212</v>
      </c>
      <c r="N7" s="226" t="s">
        <v>210</v>
      </c>
      <c r="O7" s="227" t="s">
        <v>213</v>
      </c>
      <c r="P7" s="229" t="s">
        <v>214</v>
      </c>
    </row>
    <row r="8" customFormat="false" ht="9.75" hidden="false" customHeight="true" outlineLevel="0" collapsed="false">
      <c r="A8" s="207"/>
      <c r="B8" s="207"/>
      <c r="C8" s="208"/>
      <c r="E8" s="147" t="s">
        <v>25</v>
      </c>
      <c r="F8" s="147" t="s">
        <v>25</v>
      </c>
      <c r="G8" s="147" t="s">
        <v>25</v>
      </c>
      <c r="H8" s="147" t="s">
        <v>25</v>
      </c>
      <c r="I8" s="147" t="s">
        <v>25</v>
      </c>
      <c r="J8" s="147" t="s">
        <v>22</v>
      </c>
      <c r="K8" s="230" t="s">
        <v>25</v>
      </c>
      <c r="L8" s="147" t="s">
        <v>25</v>
      </c>
      <c r="M8" s="147" t="s">
        <v>25</v>
      </c>
      <c r="N8" s="147" t="s">
        <v>25</v>
      </c>
      <c r="O8" s="147" t="s">
        <v>25</v>
      </c>
      <c r="P8" s="148" t="s">
        <v>22</v>
      </c>
    </row>
    <row r="9" customFormat="false" ht="18" hidden="false" customHeight="true" outlineLevel="0" collapsed="false">
      <c r="A9" s="107" t="s">
        <v>117</v>
      </c>
      <c r="B9" s="2"/>
      <c r="C9" s="210" t="s">
        <v>27</v>
      </c>
      <c r="E9" s="139" t="n">
        <v>843926</v>
      </c>
      <c r="F9" s="139" t="n">
        <v>10843</v>
      </c>
      <c r="G9" s="139" t="n">
        <v>18357</v>
      </c>
      <c r="H9" s="139" t="n">
        <v>836412</v>
      </c>
      <c r="I9" s="242" t="n">
        <v>463602</v>
      </c>
      <c r="J9" s="231" t="n">
        <v>55.4</v>
      </c>
      <c r="K9" s="232" t="n">
        <v>461558</v>
      </c>
      <c r="L9" s="139" t="n">
        <v>5366</v>
      </c>
      <c r="M9" s="139" t="n">
        <v>7647</v>
      </c>
      <c r="N9" s="139" t="n">
        <v>459277</v>
      </c>
      <c r="O9" s="139" t="n">
        <v>239308</v>
      </c>
      <c r="P9" s="149" t="n">
        <v>52.1</v>
      </c>
    </row>
    <row r="10" customFormat="false" ht="18" hidden="false" customHeight="true" outlineLevel="0" collapsed="false">
      <c r="A10" s="195" t="s">
        <v>118</v>
      </c>
      <c r="B10" s="196"/>
      <c r="C10" s="197" t="s">
        <v>28</v>
      </c>
      <c r="E10" s="173" t="n">
        <v>36</v>
      </c>
      <c r="F10" s="173" t="n">
        <v>0</v>
      </c>
      <c r="G10" s="173" t="n">
        <v>0</v>
      </c>
      <c r="H10" s="173" t="n">
        <v>36</v>
      </c>
      <c r="I10" s="243" t="n">
        <v>3</v>
      </c>
      <c r="J10" s="233" t="n">
        <v>8.3</v>
      </c>
      <c r="K10" s="234" t="n">
        <v>36</v>
      </c>
      <c r="L10" s="173" t="n">
        <v>0</v>
      </c>
      <c r="M10" s="173" t="n">
        <v>0</v>
      </c>
      <c r="N10" s="173" t="n">
        <v>36</v>
      </c>
      <c r="O10" s="181" t="n">
        <v>3</v>
      </c>
      <c r="P10" s="211" t="n">
        <v>8.3</v>
      </c>
    </row>
    <row r="11" customFormat="false" ht="18" hidden="false" customHeight="true" outlineLevel="0" collapsed="false">
      <c r="A11" s="198" t="s">
        <v>119</v>
      </c>
      <c r="B11" s="199"/>
      <c r="C11" s="200" t="s">
        <v>29</v>
      </c>
      <c r="E11" s="178" t="n">
        <v>17912</v>
      </c>
      <c r="F11" s="178" t="n">
        <v>0</v>
      </c>
      <c r="G11" s="178" t="n">
        <v>958</v>
      </c>
      <c r="H11" s="178" t="n">
        <v>16954</v>
      </c>
      <c r="I11" s="178" t="n">
        <v>2112</v>
      </c>
      <c r="J11" s="235" t="n">
        <v>12.5</v>
      </c>
      <c r="K11" s="236" t="n">
        <v>5083</v>
      </c>
      <c r="L11" s="178" t="n">
        <v>0</v>
      </c>
      <c r="M11" s="178" t="n">
        <v>0</v>
      </c>
      <c r="N11" s="178" t="n">
        <v>5083</v>
      </c>
      <c r="O11" s="178" t="n">
        <v>90</v>
      </c>
      <c r="P11" s="212" t="n">
        <v>1.8</v>
      </c>
    </row>
    <row r="12" customFormat="false" ht="18" hidden="false" customHeight="true" outlineLevel="0" collapsed="false">
      <c r="A12" s="198" t="s">
        <v>120</v>
      </c>
      <c r="B12" s="199"/>
      <c r="C12" s="200" t="s">
        <v>30</v>
      </c>
      <c r="E12" s="178" t="n">
        <v>127918</v>
      </c>
      <c r="F12" s="178" t="n">
        <v>1099</v>
      </c>
      <c r="G12" s="178" t="n">
        <v>2000</v>
      </c>
      <c r="H12" s="178" t="n">
        <v>127017</v>
      </c>
      <c r="I12" s="178" t="n">
        <v>68468</v>
      </c>
      <c r="J12" s="235" t="n">
        <v>53.9</v>
      </c>
      <c r="K12" s="236" t="n">
        <v>84008</v>
      </c>
      <c r="L12" s="178" t="n">
        <v>815</v>
      </c>
      <c r="M12" s="178" t="n">
        <v>1498</v>
      </c>
      <c r="N12" s="178" t="n">
        <v>83325</v>
      </c>
      <c r="O12" s="178" t="n">
        <v>42929</v>
      </c>
      <c r="P12" s="212" t="n">
        <v>51.5</v>
      </c>
    </row>
    <row r="13" customFormat="false" ht="18" hidden="false" customHeight="true" outlineLevel="0" collapsed="false">
      <c r="A13" s="198" t="s">
        <v>121</v>
      </c>
      <c r="B13" s="199"/>
      <c r="C13" s="200" t="s">
        <v>122</v>
      </c>
      <c r="E13" s="178" t="n">
        <v>962</v>
      </c>
      <c r="F13" s="178" t="n">
        <v>0</v>
      </c>
      <c r="G13" s="178" t="n">
        <v>0</v>
      </c>
      <c r="H13" s="178" t="n">
        <v>962</v>
      </c>
      <c r="I13" s="178" t="n">
        <v>80</v>
      </c>
      <c r="J13" s="235" t="n">
        <v>8.3</v>
      </c>
      <c r="K13" s="236" t="n">
        <v>711</v>
      </c>
      <c r="L13" s="178" t="n">
        <v>0</v>
      </c>
      <c r="M13" s="178" t="n">
        <v>0</v>
      </c>
      <c r="N13" s="178" t="n">
        <v>711</v>
      </c>
      <c r="O13" s="178" t="n">
        <v>80</v>
      </c>
      <c r="P13" s="212" t="n">
        <v>11.3</v>
      </c>
    </row>
    <row r="14" customFormat="false" ht="18" hidden="false" customHeight="true" outlineLevel="0" collapsed="false">
      <c r="A14" s="198" t="s">
        <v>123</v>
      </c>
      <c r="B14" s="199"/>
      <c r="C14" s="200" t="s">
        <v>32</v>
      </c>
      <c r="E14" s="178" t="n">
        <v>9738</v>
      </c>
      <c r="F14" s="178" t="n">
        <v>84</v>
      </c>
      <c r="G14" s="178" t="n">
        <v>176</v>
      </c>
      <c r="H14" s="178" t="n">
        <v>9646</v>
      </c>
      <c r="I14" s="178" t="n">
        <v>2540</v>
      </c>
      <c r="J14" s="235" t="n">
        <v>26.3</v>
      </c>
      <c r="K14" s="236" t="n">
        <v>8509</v>
      </c>
      <c r="L14" s="178" t="n">
        <v>84</v>
      </c>
      <c r="M14" s="178" t="n">
        <v>116</v>
      </c>
      <c r="N14" s="178" t="n">
        <v>8477</v>
      </c>
      <c r="O14" s="178" t="n">
        <v>2474</v>
      </c>
      <c r="P14" s="212" t="n">
        <v>29.2</v>
      </c>
    </row>
    <row r="15" customFormat="false" ht="18" hidden="false" customHeight="true" outlineLevel="0" collapsed="false">
      <c r="A15" s="198" t="s">
        <v>124</v>
      </c>
      <c r="B15" s="199"/>
      <c r="C15" s="200" t="s">
        <v>33</v>
      </c>
      <c r="E15" s="178" t="n">
        <v>33518</v>
      </c>
      <c r="F15" s="178" t="n">
        <v>421</v>
      </c>
      <c r="G15" s="178" t="n">
        <v>570</v>
      </c>
      <c r="H15" s="178" t="n">
        <v>33369</v>
      </c>
      <c r="I15" s="178" t="n">
        <v>22743</v>
      </c>
      <c r="J15" s="235" t="n">
        <v>68.2</v>
      </c>
      <c r="K15" s="236" t="n">
        <v>27269</v>
      </c>
      <c r="L15" s="178" t="n">
        <v>236</v>
      </c>
      <c r="M15" s="178" t="n">
        <v>570</v>
      </c>
      <c r="N15" s="178" t="n">
        <v>26935</v>
      </c>
      <c r="O15" s="178" t="n">
        <v>19621</v>
      </c>
      <c r="P15" s="212" t="n">
        <v>72.8</v>
      </c>
    </row>
    <row r="16" customFormat="false" ht="18" hidden="false" customHeight="true" outlineLevel="0" collapsed="false">
      <c r="A16" s="198" t="s">
        <v>125</v>
      </c>
      <c r="B16" s="199"/>
      <c r="C16" s="200" t="s">
        <v>34</v>
      </c>
      <c r="E16" s="178" t="n">
        <v>199050</v>
      </c>
      <c r="F16" s="178" t="n">
        <v>3067</v>
      </c>
      <c r="G16" s="178" t="n">
        <v>4121</v>
      </c>
      <c r="H16" s="178" t="n">
        <v>197996</v>
      </c>
      <c r="I16" s="178" t="n">
        <v>144004</v>
      </c>
      <c r="J16" s="235" t="n">
        <v>72.7</v>
      </c>
      <c r="K16" s="236" t="n">
        <v>93662</v>
      </c>
      <c r="L16" s="178" t="n">
        <v>1058</v>
      </c>
      <c r="M16" s="178" t="n">
        <v>807</v>
      </c>
      <c r="N16" s="178" t="n">
        <v>93913</v>
      </c>
      <c r="O16" s="178" t="n">
        <v>73670</v>
      </c>
      <c r="P16" s="212" t="n">
        <v>78.4</v>
      </c>
    </row>
    <row r="17" customFormat="false" ht="18" hidden="false" customHeight="true" outlineLevel="0" collapsed="false">
      <c r="A17" s="198" t="s">
        <v>126</v>
      </c>
      <c r="B17" s="199"/>
      <c r="C17" s="200" t="s">
        <v>35</v>
      </c>
      <c r="E17" s="178" t="n">
        <v>21250</v>
      </c>
      <c r="F17" s="178" t="n">
        <v>217</v>
      </c>
      <c r="G17" s="178" t="n">
        <v>74</v>
      </c>
      <c r="H17" s="178" t="n">
        <v>21393</v>
      </c>
      <c r="I17" s="178" t="n">
        <v>9034</v>
      </c>
      <c r="J17" s="235" t="n">
        <v>42.2</v>
      </c>
      <c r="K17" s="236" t="n">
        <v>14057</v>
      </c>
      <c r="L17" s="178" t="n">
        <v>182</v>
      </c>
      <c r="M17" s="178" t="n">
        <v>74</v>
      </c>
      <c r="N17" s="178" t="n">
        <v>14165</v>
      </c>
      <c r="O17" s="178" t="n">
        <v>7173</v>
      </c>
      <c r="P17" s="212" t="n">
        <v>50.6</v>
      </c>
    </row>
    <row r="18" customFormat="false" ht="18" hidden="false" customHeight="true" outlineLevel="0" collapsed="false">
      <c r="A18" s="198" t="s">
        <v>127</v>
      </c>
      <c r="B18" s="199"/>
      <c r="C18" s="200" t="s">
        <v>36</v>
      </c>
      <c r="E18" s="178" t="n">
        <v>7266</v>
      </c>
      <c r="F18" s="178" t="n">
        <v>7</v>
      </c>
      <c r="G18" s="178" t="n">
        <v>7</v>
      </c>
      <c r="H18" s="178" t="n">
        <v>7266</v>
      </c>
      <c r="I18" s="178" t="n">
        <v>3484</v>
      </c>
      <c r="J18" s="235" t="n">
        <v>47.9</v>
      </c>
      <c r="K18" s="236" t="n">
        <v>2455</v>
      </c>
      <c r="L18" s="178" t="n">
        <v>7</v>
      </c>
      <c r="M18" s="178" t="n">
        <v>7</v>
      </c>
      <c r="N18" s="178" t="n">
        <v>2455</v>
      </c>
      <c r="O18" s="178" t="n">
        <v>1174</v>
      </c>
      <c r="P18" s="212" t="n">
        <v>47.8</v>
      </c>
    </row>
    <row r="19" customFormat="false" ht="18" hidden="false" customHeight="true" outlineLevel="0" collapsed="false">
      <c r="A19" s="198" t="s">
        <v>128</v>
      </c>
      <c r="B19" s="199"/>
      <c r="C19" s="200" t="s">
        <v>129</v>
      </c>
      <c r="E19" s="178" t="n">
        <v>92125</v>
      </c>
      <c r="F19" s="178" t="n">
        <v>3298</v>
      </c>
      <c r="G19" s="178" t="n">
        <v>2976</v>
      </c>
      <c r="H19" s="178" t="n">
        <v>92447</v>
      </c>
      <c r="I19" s="178" t="n">
        <v>84810</v>
      </c>
      <c r="J19" s="235" t="n">
        <v>91.7</v>
      </c>
      <c r="K19" s="236" t="n">
        <v>31400</v>
      </c>
      <c r="L19" s="178" t="n">
        <v>632</v>
      </c>
      <c r="M19" s="178" t="n">
        <v>543</v>
      </c>
      <c r="N19" s="178" t="n">
        <v>31489</v>
      </c>
      <c r="O19" s="178" t="n">
        <v>29575</v>
      </c>
      <c r="P19" s="212" t="n">
        <v>93.9</v>
      </c>
    </row>
    <row r="20" customFormat="false" ht="18" hidden="false" customHeight="true" outlineLevel="0" collapsed="false">
      <c r="A20" s="198" t="s">
        <v>130</v>
      </c>
      <c r="B20" s="199"/>
      <c r="C20" s="200" t="s">
        <v>131</v>
      </c>
      <c r="E20" s="178" t="n">
        <v>149649</v>
      </c>
      <c r="F20" s="178" t="n">
        <v>1355</v>
      </c>
      <c r="G20" s="178" t="n">
        <v>4469</v>
      </c>
      <c r="H20" s="178" t="n">
        <v>146535</v>
      </c>
      <c r="I20" s="178" t="n">
        <v>47894</v>
      </c>
      <c r="J20" s="235" t="n">
        <v>32.7</v>
      </c>
      <c r="K20" s="236" t="n">
        <v>90625</v>
      </c>
      <c r="L20" s="178" t="n">
        <v>1057</v>
      </c>
      <c r="M20" s="178" t="n">
        <v>1986</v>
      </c>
      <c r="N20" s="178" t="n">
        <v>89696</v>
      </c>
      <c r="O20" s="178" t="n">
        <v>20308</v>
      </c>
      <c r="P20" s="212" t="n">
        <v>22.6</v>
      </c>
    </row>
    <row r="21" customFormat="false" ht="18" hidden="false" customHeight="true" outlineLevel="0" collapsed="false">
      <c r="A21" s="198" t="s">
        <v>132</v>
      </c>
      <c r="B21" s="199"/>
      <c r="C21" s="200" t="s">
        <v>133</v>
      </c>
      <c r="E21" s="178" t="n">
        <v>74614</v>
      </c>
      <c r="F21" s="178" t="n">
        <v>92</v>
      </c>
      <c r="G21" s="178" t="n">
        <v>682</v>
      </c>
      <c r="H21" s="178" t="n">
        <v>74024</v>
      </c>
      <c r="I21" s="178" t="n">
        <v>18104</v>
      </c>
      <c r="J21" s="235" t="n">
        <v>24.5</v>
      </c>
      <c r="K21" s="236" t="n">
        <v>41858</v>
      </c>
      <c r="L21" s="178" t="n">
        <v>92</v>
      </c>
      <c r="M21" s="178" t="n">
        <v>49</v>
      </c>
      <c r="N21" s="178" t="n">
        <v>41901</v>
      </c>
      <c r="O21" s="178" t="n">
        <v>10715</v>
      </c>
      <c r="P21" s="212" t="n">
        <v>25.6</v>
      </c>
    </row>
    <row r="22" customFormat="false" ht="18" hidden="false" customHeight="true" outlineLevel="0" collapsed="false">
      <c r="A22" s="198" t="s">
        <v>134</v>
      </c>
      <c r="B22" s="199"/>
      <c r="C22" s="200" t="s">
        <v>40</v>
      </c>
      <c r="E22" s="178" t="n">
        <v>5080</v>
      </c>
      <c r="F22" s="178" t="n">
        <v>0</v>
      </c>
      <c r="G22" s="178" t="n">
        <v>40</v>
      </c>
      <c r="H22" s="178" t="n">
        <v>5040</v>
      </c>
      <c r="I22" s="178" t="n">
        <v>1885</v>
      </c>
      <c r="J22" s="235" t="n">
        <v>37.4</v>
      </c>
      <c r="K22" s="236" t="n">
        <v>1148</v>
      </c>
      <c r="L22" s="178" t="n">
        <v>0</v>
      </c>
      <c r="M22" s="178" t="n">
        <v>40</v>
      </c>
      <c r="N22" s="178" t="n">
        <v>1108</v>
      </c>
      <c r="O22" s="178" t="n">
        <v>505</v>
      </c>
      <c r="P22" s="212" t="n">
        <v>45.6</v>
      </c>
    </row>
    <row r="23" customFormat="false" ht="18" hidden="false" customHeight="true" outlineLevel="0" collapsed="false">
      <c r="A23" s="198" t="s">
        <v>135</v>
      </c>
      <c r="B23" s="199"/>
      <c r="C23" s="200" t="s">
        <v>136</v>
      </c>
      <c r="E23" s="139" t="n">
        <v>104808</v>
      </c>
      <c r="F23" s="139" t="n">
        <v>1203</v>
      </c>
      <c r="G23" s="139" t="n">
        <v>2284</v>
      </c>
      <c r="H23" s="139" t="n">
        <v>103727</v>
      </c>
      <c r="I23" s="242" t="n">
        <v>58441</v>
      </c>
      <c r="J23" s="231" t="n">
        <v>56.3</v>
      </c>
      <c r="K23" s="232" t="n">
        <v>60737</v>
      </c>
      <c r="L23" s="139" t="n">
        <v>1203</v>
      </c>
      <c r="M23" s="139" t="n">
        <v>1957</v>
      </c>
      <c r="N23" s="139" t="n">
        <v>59983</v>
      </c>
      <c r="O23" s="139" t="n">
        <v>30991</v>
      </c>
      <c r="P23" s="149" t="n">
        <v>51.7</v>
      </c>
    </row>
    <row r="24" customFormat="false" ht="18" hidden="false" customHeight="true" outlineLevel="0" collapsed="false">
      <c r="A24" s="195" t="s">
        <v>137</v>
      </c>
      <c r="B24" s="196"/>
      <c r="C24" s="197" t="s">
        <v>138</v>
      </c>
      <c r="E24" s="181" t="n">
        <v>33898</v>
      </c>
      <c r="F24" s="181" t="n">
        <v>614</v>
      </c>
      <c r="G24" s="181" t="n">
        <v>831</v>
      </c>
      <c r="H24" s="181" t="n">
        <v>33681</v>
      </c>
      <c r="I24" s="243" t="n">
        <v>25933</v>
      </c>
      <c r="J24" s="237" t="n">
        <v>77</v>
      </c>
      <c r="K24" s="238" t="n">
        <v>29936</v>
      </c>
      <c r="L24" s="181" t="n">
        <v>614</v>
      </c>
      <c r="M24" s="181" t="n">
        <v>831</v>
      </c>
      <c r="N24" s="181" t="n">
        <v>29719</v>
      </c>
      <c r="O24" s="181" t="n">
        <v>22720</v>
      </c>
      <c r="P24" s="214" t="n">
        <v>76.4</v>
      </c>
    </row>
    <row r="25" customFormat="false" ht="18" hidden="false" customHeight="true" outlineLevel="0" collapsed="false">
      <c r="A25" s="198" t="s">
        <v>139</v>
      </c>
      <c r="B25" s="199"/>
      <c r="C25" s="200" t="s">
        <v>140</v>
      </c>
      <c r="E25" s="178" t="n">
        <v>711</v>
      </c>
      <c r="F25" s="178" t="n">
        <v>0</v>
      </c>
      <c r="G25" s="178" t="n">
        <v>0</v>
      </c>
      <c r="H25" s="178" t="n">
        <v>711</v>
      </c>
      <c r="I25" s="178" t="n">
        <v>305</v>
      </c>
      <c r="J25" s="235" t="n">
        <v>42.9</v>
      </c>
      <c r="K25" s="236" t="s">
        <v>49</v>
      </c>
      <c r="L25" s="178" t="s">
        <v>49</v>
      </c>
      <c r="M25" s="178" t="s">
        <v>49</v>
      </c>
      <c r="N25" s="178" t="s">
        <v>49</v>
      </c>
      <c r="O25" s="178" t="s">
        <v>49</v>
      </c>
      <c r="P25" s="212" t="s">
        <v>49</v>
      </c>
    </row>
    <row r="26" customFormat="false" ht="18" hidden="false" customHeight="true" outlineLevel="0" collapsed="false">
      <c r="A26" s="198" t="s">
        <v>141</v>
      </c>
      <c r="B26" s="199"/>
      <c r="C26" s="200" t="s">
        <v>142</v>
      </c>
      <c r="E26" s="178" t="n">
        <v>4467</v>
      </c>
      <c r="F26" s="178" t="n">
        <v>0</v>
      </c>
      <c r="G26" s="178" t="n">
        <v>68</v>
      </c>
      <c r="H26" s="178" t="n">
        <v>4399</v>
      </c>
      <c r="I26" s="178" t="n">
        <v>2115</v>
      </c>
      <c r="J26" s="235" t="n">
        <v>48.1</v>
      </c>
      <c r="K26" s="236" t="n">
        <v>1722</v>
      </c>
      <c r="L26" s="178" t="n">
        <v>0</v>
      </c>
      <c r="M26" s="178" t="n">
        <v>68</v>
      </c>
      <c r="N26" s="178" t="n">
        <v>1654</v>
      </c>
      <c r="O26" s="178" t="n">
        <v>781</v>
      </c>
      <c r="P26" s="212" t="n">
        <v>47.2</v>
      </c>
    </row>
    <row r="27" customFormat="false" ht="18" hidden="false" customHeight="true" outlineLevel="0" collapsed="false">
      <c r="A27" s="198" t="s">
        <v>143</v>
      </c>
      <c r="B27" s="199"/>
      <c r="C27" s="200" t="s">
        <v>144</v>
      </c>
      <c r="E27" s="178" t="n">
        <v>451</v>
      </c>
      <c r="F27" s="178" t="n">
        <v>0</v>
      </c>
      <c r="G27" s="178" t="n">
        <v>0</v>
      </c>
      <c r="H27" s="178" t="n">
        <v>451</v>
      </c>
      <c r="I27" s="178" t="n">
        <v>143</v>
      </c>
      <c r="J27" s="235" t="n">
        <v>31.7</v>
      </c>
      <c r="K27" s="236" t="n">
        <v>131</v>
      </c>
      <c r="L27" s="178" t="n">
        <v>0</v>
      </c>
      <c r="M27" s="178" t="n">
        <v>0</v>
      </c>
      <c r="N27" s="178" t="n">
        <v>131</v>
      </c>
      <c r="O27" s="178" t="n">
        <v>14</v>
      </c>
      <c r="P27" s="212" t="n">
        <v>10.7</v>
      </c>
    </row>
    <row r="28" customFormat="false" ht="18" hidden="false" customHeight="true" outlineLevel="0" collapsed="false">
      <c r="A28" s="198" t="s">
        <v>145</v>
      </c>
      <c r="B28" s="199"/>
      <c r="C28" s="200" t="s">
        <v>146</v>
      </c>
      <c r="E28" s="178" t="n">
        <v>1741</v>
      </c>
      <c r="F28" s="178" t="n">
        <v>0</v>
      </c>
      <c r="G28" s="178" t="n">
        <v>0</v>
      </c>
      <c r="H28" s="178" t="n">
        <v>1741</v>
      </c>
      <c r="I28" s="178" t="n">
        <v>1021</v>
      </c>
      <c r="J28" s="235" t="n">
        <v>58.6</v>
      </c>
      <c r="K28" s="236" t="s">
        <v>49</v>
      </c>
      <c r="L28" s="178" t="s">
        <v>49</v>
      </c>
      <c r="M28" s="178" t="s">
        <v>49</v>
      </c>
      <c r="N28" s="178" t="s">
        <v>49</v>
      </c>
      <c r="O28" s="178" t="s">
        <v>49</v>
      </c>
      <c r="P28" s="212" t="s">
        <v>49</v>
      </c>
    </row>
    <row r="29" customFormat="false" ht="18" hidden="false" customHeight="true" outlineLevel="0" collapsed="false">
      <c r="A29" s="198" t="s">
        <v>147</v>
      </c>
      <c r="B29" s="199"/>
      <c r="C29" s="200" t="s">
        <v>148</v>
      </c>
      <c r="E29" s="178" t="n">
        <v>3615</v>
      </c>
      <c r="F29" s="178" t="n">
        <v>6</v>
      </c>
      <c r="G29" s="178" t="n">
        <v>51</v>
      </c>
      <c r="H29" s="178" t="n">
        <v>3570</v>
      </c>
      <c r="I29" s="178" t="n">
        <v>1617</v>
      </c>
      <c r="J29" s="235" t="n">
        <v>45.3</v>
      </c>
      <c r="K29" s="236" t="n">
        <v>1300</v>
      </c>
      <c r="L29" s="178" t="n">
        <v>6</v>
      </c>
      <c r="M29" s="178" t="n">
        <v>17</v>
      </c>
      <c r="N29" s="178" t="n">
        <v>1289</v>
      </c>
      <c r="O29" s="178" t="n">
        <v>266</v>
      </c>
      <c r="P29" s="212" t="n">
        <v>20.6</v>
      </c>
    </row>
    <row r="30" customFormat="false" ht="18" hidden="false" customHeight="true" outlineLevel="0" collapsed="false">
      <c r="A30" s="198" t="s">
        <v>149</v>
      </c>
      <c r="B30" s="199"/>
      <c r="C30" s="200" t="s">
        <v>150</v>
      </c>
      <c r="E30" s="178" t="n">
        <v>11089</v>
      </c>
      <c r="F30" s="178" t="n">
        <v>19</v>
      </c>
      <c r="G30" s="178" t="n">
        <v>27</v>
      </c>
      <c r="H30" s="178" t="n">
        <v>11081</v>
      </c>
      <c r="I30" s="178" t="n">
        <v>5544</v>
      </c>
      <c r="J30" s="235" t="n">
        <v>50</v>
      </c>
      <c r="K30" s="236" t="n">
        <v>6863</v>
      </c>
      <c r="L30" s="178" t="n">
        <v>19</v>
      </c>
      <c r="M30" s="178" t="n">
        <v>27</v>
      </c>
      <c r="N30" s="178" t="n">
        <v>6855</v>
      </c>
      <c r="O30" s="178" t="n">
        <v>2826</v>
      </c>
      <c r="P30" s="212" t="n">
        <v>41.2</v>
      </c>
    </row>
    <row r="31" customFormat="false" ht="18" hidden="false" customHeight="true" outlineLevel="0" collapsed="false">
      <c r="A31" s="198" t="s">
        <v>151</v>
      </c>
      <c r="B31" s="199"/>
      <c r="C31" s="200" t="s">
        <v>152</v>
      </c>
      <c r="E31" s="178" t="n">
        <v>4630</v>
      </c>
      <c r="F31" s="178" t="n">
        <v>30</v>
      </c>
      <c r="G31" s="178" t="n">
        <v>111</v>
      </c>
      <c r="H31" s="178" t="n">
        <v>4549</v>
      </c>
      <c r="I31" s="178" t="n">
        <v>1334</v>
      </c>
      <c r="J31" s="235" t="n">
        <v>29.3</v>
      </c>
      <c r="K31" s="236" t="n">
        <v>3443</v>
      </c>
      <c r="L31" s="178" t="n">
        <v>30</v>
      </c>
      <c r="M31" s="178" t="n">
        <v>111</v>
      </c>
      <c r="N31" s="178" t="n">
        <v>3362</v>
      </c>
      <c r="O31" s="178" t="n">
        <v>836</v>
      </c>
      <c r="P31" s="212" t="n">
        <v>24.9</v>
      </c>
    </row>
    <row r="32" customFormat="false" ht="18" hidden="false" customHeight="true" outlineLevel="0" collapsed="false">
      <c r="A32" s="198" t="s">
        <v>153</v>
      </c>
      <c r="B32" s="199"/>
      <c r="C32" s="200" t="s">
        <v>154</v>
      </c>
      <c r="E32" s="178" t="s">
        <v>49</v>
      </c>
      <c r="F32" s="178" t="s">
        <v>49</v>
      </c>
      <c r="G32" s="178" t="s">
        <v>49</v>
      </c>
      <c r="H32" s="178" t="s">
        <v>49</v>
      </c>
      <c r="I32" s="178" t="s">
        <v>49</v>
      </c>
      <c r="J32" s="235" t="s">
        <v>49</v>
      </c>
      <c r="K32" s="236" t="s">
        <v>196</v>
      </c>
      <c r="L32" s="178" t="s">
        <v>196</v>
      </c>
      <c r="M32" s="178" t="s">
        <v>196</v>
      </c>
      <c r="N32" s="178" t="s">
        <v>196</v>
      </c>
      <c r="O32" s="178" t="s">
        <v>196</v>
      </c>
      <c r="P32" s="212" t="s">
        <v>196</v>
      </c>
    </row>
    <row r="33" customFormat="false" ht="18" hidden="false" customHeight="true" outlineLevel="0" collapsed="false">
      <c r="A33" s="198" t="s">
        <v>155</v>
      </c>
      <c r="B33" s="199"/>
      <c r="C33" s="200" t="s">
        <v>156</v>
      </c>
      <c r="E33" s="178" t="n">
        <v>10726</v>
      </c>
      <c r="F33" s="178" t="n">
        <v>170</v>
      </c>
      <c r="G33" s="178" t="n">
        <v>8</v>
      </c>
      <c r="H33" s="178" t="n">
        <v>10888</v>
      </c>
      <c r="I33" s="178" t="n">
        <v>7017</v>
      </c>
      <c r="J33" s="235" t="n">
        <v>64.4</v>
      </c>
      <c r="K33" s="236" t="n">
        <v>5506</v>
      </c>
      <c r="L33" s="178" t="n">
        <v>0</v>
      </c>
      <c r="M33" s="178" t="n">
        <v>8</v>
      </c>
      <c r="N33" s="178" t="n">
        <v>5498</v>
      </c>
      <c r="O33" s="178" t="n">
        <v>4099</v>
      </c>
      <c r="P33" s="212" t="n">
        <v>74.6</v>
      </c>
    </row>
    <row r="34" customFormat="false" ht="18" hidden="false" customHeight="true" outlineLevel="0" collapsed="false">
      <c r="A34" s="198" t="s">
        <v>157</v>
      </c>
      <c r="B34" s="199"/>
      <c r="C34" s="200" t="s">
        <v>158</v>
      </c>
      <c r="E34" s="178" t="n">
        <v>2748</v>
      </c>
      <c r="F34" s="178" t="n">
        <v>0</v>
      </c>
      <c r="G34" s="178" t="n">
        <v>96</v>
      </c>
      <c r="H34" s="178" t="n">
        <v>2652</v>
      </c>
      <c r="I34" s="178" t="n">
        <v>1871</v>
      </c>
      <c r="J34" s="235" t="n">
        <v>70.6</v>
      </c>
      <c r="K34" s="236" t="n">
        <v>1426</v>
      </c>
      <c r="L34" s="178" t="n">
        <v>0</v>
      </c>
      <c r="M34" s="178" t="n">
        <v>17</v>
      </c>
      <c r="N34" s="178" t="n">
        <v>1409</v>
      </c>
      <c r="O34" s="178" t="n">
        <v>1012</v>
      </c>
      <c r="P34" s="212" t="n">
        <v>71.8</v>
      </c>
    </row>
    <row r="35" customFormat="false" ht="18" hidden="false" customHeight="true" outlineLevel="0" collapsed="false">
      <c r="A35" s="198" t="s">
        <v>159</v>
      </c>
      <c r="B35" s="199"/>
      <c r="C35" s="200" t="s">
        <v>160</v>
      </c>
      <c r="E35" s="178" t="n">
        <v>1030</v>
      </c>
      <c r="F35" s="178" t="n">
        <v>2</v>
      </c>
      <c r="G35" s="178" t="n">
        <v>19</v>
      </c>
      <c r="H35" s="178" t="n">
        <v>1013</v>
      </c>
      <c r="I35" s="178" t="n">
        <v>402</v>
      </c>
      <c r="J35" s="235" t="n">
        <v>39.7</v>
      </c>
      <c r="K35" s="236" t="n">
        <v>1030</v>
      </c>
      <c r="L35" s="178" t="n">
        <v>2</v>
      </c>
      <c r="M35" s="178" t="n">
        <v>19</v>
      </c>
      <c r="N35" s="178" t="n">
        <v>1013</v>
      </c>
      <c r="O35" s="178" t="n">
        <v>402</v>
      </c>
      <c r="P35" s="212" t="n">
        <v>39.7</v>
      </c>
    </row>
    <row r="36" customFormat="false" ht="18" hidden="false" customHeight="true" outlineLevel="0" collapsed="false">
      <c r="A36" s="198" t="s">
        <v>161</v>
      </c>
      <c r="B36" s="199"/>
      <c r="C36" s="200" t="s">
        <v>162</v>
      </c>
      <c r="E36" s="178" t="n">
        <v>1947</v>
      </c>
      <c r="F36" s="178" t="n">
        <v>0</v>
      </c>
      <c r="G36" s="178" t="n">
        <v>50</v>
      </c>
      <c r="H36" s="178" t="n">
        <v>1897</v>
      </c>
      <c r="I36" s="178" t="n">
        <v>313</v>
      </c>
      <c r="J36" s="235" t="n">
        <v>16.5</v>
      </c>
      <c r="K36" s="236" t="n">
        <v>1203</v>
      </c>
      <c r="L36" s="178" t="n">
        <v>0</v>
      </c>
      <c r="M36" s="178" t="n">
        <v>50</v>
      </c>
      <c r="N36" s="178" t="n">
        <v>1153</v>
      </c>
      <c r="O36" s="178" t="n">
        <v>0</v>
      </c>
      <c r="P36" s="212" t="n">
        <v>0</v>
      </c>
    </row>
    <row r="37" customFormat="false" ht="18" hidden="false" customHeight="true" outlineLevel="0" collapsed="false">
      <c r="A37" s="198" t="s">
        <v>163</v>
      </c>
      <c r="B37" s="199"/>
      <c r="C37" s="200" t="s">
        <v>164</v>
      </c>
      <c r="E37" s="178" t="n">
        <v>455</v>
      </c>
      <c r="F37" s="178" t="n">
        <v>0</v>
      </c>
      <c r="G37" s="178" t="n">
        <v>0</v>
      </c>
      <c r="H37" s="178" t="n">
        <v>455</v>
      </c>
      <c r="I37" s="178" t="n">
        <v>34</v>
      </c>
      <c r="J37" s="235" t="n">
        <v>7.5</v>
      </c>
      <c r="K37" s="236" t="n">
        <v>194</v>
      </c>
      <c r="L37" s="178" t="n">
        <v>0</v>
      </c>
      <c r="M37" s="178" t="n">
        <v>0</v>
      </c>
      <c r="N37" s="178" t="n">
        <v>194</v>
      </c>
      <c r="O37" s="178" t="n">
        <v>8</v>
      </c>
      <c r="P37" s="212" t="n">
        <v>4.1</v>
      </c>
    </row>
    <row r="38" customFormat="false" ht="18" hidden="false" customHeight="true" outlineLevel="0" collapsed="false">
      <c r="A38" s="198" t="s">
        <v>165</v>
      </c>
      <c r="B38" s="199"/>
      <c r="C38" s="200" t="s">
        <v>166</v>
      </c>
      <c r="E38" s="178" t="n">
        <v>1854</v>
      </c>
      <c r="F38" s="178" t="n">
        <v>0</v>
      </c>
      <c r="G38" s="178" t="n">
        <v>0</v>
      </c>
      <c r="H38" s="178" t="n">
        <v>1854</v>
      </c>
      <c r="I38" s="178" t="n">
        <v>1070</v>
      </c>
      <c r="J38" s="235" t="n">
        <v>57.7</v>
      </c>
      <c r="K38" s="236" t="n">
        <v>677</v>
      </c>
      <c r="L38" s="178" t="n">
        <v>0</v>
      </c>
      <c r="M38" s="178" t="n">
        <v>0</v>
      </c>
      <c r="N38" s="178" t="n">
        <v>677</v>
      </c>
      <c r="O38" s="178" t="n">
        <v>164</v>
      </c>
      <c r="P38" s="212" t="n">
        <v>24.2</v>
      </c>
    </row>
    <row r="39" customFormat="false" ht="18" hidden="false" customHeight="true" outlineLevel="0" collapsed="false">
      <c r="A39" s="198" t="s">
        <v>167</v>
      </c>
      <c r="B39" s="199"/>
      <c r="C39" s="200" t="s">
        <v>168</v>
      </c>
      <c r="E39" s="178" t="n">
        <v>8271</v>
      </c>
      <c r="F39" s="178" t="n">
        <v>0</v>
      </c>
      <c r="G39" s="178" t="n">
        <v>103</v>
      </c>
      <c r="H39" s="178" t="n">
        <v>8168</v>
      </c>
      <c r="I39" s="178" t="n">
        <v>3514</v>
      </c>
      <c r="J39" s="235" t="n">
        <v>43</v>
      </c>
      <c r="K39" s="236" t="n">
        <v>2791</v>
      </c>
      <c r="L39" s="178" t="n">
        <v>0</v>
      </c>
      <c r="M39" s="178" t="n">
        <v>67</v>
      </c>
      <c r="N39" s="178" t="n">
        <v>2724</v>
      </c>
      <c r="O39" s="178" t="n">
        <v>934</v>
      </c>
      <c r="P39" s="212" t="n">
        <v>34.3</v>
      </c>
    </row>
    <row r="40" customFormat="false" ht="18" hidden="false" customHeight="true" outlineLevel="0" collapsed="false">
      <c r="A40" s="198" t="s">
        <v>169</v>
      </c>
      <c r="B40" s="199"/>
      <c r="C40" s="200" t="s">
        <v>170</v>
      </c>
      <c r="E40" s="178" t="n">
        <v>6934</v>
      </c>
      <c r="F40" s="178" t="n">
        <v>53</v>
      </c>
      <c r="G40" s="178" t="n">
        <v>5</v>
      </c>
      <c r="H40" s="178" t="n">
        <v>6982</v>
      </c>
      <c r="I40" s="178" t="n">
        <v>3329</v>
      </c>
      <c r="J40" s="235" t="n">
        <v>47.7</v>
      </c>
      <c r="K40" s="236" t="n">
        <v>2587</v>
      </c>
      <c r="L40" s="178" t="n">
        <v>53</v>
      </c>
      <c r="M40" s="178" t="n">
        <v>5</v>
      </c>
      <c r="N40" s="178" t="n">
        <v>2635</v>
      </c>
      <c r="O40" s="178" t="n">
        <v>267</v>
      </c>
      <c r="P40" s="212" t="n">
        <v>10.1</v>
      </c>
    </row>
    <row r="41" customFormat="false" ht="18" hidden="false" customHeight="true" outlineLevel="0" collapsed="false">
      <c r="A41" s="198" t="s">
        <v>171</v>
      </c>
      <c r="B41" s="199"/>
      <c r="C41" s="200" t="s">
        <v>172</v>
      </c>
      <c r="E41" s="178" t="n">
        <v>4227</v>
      </c>
      <c r="F41" s="178" t="n">
        <v>7</v>
      </c>
      <c r="G41" s="178" t="n">
        <v>9</v>
      </c>
      <c r="H41" s="178" t="n">
        <v>4225</v>
      </c>
      <c r="I41" s="178" t="n">
        <v>793</v>
      </c>
      <c r="J41" s="235" t="n">
        <v>18.8</v>
      </c>
      <c r="K41" s="236" t="n">
        <v>3193</v>
      </c>
      <c r="L41" s="178" t="n">
        <v>7</v>
      </c>
      <c r="M41" s="178" t="n">
        <v>9</v>
      </c>
      <c r="N41" s="178" t="n">
        <v>3191</v>
      </c>
      <c r="O41" s="178" t="n">
        <v>467</v>
      </c>
      <c r="P41" s="212" t="n">
        <v>14.6</v>
      </c>
    </row>
    <row r="42" customFormat="false" ht="18" hidden="false" customHeight="true" outlineLevel="0" collapsed="false">
      <c r="A42" s="198" t="s">
        <v>173</v>
      </c>
      <c r="B42" s="199"/>
      <c r="C42" s="200" t="s">
        <v>174</v>
      </c>
      <c r="E42" s="178" t="n">
        <v>3964</v>
      </c>
      <c r="F42" s="178" t="n">
        <v>1</v>
      </c>
      <c r="G42" s="178" t="n">
        <v>17</v>
      </c>
      <c r="H42" s="178" t="n">
        <v>3948</v>
      </c>
      <c r="I42" s="178" t="n">
        <v>1577</v>
      </c>
      <c r="J42" s="235" t="n">
        <v>39.9</v>
      </c>
      <c r="K42" s="236" t="n">
        <v>2997</v>
      </c>
      <c r="L42" s="178" t="n">
        <v>1</v>
      </c>
      <c r="M42" s="178" t="n">
        <v>17</v>
      </c>
      <c r="N42" s="178" t="n">
        <v>2981</v>
      </c>
      <c r="O42" s="178" t="n">
        <v>781</v>
      </c>
      <c r="P42" s="212" t="n">
        <v>26.2</v>
      </c>
    </row>
    <row r="43" customFormat="false" ht="18" hidden="false" customHeight="true" outlineLevel="0" collapsed="false">
      <c r="A43" s="198" t="s">
        <v>175</v>
      </c>
      <c r="B43" s="199"/>
      <c r="C43" s="200" t="s">
        <v>176</v>
      </c>
      <c r="E43" s="178" t="n">
        <v>6539</v>
      </c>
      <c r="F43" s="178" t="n">
        <v>2</v>
      </c>
      <c r="G43" s="178" t="n">
        <v>43</v>
      </c>
      <c r="H43" s="178" t="n">
        <v>6498</v>
      </c>
      <c r="I43" s="178" t="n">
        <v>2188</v>
      </c>
      <c r="J43" s="235" t="n">
        <v>33.7</v>
      </c>
      <c r="K43" s="236" t="n">
        <v>5024</v>
      </c>
      <c r="L43" s="178" t="n">
        <v>2</v>
      </c>
      <c r="M43" s="178" t="n">
        <v>43</v>
      </c>
      <c r="N43" s="178" t="n">
        <v>4983</v>
      </c>
      <c r="O43" s="178" t="n">
        <v>1633</v>
      </c>
      <c r="P43" s="212" t="n">
        <v>32.8</v>
      </c>
    </row>
    <row r="44" customFormat="false" ht="18" hidden="false" customHeight="true" outlineLevel="0" collapsed="false">
      <c r="A44" s="198" t="s">
        <v>177</v>
      </c>
      <c r="B44" s="199"/>
      <c r="C44" s="200" t="s">
        <v>178</v>
      </c>
      <c r="E44" s="178" t="n">
        <v>9447</v>
      </c>
      <c r="F44" s="178" t="n">
        <v>78</v>
      </c>
      <c r="G44" s="178" t="n">
        <v>504</v>
      </c>
      <c r="H44" s="178" t="n">
        <v>9021</v>
      </c>
      <c r="I44" s="178" t="n">
        <v>3414</v>
      </c>
      <c r="J44" s="235" t="n">
        <v>37.8</v>
      </c>
      <c r="K44" s="236" t="n">
        <v>6372</v>
      </c>
      <c r="L44" s="178" t="n">
        <v>78</v>
      </c>
      <c r="M44" s="178" t="n">
        <v>151</v>
      </c>
      <c r="N44" s="178" t="n">
        <v>6299</v>
      </c>
      <c r="O44" s="178" t="n">
        <v>1151</v>
      </c>
      <c r="P44" s="212" t="n">
        <v>18.3</v>
      </c>
    </row>
    <row r="45" customFormat="false" ht="18" hidden="false" customHeight="true" outlineLevel="0" collapsed="false">
      <c r="A45" s="198" t="s">
        <v>179</v>
      </c>
      <c r="B45" s="199"/>
      <c r="C45" s="200" t="s">
        <v>180</v>
      </c>
      <c r="E45" s="178" t="n">
        <v>4314</v>
      </c>
      <c r="F45" s="178" t="n">
        <v>117</v>
      </c>
      <c r="G45" s="178" t="n">
        <v>58</v>
      </c>
      <c r="H45" s="178" t="n">
        <v>4373</v>
      </c>
      <c r="I45" s="178" t="n">
        <v>1662</v>
      </c>
      <c r="J45" s="235" t="n">
        <v>38</v>
      </c>
      <c r="K45" s="236" t="n">
        <v>3196</v>
      </c>
      <c r="L45" s="178" t="n">
        <v>3</v>
      </c>
      <c r="M45" s="178" t="n">
        <v>58</v>
      </c>
      <c r="N45" s="178" t="n">
        <v>3141</v>
      </c>
      <c r="O45" s="178" t="n">
        <v>1120</v>
      </c>
      <c r="P45" s="212" t="n">
        <v>35.7</v>
      </c>
    </row>
    <row r="46" customFormat="false" ht="18" hidden="false" customHeight="true" outlineLevel="0" collapsed="false">
      <c r="A46" s="198" t="s">
        <v>181</v>
      </c>
      <c r="B46" s="199"/>
      <c r="C46" s="200" t="s">
        <v>182</v>
      </c>
      <c r="E46" s="139" t="n">
        <v>4822</v>
      </c>
      <c r="F46" s="139" t="n">
        <v>0</v>
      </c>
      <c r="G46" s="139" t="n">
        <v>0</v>
      </c>
      <c r="H46" s="139" t="n">
        <v>4822</v>
      </c>
      <c r="I46" s="242" t="n">
        <v>3272</v>
      </c>
      <c r="J46" s="231" t="n">
        <v>67.9</v>
      </c>
      <c r="K46" s="232" t="n">
        <v>3126</v>
      </c>
      <c r="L46" s="139" t="n">
        <v>0</v>
      </c>
      <c r="M46" s="139" t="n">
        <v>0</v>
      </c>
      <c r="N46" s="139" t="n">
        <v>3126</v>
      </c>
      <c r="O46" s="139" t="n">
        <v>2467</v>
      </c>
      <c r="P46" s="149" t="n">
        <v>78.9</v>
      </c>
    </row>
    <row r="47" customFormat="false" ht="18" hidden="false" customHeight="true" outlineLevel="0" collapsed="false">
      <c r="A47" s="195" t="s">
        <v>183</v>
      </c>
      <c r="B47" s="196"/>
      <c r="C47" s="197" t="s">
        <v>184</v>
      </c>
      <c r="E47" s="181" t="n">
        <v>28196</v>
      </c>
      <c r="F47" s="181" t="n">
        <v>1</v>
      </c>
      <c r="G47" s="181" t="n">
        <v>408</v>
      </c>
      <c r="H47" s="181" t="n">
        <v>27789</v>
      </c>
      <c r="I47" s="243" t="n">
        <v>14099</v>
      </c>
      <c r="J47" s="237" t="n">
        <v>50.7</v>
      </c>
      <c r="K47" s="238" t="n">
        <v>12253</v>
      </c>
      <c r="L47" s="181" t="n">
        <v>1</v>
      </c>
      <c r="M47" s="181" t="n">
        <v>131</v>
      </c>
      <c r="N47" s="181" t="n">
        <v>12123</v>
      </c>
      <c r="O47" s="181" t="n">
        <v>5867</v>
      </c>
      <c r="P47" s="214" t="n">
        <v>48.4</v>
      </c>
    </row>
    <row r="48" customFormat="false" ht="18" hidden="false" customHeight="true" outlineLevel="0" collapsed="false">
      <c r="A48" s="198" t="s">
        <v>185</v>
      </c>
      <c r="B48" s="199"/>
      <c r="C48" s="200" t="s">
        <v>186</v>
      </c>
      <c r="E48" s="183" t="n">
        <v>170854</v>
      </c>
      <c r="F48" s="183" t="n">
        <v>3066</v>
      </c>
      <c r="G48" s="183" t="n">
        <v>3713</v>
      </c>
      <c r="H48" s="183" t="n">
        <v>170207</v>
      </c>
      <c r="I48" s="244" t="n">
        <v>129905</v>
      </c>
      <c r="J48" s="239" t="n">
        <v>76.3</v>
      </c>
      <c r="K48" s="240" t="n">
        <v>81409</v>
      </c>
      <c r="L48" s="183" t="n">
        <v>1057</v>
      </c>
      <c r="M48" s="183" t="n">
        <v>676</v>
      </c>
      <c r="N48" s="183" t="n">
        <v>81790</v>
      </c>
      <c r="O48" s="183" t="n">
        <v>67803</v>
      </c>
      <c r="P48" s="213" t="n">
        <v>82.9</v>
      </c>
    </row>
    <row r="49" customFormat="false" ht="18" hidden="false" customHeight="true" outlineLevel="0" collapsed="false">
      <c r="A49" s="195" t="s">
        <v>187</v>
      </c>
      <c r="B49" s="196"/>
      <c r="C49" s="197" t="s">
        <v>188</v>
      </c>
      <c r="E49" s="181" t="n">
        <v>8128</v>
      </c>
      <c r="F49" s="181" t="n">
        <v>0</v>
      </c>
      <c r="G49" s="181" t="n">
        <v>7</v>
      </c>
      <c r="H49" s="181" t="n">
        <v>8121</v>
      </c>
      <c r="I49" s="243" t="n">
        <v>2703</v>
      </c>
      <c r="J49" s="237" t="n">
        <v>33.3</v>
      </c>
      <c r="K49" s="236" t="n">
        <v>2476</v>
      </c>
      <c r="L49" s="178" t="n">
        <v>0</v>
      </c>
      <c r="M49" s="178" t="n">
        <v>7</v>
      </c>
      <c r="N49" s="178" t="n">
        <v>2469</v>
      </c>
      <c r="O49" s="178" t="n">
        <v>537</v>
      </c>
      <c r="P49" s="212" t="n">
        <v>21.7</v>
      </c>
    </row>
    <row r="50" customFormat="false" ht="18" hidden="false" customHeight="true" outlineLevel="0" collapsed="false">
      <c r="A50" s="198" t="s">
        <v>189</v>
      </c>
      <c r="B50" s="199"/>
      <c r="C50" s="200" t="s">
        <v>190</v>
      </c>
      <c r="E50" s="178" t="n">
        <v>2203</v>
      </c>
      <c r="F50" s="178" t="n">
        <v>2</v>
      </c>
      <c r="G50" s="178" t="n">
        <v>7</v>
      </c>
      <c r="H50" s="178" t="n">
        <v>2198</v>
      </c>
      <c r="I50" s="245" t="n">
        <v>341</v>
      </c>
      <c r="J50" s="235" t="n">
        <v>15.5</v>
      </c>
      <c r="K50" s="236" t="n">
        <v>2150</v>
      </c>
      <c r="L50" s="178" t="n">
        <v>2</v>
      </c>
      <c r="M50" s="178" t="n">
        <v>7</v>
      </c>
      <c r="N50" s="178" t="n">
        <v>2145</v>
      </c>
      <c r="O50" s="178" t="n">
        <v>288</v>
      </c>
      <c r="P50" s="212" t="n">
        <v>13.4</v>
      </c>
    </row>
    <row r="51" customFormat="false" ht="18" hidden="false" customHeight="true" outlineLevel="0" collapsed="false">
      <c r="A51" s="198" t="s">
        <v>191</v>
      </c>
      <c r="B51" s="199"/>
      <c r="C51" s="200" t="s">
        <v>192</v>
      </c>
      <c r="E51" s="178" t="n">
        <v>15376</v>
      </c>
      <c r="F51" s="178" t="n">
        <v>338</v>
      </c>
      <c r="G51" s="178" t="n">
        <v>218</v>
      </c>
      <c r="H51" s="178" t="n">
        <v>15496</v>
      </c>
      <c r="I51" s="245" t="n">
        <v>12281</v>
      </c>
      <c r="J51" s="235" t="n">
        <v>79.3</v>
      </c>
      <c r="K51" s="236" t="n">
        <v>7863</v>
      </c>
      <c r="L51" s="178" t="n">
        <v>338</v>
      </c>
      <c r="M51" s="178" t="n">
        <v>20</v>
      </c>
      <c r="N51" s="178" t="n">
        <v>8181</v>
      </c>
      <c r="O51" s="178" t="n">
        <v>5672</v>
      </c>
      <c r="P51" s="212" t="n">
        <v>69.3</v>
      </c>
    </row>
    <row r="52" customFormat="false" ht="18" hidden="false" customHeight="true" outlineLevel="0" collapsed="false">
      <c r="A52" s="215" t="s">
        <v>193</v>
      </c>
      <c r="B52" s="241"/>
      <c r="C52" s="203" t="s">
        <v>194</v>
      </c>
      <c r="D52" s="125"/>
      <c r="E52" s="139" t="n">
        <v>2116</v>
      </c>
      <c r="F52" s="139" t="n">
        <v>0</v>
      </c>
      <c r="G52" s="139" t="n">
        <v>2</v>
      </c>
      <c r="H52" s="139" t="n">
        <v>2114</v>
      </c>
      <c r="I52" s="242" t="n">
        <v>739</v>
      </c>
      <c r="J52" s="231" t="n">
        <v>35</v>
      </c>
      <c r="K52" s="240" t="n">
        <v>820</v>
      </c>
      <c r="L52" s="183" t="n">
        <v>0</v>
      </c>
      <c r="M52" s="183" t="n">
        <v>2</v>
      </c>
      <c r="N52" s="183" t="n">
        <v>818</v>
      </c>
      <c r="O52" s="183" t="n">
        <v>556</v>
      </c>
      <c r="P52" s="213" t="n">
        <v>68</v>
      </c>
    </row>
    <row r="55" customFormat="false" ht="13.5" hidden="false" customHeight="false" outlineLevel="0" collapsed="false">
      <c r="A55" s="1" t="s">
        <v>7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0.25"/>
    <col collapsed="false" customWidth="true" hidden="false" outlineLevel="0" max="3" min="3" style="1" width="38.62"/>
    <col collapsed="false" customWidth="true" hidden="false" outlineLevel="0" max="4" min="4" style="1" width="0.25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6" t="s">
        <v>219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</row>
    <row r="2" customFormat="false" ht="14.25" hidden="false" customHeight="false" outlineLevel="0" collapsed="false">
      <c r="A2" s="128" t="s">
        <v>73</v>
      </c>
      <c r="B2" s="153"/>
      <c r="C2" s="153" t="s">
        <v>73</v>
      </c>
      <c r="D2" s="153"/>
      <c r="E2" s="153"/>
      <c r="F2" s="153"/>
      <c r="G2" s="153"/>
      <c r="H2" s="153"/>
      <c r="I2" s="153"/>
      <c r="J2" s="153"/>
    </row>
    <row r="3" customFormat="false" ht="14.25" hidden="false" customHeight="false" outlineLevel="0" collapsed="false">
      <c r="A3" s="204"/>
      <c r="B3" s="204"/>
      <c r="C3" s="205"/>
      <c r="D3" s="204"/>
      <c r="E3" s="129"/>
      <c r="F3" s="129"/>
      <c r="G3" s="129"/>
      <c r="H3" s="129"/>
      <c r="I3" s="129"/>
      <c r="J3" s="129"/>
    </row>
    <row r="4" customFormat="false" ht="13.5" hidden="false" customHeight="false" outlineLevel="0" collapsed="false">
      <c r="A4" s="129"/>
      <c r="B4" s="129"/>
      <c r="C4" s="99"/>
      <c r="D4" s="129"/>
      <c r="E4" s="129"/>
      <c r="F4" s="129"/>
      <c r="G4" s="129"/>
      <c r="H4" s="129"/>
      <c r="I4" s="129"/>
      <c r="J4" s="129"/>
    </row>
    <row r="5" customFormat="false" ht="14.25" hidden="false" customHeight="false" outlineLevel="0" collapsed="false">
      <c r="A5" s="129"/>
      <c r="B5" s="129"/>
      <c r="C5" s="188" t="s">
        <v>115</v>
      </c>
      <c r="D5" s="129"/>
      <c r="K5" s="188" t="s">
        <v>198</v>
      </c>
    </row>
    <row r="6" customFormat="false" ht="18" hidden="false" customHeight="true" outlineLevel="0" collapsed="false">
      <c r="A6" s="216" t="s">
        <v>47</v>
      </c>
      <c r="B6" s="216"/>
      <c r="C6" s="216"/>
      <c r="D6" s="219"/>
      <c r="E6" s="216" t="s">
        <v>207</v>
      </c>
      <c r="F6" s="217" t="s">
        <v>208</v>
      </c>
      <c r="G6" s="218" t="s">
        <v>208</v>
      </c>
      <c r="H6" s="216" t="s">
        <v>209</v>
      </c>
      <c r="I6" s="219"/>
      <c r="J6" s="220"/>
      <c r="K6" s="221" t="s">
        <v>207</v>
      </c>
      <c r="L6" s="217" t="s">
        <v>208</v>
      </c>
      <c r="M6" s="218" t="s">
        <v>208</v>
      </c>
      <c r="N6" s="216" t="s">
        <v>209</v>
      </c>
      <c r="O6" s="219"/>
      <c r="P6" s="222"/>
    </row>
    <row r="7" customFormat="false" ht="32.25" hidden="false" customHeight="true" outlineLevel="0" collapsed="false">
      <c r="A7" s="223" t="s">
        <v>116</v>
      </c>
      <c r="B7" s="223"/>
      <c r="C7" s="223"/>
      <c r="D7" s="224"/>
      <c r="E7" s="223" t="s">
        <v>210</v>
      </c>
      <c r="F7" s="225" t="s">
        <v>211</v>
      </c>
      <c r="G7" s="226" t="s">
        <v>212</v>
      </c>
      <c r="H7" s="226" t="s">
        <v>210</v>
      </c>
      <c r="I7" s="227" t="s">
        <v>213</v>
      </c>
      <c r="J7" s="227" t="s">
        <v>214</v>
      </c>
      <c r="K7" s="228" t="s">
        <v>210</v>
      </c>
      <c r="L7" s="225" t="s">
        <v>211</v>
      </c>
      <c r="M7" s="226" t="s">
        <v>212</v>
      </c>
      <c r="N7" s="226" t="s">
        <v>210</v>
      </c>
      <c r="O7" s="227" t="s">
        <v>213</v>
      </c>
      <c r="P7" s="229" t="s">
        <v>214</v>
      </c>
    </row>
    <row r="8" customFormat="false" ht="9.75" hidden="false" customHeight="true" outlineLevel="0" collapsed="false">
      <c r="A8" s="207"/>
      <c r="B8" s="207"/>
      <c r="C8" s="208"/>
      <c r="E8" s="147" t="s">
        <v>25</v>
      </c>
      <c r="F8" s="147" t="s">
        <v>25</v>
      </c>
      <c r="G8" s="147" t="s">
        <v>25</v>
      </c>
      <c r="H8" s="147" t="s">
        <v>25</v>
      </c>
      <c r="I8" s="147" t="s">
        <v>25</v>
      </c>
      <c r="J8" s="147" t="s">
        <v>22</v>
      </c>
      <c r="K8" s="230" t="s">
        <v>25</v>
      </c>
      <c r="L8" s="147" t="s">
        <v>25</v>
      </c>
      <c r="M8" s="147" t="s">
        <v>25</v>
      </c>
      <c r="N8" s="147" t="s">
        <v>25</v>
      </c>
      <c r="O8" s="147" t="s">
        <v>25</v>
      </c>
      <c r="P8" s="148" t="s">
        <v>22</v>
      </c>
    </row>
    <row r="9" customFormat="false" ht="18" hidden="false" customHeight="true" outlineLevel="0" collapsed="false">
      <c r="A9" s="107" t="s">
        <v>117</v>
      </c>
      <c r="B9" s="2"/>
      <c r="C9" s="210" t="s">
        <v>27</v>
      </c>
      <c r="E9" s="139" t="n">
        <v>831487</v>
      </c>
      <c r="F9" s="139" t="n">
        <v>15791</v>
      </c>
      <c r="G9" s="139" t="n">
        <v>20104</v>
      </c>
      <c r="H9" s="139" t="n">
        <v>827174</v>
      </c>
      <c r="I9" s="242" t="n">
        <v>448851</v>
      </c>
      <c r="J9" s="231" t="n">
        <v>54.3</v>
      </c>
      <c r="K9" s="232" t="n">
        <v>454558</v>
      </c>
      <c r="L9" s="139" t="n">
        <v>6830</v>
      </c>
      <c r="M9" s="139" t="n">
        <v>9492</v>
      </c>
      <c r="N9" s="139" t="n">
        <v>451896</v>
      </c>
      <c r="O9" s="139" t="n">
        <v>230540</v>
      </c>
      <c r="P9" s="149" t="n">
        <v>51</v>
      </c>
    </row>
    <row r="10" customFormat="false" ht="18" hidden="false" customHeight="true" outlineLevel="0" collapsed="false">
      <c r="A10" s="195" t="s">
        <v>118</v>
      </c>
      <c r="B10" s="196"/>
      <c r="C10" s="197" t="s">
        <v>28</v>
      </c>
      <c r="E10" s="173" t="n">
        <v>36</v>
      </c>
      <c r="F10" s="173" t="n">
        <v>0</v>
      </c>
      <c r="G10" s="173" t="n">
        <v>0</v>
      </c>
      <c r="H10" s="173" t="n">
        <v>36</v>
      </c>
      <c r="I10" s="243" t="n">
        <v>3</v>
      </c>
      <c r="J10" s="233" t="n">
        <v>8.3</v>
      </c>
      <c r="K10" s="234" t="n">
        <v>36</v>
      </c>
      <c r="L10" s="173" t="n">
        <v>0</v>
      </c>
      <c r="M10" s="173" t="n">
        <v>0</v>
      </c>
      <c r="N10" s="173" t="n">
        <v>36</v>
      </c>
      <c r="O10" s="181" t="n">
        <v>3</v>
      </c>
      <c r="P10" s="211" t="n">
        <v>8.3</v>
      </c>
    </row>
    <row r="11" customFormat="false" ht="18" hidden="false" customHeight="true" outlineLevel="0" collapsed="false">
      <c r="A11" s="198" t="s">
        <v>119</v>
      </c>
      <c r="B11" s="199"/>
      <c r="C11" s="200" t="s">
        <v>29</v>
      </c>
      <c r="E11" s="178" t="n">
        <v>15706</v>
      </c>
      <c r="F11" s="178" t="n">
        <v>193</v>
      </c>
      <c r="G11" s="178" t="n">
        <v>0</v>
      </c>
      <c r="H11" s="178" t="n">
        <v>15899</v>
      </c>
      <c r="I11" s="178" t="n">
        <v>2204</v>
      </c>
      <c r="J11" s="235" t="n">
        <v>13.9</v>
      </c>
      <c r="K11" s="236" t="n">
        <v>3835</v>
      </c>
      <c r="L11" s="178" t="n">
        <v>101</v>
      </c>
      <c r="M11" s="178" t="n">
        <v>0</v>
      </c>
      <c r="N11" s="178" t="n">
        <v>3936</v>
      </c>
      <c r="O11" s="178" t="n">
        <v>90</v>
      </c>
      <c r="P11" s="212" t="n">
        <v>2.3</v>
      </c>
    </row>
    <row r="12" customFormat="false" ht="18" hidden="false" customHeight="true" outlineLevel="0" collapsed="false">
      <c r="A12" s="198" t="s">
        <v>120</v>
      </c>
      <c r="B12" s="199"/>
      <c r="C12" s="200" t="s">
        <v>30</v>
      </c>
      <c r="E12" s="178" t="n">
        <v>126129</v>
      </c>
      <c r="F12" s="178" t="n">
        <v>2184</v>
      </c>
      <c r="G12" s="178" t="n">
        <v>2601</v>
      </c>
      <c r="H12" s="178" t="n">
        <v>125712</v>
      </c>
      <c r="I12" s="178" t="n">
        <v>68585</v>
      </c>
      <c r="J12" s="235" t="n">
        <v>54.6</v>
      </c>
      <c r="K12" s="236" t="n">
        <v>82459</v>
      </c>
      <c r="L12" s="178" t="n">
        <v>1182</v>
      </c>
      <c r="M12" s="178" t="n">
        <v>1932</v>
      </c>
      <c r="N12" s="178" t="n">
        <v>81709</v>
      </c>
      <c r="O12" s="178" t="n">
        <v>42614</v>
      </c>
      <c r="P12" s="212" t="n">
        <v>52.2</v>
      </c>
    </row>
    <row r="13" customFormat="false" ht="18" hidden="false" customHeight="true" outlineLevel="0" collapsed="false">
      <c r="A13" s="198" t="s">
        <v>121</v>
      </c>
      <c r="B13" s="199"/>
      <c r="C13" s="200" t="s">
        <v>122</v>
      </c>
      <c r="E13" s="178" t="n">
        <v>962</v>
      </c>
      <c r="F13" s="178" t="n">
        <v>0</v>
      </c>
      <c r="G13" s="178" t="n">
        <v>0</v>
      </c>
      <c r="H13" s="178" t="n">
        <v>962</v>
      </c>
      <c r="I13" s="178" t="n">
        <v>80</v>
      </c>
      <c r="J13" s="235" t="n">
        <v>8.3</v>
      </c>
      <c r="K13" s="236" t="n">
        <v>711</v>
      </c>
      <c r="L13" s="178" t="n">
        <v>0</v>
      </c>
      <c r="M13" s="178" t="n">
        <v>0</v>
      </c>
      <c r="N13" s="178" t="n">
        <v>711</v>
      </c>
      <c r="O13" s="178" t="n">
        <v>80</v>
      </c>
      <c r="P13" s="212" t="n">
        <v>11.3</v>
      </c>
    </row>
    <row r="14" customFormat="false" ht="18" hidden="false" customHeight="true" outlineLevel="0" collapsed="false">
      <c r="A14" s="198" t="s">
        <v>123</v>
      </c>
      <c r="B14" s="199"/>
      <c r="C14" s="200" t="s">
        <v>32</v>
      </c>
      <c r="E14" s="178" t="n">
        <v>9777</v>
      </c>
      <c r="F14" s="178" t="n">
        <v>85</v>
      </c>
      <c r="G14" s="178" t="n">
        <v>222</v>
      </c>
      <c r="H14" s="178" t="n">
        <v>9640</v>
      </c>
      <c r="I14" s="178" t="n">
        <v>2561</v>
      </c>
      <c r="J14" s="235" t="n">
        <v>26.6</v>
      </c>
      <c r="K14" s="236" t="n">
        <v>8477</v>
      </c>
      <c r="L14" s="178" t="n">
        <v>43</v>
      </c>
      <c r="M14" s="178" t="n">
        <v>135</v>
      </c>
      <c r="N14" s="178" t="n">
        <v>8385</v>
      </c>
      <c r="O14" s="178" t="n">
        <v>2475</v>
      </c>
      <c r="P14" s="212" t="n">
        <v>29.5</v>
      </c>
    </row>
    <row r="15" customFormat="false" ht="18" hidden="false" customHeight="true" outlineLevel="0" collapsed="false">
      <c r="A15" s="198" t="s">
        <v>124</v>
      </c>
      <c r="B15" s="199"/>
      <c r="C15" s="200" t="s">
        <v>33</v>
      </c>
      <c r="E15" s="178" t="n">
        <v>27191</v>
      </c>
      <c r="F15" s="178" t="n">
        <v>274</v>
      </c>
      <c r="G15" s="178" t="n">
        <v>582</v>
      </c>
      <c r="H15" s="178" t="n">
        <v>26883</v>
      </c>
      <c r="I15" s="178" t="n">
        <v>15728</v>
      </c>
      <c r="J15" s="235" t="n">
        <v>58.5</v>
      </c>
      <c r="K15" s="236" t="n">
        <v>20756</v>
      </c>
      <c r="L15" s="178" t="n">
        <v>274</v>
      </c>
      <c r="M15" s="178" t="n">
        <v>582</v>
      </c>
      <c r="N15" s="178" t="n">
        <v>20448</v>
      </c>
      <c r="O15" s="178" t="n">
        <v>12606</v>
      </c>
      <c r="P15" s="212" t="n">
        <v>61.6</v>
      </c>
    </row>
    <row r="16" customFormat="false" ht="18" hidden="false" customHeight="true" outlineLevel="0" collapsed="false">
      <c r="A16" s="198" t="s">
        <v>125</v>
      </c>
      <c r="B16" s="199"/>
      <c r="C16" s="200" t="s">
        <v>34</v>
      </c>
      <c r="E16" s="178" t="n">
        <v>198504</v>
      </c>
      <c r="F16" s="178" t="n">
        <v>5639</v>
      </c>
      <c r="G16" s="178" t="n">
        <v>5314</v>
      </c>
      <c r="H16" s="178" t="n">
        <v>198829</v>
      </c>
      <c r="I16" s="178" t="n">
        <v>140333</v>
      </c>
      <c r="J16" s="235" t="n">
        <v>70.6</v>
      </c>
      <c r="K16" s="236" t="n">
        <v>95574</v>
      </c>
      <c r="L16" s="178" t="n">
        <v>1835</v>
      </c>
      <c r="M16" s="178" t="n">
        <v>1318</v>
      </c>
      <c r="N16" s="178" t="n">
        <v>96091</v>
      </c>
      <c r="O16" s="178" t="n">
        <v>74855</v>
      </c>
      <c r="P16" s="212" t="n">
        <v>77.9</v>
      </c>
    </row>
    <row r="17" customFormat="false" ht="18" hidden="false" customHeight="true" outlineLevel="0" collapsed="false">
      <c r="A17" s="198" t="s">
        <v>126</v>
      </c>
      <c r="B17" s="199"/>
      <c r="C17" s="200" t="s">
        <v>35</v>
      </c>
      <c r="E17" s="178" t="n">
        <v>22606</v>
      </c>
      <c r="F17" s="178" t="n">
        <v>208</v>
      </c>
      <c r="G17" s="178" t="n">
        <v>315</v>
      </c>
      <c r="H17" s="178" t="n">
        <v>22499</v>
      </c>
      <c r="I17" s="178" t="n">
        <v>8965</v>
      </c>
      <c r="J17" s="235" t="n">
        <v>39.8</v>
      </c>
      <c r="K17" s="236" t="n">
        <v>14165</v>
      </c>
      <c r="L17" s="178" t="n">
        <v>81</v>
      </c>
      <c r="M17" s="178" t="n">
        <v>150</v>
      </c>
      <c r="N17" s="178" t="n">
        <v>14096</v>
      </c>
      <c r="O17" s="178" t="n">
        <v>7145</v>
      </c>
      <c r="P17" s="212" t="n">
        <v>50.7</v>
      </c>
    </row>
    <row r="18" customFormat="false" ht="18" hidden="false" customHeight="true" outlineLevel="0" collapsed="false">
      <c r="A18" s="198" t="s">
        <v>127</v>
      </c>
      <c r="B18" s="199"/>
      <c r="C18" s="200" t="s">
        <v>36</v>
      </c>
      <c r="E18" s="178" t="n">
        <v>7206</v>
      </c>
      <c r="F18" s="178" t="n">
        <v>29</v>
      </c>
      <c r="G18" s="178" t="n">
        <v>42</v>
      </c>
      <c r="H18" s="178" t="n">
        <v>7193</v>
      </c>
      <c r="I18" s="178" t="n">
        <v>3443</v>
      </c>
      <c r="J18" s="235" t="n">
        <v>47.9</v>
      </c>
      <c r="K18" s="236" t="n">
        <v>2455</v>
      </c>
      <c r="L18" s="178" t="n">
        <v>29</v>
      </c>
      <c r="M18" s="178" t="n">
        <v>42</v>
      </c>
      <c r="N18" s="178" t="n">
        <v>2442</v>
      </c>
      <c r="O18" s="178" t="n">
        <v>1133</v>
      </c>
      <c r="P18" s="212" t="n">
        <v>46.4</v>
      </c>
    </row>
    <row r="19" customFormat="false" ht="18" hidden="false" customHeight="true" outlineLevel="0" collapsed="false">
      <c r="A19" s="198" t="s">
        <v>128</v>
      </c>
      <c r="B19" s="199"/>
      <c r="C19" s="200" t="s">
        <v>129</v>
      </c>
      <c r="E19" s="178" t="n">
        <v>92163</v>
      </c>
      <c r="F19" s="178" t="n">
        <v>1801</v>
      </c>
      <c r="G19" s="178" t="n">
        <v>3815</v>
      </c>
      <c r="H19" s="178" t="n">
        <v>90149</v>
      </c>
      <c r="I19" s="178" t="n">
        <v>83143</v>
      </c>
      <c r="J19" s="235" t="n">
        <v>92.2</v>
      </c>
      <c r="K19" s="236" t="n">
        <v>31624</v>
      </c>
      <c r="L19" s="178" t="n">
        <v>453</v>
      </c>
      <c r="M19" s="178" t="n">
        <v>1267</v>
      </c>
      <c r="N19" s="178" t="n">
        <v>30810</v>
      </c>
      <c r="O19" s="178" t="n">
        <v>28986</v>
      </c>
      <c r="P19" s="212" t="n">
        <v>94.1</v>
      </c>
    </row>
    <row r="20" customFormat="false" ht="18" hidden="false" customHeight="true" outlineLevel="0" collapsed="false">
      <c r="A20" s="198" t="s">
        <v>130</v>
      </c>
      <c r="B20" s="199"/>
      <c r="C20" s="200" t="s">
        <v>131</v>
      </c>
      <c r="E20" s="178" t="n">
        <v>147251</v>
      </c>
      <c r="F20" s="178" t="n">
        <v>2942</v>
      </c>
      <c r="G20" s="178" t="n">
        <v>2750</v>
      </c>
      <c r="H20" s="178" t="n">
        <v>147443</v>
      </c>
      <c r="I20" s="178" t="n">
        <v>46018</v>
      </c>
      <c r="J20" s="235" t="n">
        <v>31.2</v>
      </c>
      <c r="K20" s="236" t="n">
        <v>90560</v>
      </c>
      <c r="L20" s="178" t="n">
        <v>1169</v>
      </c>
      <c r="M20" s="178" t="n">
        <v>1126</v>
      </c>
      <c r="N20" s="178" t="n">
        <v>90603</v>
      </c>
      <c r="O20" s="178" t="n">
        <v>18647</v>
      </c>
      <c r="P20" s="212" t="n">
        <v>20.6</v>
      </c>
    </row>
    <row r="21" customFormat="false" ht="18" hidden="false" customHeight="true" outlineLevel="0" collapsed="false">
      <c r="A21" s="198" t="s">
        <v>132</v>
      </c>
      <c r="B21" s="199"/>
      <c r="C21" s="200" t="s">
        <v>133</v>
      </c>
      <c r="E21" s="178" t="n">
        <v>73260</v>
      </c>
      <c r="F21" s="178" t="n">
        <v>496</v>
      </c>
      <c r="G21" s="178" t="n">
        <v>852</v>
      </c>
      <c r="H21" s="178" t="n">
        <v>72904</v>
      </c>
      <c r="I21" s="178" t="n">
        <v>17634</v>
      </c>
      <c r="J21" s="235" t="n">
        <v>24.2</v>
      </c>
      <c r="K21" s="236" t="n">
        <v>40689</v>
      </c>
      <c r="L21" s="178" t="n">
        <v>91</v>
      </c>
      <c r="M21" s="178" t="n">
        <v>74</v>
      </c>
      <c r="N21" s="178" t="n">
        <v>40706</v>
      </c>
      <c r="O21" s="178" t="n">
        <v>10132</v>
      </c>
      <c r="P21" s="212" t="n">
        <v>24.9</v>
      </c>
    </row>
    <row r="22" customFormat="false" ht="18" hidden="false" customHeight="true" outlineLevel="0" collapsed="false">
      <c r="A22" s="198" t="s">
        <v>134</v>
      </c>
      <c r="B22" s="199"/>
      <c r="C22" s="200" t="s">
        <v>40</v>
      </c>
      <c r="E22" s="178" t="n">
        <v>5040</v>
      </c>
      <c r="F22" s="178" t="n">
        <v>55</v>
      </c>
      <c r="G22" s="178" t="n">
        <v>78</v>
      </c>
      <c r="H22" s="178" t="n">
        <v>5017</v>
      </c>
      <c r="I22" s="178" t="n">
        <v>1834</v>
      </c>
      <c r="J22" s="235" t="n">
        <v>36.6</v>
      </c>
      <c r="K22" s="236" t="n">
        <v>1108</v>
      </c>
      <c r="L22" s="178" t="n">
        <v>55</v>
      </c>
      <c r="M22" s="178" t="n">
        <v>11</v>
      </c>
      <c r="N22" s="178" t="n">
        <v>1152</v>
      </c>
      <c r="O22" s="178" t="n">
        <v>521</v>
      </c>
      <c r="P22" s="212" t="n">
        <v>45.2</v>
      </c>
    </row>
    <row r="23" customFormat="false" ht="18" hidden="false" customHeight="true" outlineLevel="0" collapsed="false">
      <c r="A23" s="198" t="s">
        <v>135</v>
      </c>
      <c r="B23" s="199"/>
      <c r="C23" s="200" t="s">
        <v>136</v>
      </c>
      <c r="E23" s="139" t="n">
        <v>105656</v>
      </c>
      <c r="F23" s="139" t="n">
        <v>1885</v>
      </c>
      <c r="G23" s="139" t="n">
        <v>3533</v>
      </c>
      <c r="H23" s="139" t="n">
        <v>104008</v>
      </c>
      <c r="I23" s="242" t="n">
        <v>58320</v>
      </c>
      <c r="J23" s="231" t="n">
        <v>56.1</v>
      </c>
      <c r="K23" s="232" t="n">
        <v>62109</v>
      </c>
      <c r="L23" s="139" t="n">
        <v>1517</v>
      </c>
      <c r="M23" s="139" t="n">
        <v>2855</v>
      </c>
      <c r="N23" s="139" t="n">
        <v>60771</v>
      </c>
      <c r="O23" s="139" t="n">
        <v>31253</v>
      </c>
      <c r="P23" s="149" t="n">
        <v>51.4</v>
      </c>
    </row>
    <row r="24" customFormat="false" ht="18" hidden="false" customHeight="true" outlineLevel="0" collapsed="false">
      <c r="A24" s="195" t="s">
        <v>137</v>
      </c>
      <c r="B24" s="196"/>
      <c r="C24" s="197" t="s">
        <v>138</v>
      </c>
      <c r="E24" s="181" t="n">
        <v>34142</v>
      </c>
      <c r="F24" s="181" t="n">
        <v>1033</v>
      </c>
      <c r="G24" s="181" t="n">
        <v>768</v>
      </c>
      <c r="H24" s="181" t="n">
        <v>34407</v>
      </c>
      <c r="I24" s="243" t="n">
        <v>26492</v>
      </c>
      <c r="J24" s="237" t="n">
        <v>77</v>
      </c>
      <c r="K24" s="238" t="n">
        <v>30180</v>
      </c>
      <c r="L24" s="181" t="n">
        <v>862</v>
      </c>
      <c r="M24" s="181" t="n">
        <v>768</v>
      </c>
      <c r="N24" s="181" t="n">
        <v>30274</v>
      </c>
      <c r="O24" s="181" t="n">
        <v>23279</v>
      </c>
      <c r="P24" s="214" t="n">
        <v>76.9</v>
      </c>
    </row>
    <row r="25" customFormat="false" ht="18" hidden="false" customHeight="true" outlineLevel="0" collapsed="false">
      <c r="A25" s="198" t="s">
        <v>139</v>
      </c>
      <c r="B25" s="199"/>
      <c r="C25" s="200" t="s">
        <v>140</v>
      </c>
      <c r="E25" s="178" t="n">
        <v>711</v>
      </c>
      <c r="F25" s="178" t="n">
        <v>0</v>
      </c>
      <c r="G25" s="178" t="n">
        <v>17</v>
      </c>
      <c r="H25" s="178" t="n">
        <v>694</v>
      </c>
      <c r="I25" s="178" t="n">
        <v>305</v>
      </c>
      <c r="J25" s="235" t="n">
        <v>43.9</v>
      </c>
      <c r="K25" s="236" t="s">
        <v>49</v>
      </c>
      <c r="L25" s="178" t="s">
        <v>49</v>
      </c>
      <c r="M25" s="178" t="s">
        <v>49</v>
      </c>
      <c r="N25" s="178" t="s">
        <v>49</v>
      </c>
      <c r="O25" s="178" t="s">
        <v>49</v>
      </c>
      <c r="P25" s="212" t="s">
        <v>49</v>
      </c>
    </row>
    <row r="26" customFormat="false" ht="18" hidden="false" customHeight="true" outlineLevel="0" collapsed="false">
      <c r="A26" s="198" t="s">
        <v>141</v>
      </c>
      <c r="B26" s="199"/>
      <c r="C26" s="200" t="s">
        <v>142</v>
      </c>
      <c r="E26" s="178" t="n">
        <v>4116</v>
      </c>
      <c r="F26" s="178" t="n">
        <v>91</v>
      </c>
      <c r="G26" s="178" t="n">
        <v>29</v>
      </c>
      <c r="H26" s="178" t="n">
        <v>4178</v>
      </c>
      <c r="I26" s="178" t="n">
        <v>1992</v>
      </c>
      <c r="J26" s="235" t="n">
        <v>47.7</v>
      </c>
      <c r="K26" s="236" t="n">
        <v>1371</v>
      </c>
      <c r="L26" s="178" t="n">
        <v>2</v>
      </c>
      <c r="M26" s="178" t="n">
        <v>7</v>
      </c>
      <c r="N26" s="178" t="n">
        <v>1366</v>
      </c>
      <c r="O26" s="178" t="n">
        <v>325</v>
      </c>
      <c r="P26" s="212" t="n">
        <v>23.8</v>
      </c>
    </row>
    <row r="27" customFormat="false" ht="18" hidden="false" customHeight="true" outlineLevel="0" collapsed="false">
      <c r="A27" s="198" t="s">
        <v>143</v>
      </c>
      <c r="B27" s="199"/>
      <c r="C27" s="200" t="s">
        <v>144</v>
      </c>
      <c r="E27" s="178" t="n">
        <v>450</v>
      </c>
      <c r="F27" s="178" t="n">
        <v>0</v>
      </c>
      <c r="G27" s="178" t="n">
        <v>0</v>
      </c>
      <c r="H27" s="178" t="n">
        <v>450</v>
      </c>
      <c r="I27" s="178" t="n">
        <v>157</v>
      </c>
      <c r="J27" s="235" t="n">
        <v>34.9</v>
      </c>
      <c r="K27" s="236" t="n">
        <v>130</v>
      </c>
      <c r="L27" s="178" t="n">
        <v>0</v>
      </c>
      <c r="M27" s="178" t="n">
        <v>0</v>
      </c>
      <c r="N27" s="178" t="n">
        <v>130</v>
      </c>
      <c r="O27" s="178" t="n">
        <v>28</v>
      </c>
      <c r="P27" s="212" t="n">
        <v>21.5</v>
      </c>
    </row>
    <row r="28" customFormat="false" ht="18" hidden="false" customHeight="true" outlineLevel="0" collapsed="false">
      <c r="A28" s="198" t="s">
        <v>145</v>
      </c>
      <c r="B28" s="199"/>
      <c r="C28" s="200" t="s">
        <v>146</v>
      </c>
      <c r="E28" s="178" t="n">
        <v>1741</v>
      </c>
      <c r="F28" s="178" t="n">
        <v>0</v>
      </c>
      <c r="G28" s="178" t="n">
        <v>0</v>
      </c>
      <c r="H28" s="178" t="n">
        <v>1741</v>
      </c>
      <c r="I28" s="178" t="n">
        <v>1021</v>
      </c>
      <c r="J28" s="235" t="n">
        <v>58.6</v>
      </c>
      <c r="K28" s="236" t="s">
        <v>49</v>
      </c>
      <c r="L28" s="178" t="s">
        <v>49</v>
      </c>
      <c r="M28" s="178" t="s">
        <v>49</v>
      </c>
      <c r="N28" s="178" t="s">
        <v>49</v>
      </c>
      <c r="O28" s="178" t="s">
        <v>49</v>
      </c>
      <c r="P28" s="212" t="s">
        <v>49</v>
      </c>
    </row>
    <row r="29" customFormat="false" ht="18" hidden="false" customHeight="true" outlineLevel="0" collapsed="false">
      <c r="A29" s="198" t="s">
        <v>147</v>
      </c>
      <c r="B29" s="199"/>
      <c r="C29" s="200" t="s">
        <v>148</v>
      </c>
      <c r="E29" s="178" t="n">
        <v>3491</v>
      </c>
      <c r="F29" s="178" t="n">
        <v>208</v>
      </c>
      <c r="G29" s="178" t="n">
        <v>329</v>
      </c>
      <c r="H29" s="178" t="n">
        <v>3370</v>
      </c>
      <c r="I29" s="178" t="n">
        <v>1436</v>
      </c>
      <c r="J29" s="235" t="n">
        <v>42.6</v>
      </c>
      <c r="K29" s="236" t="n">
        <v>1210</v>
      </c>
      <c r="L29" s="178" t="n">
        <v>35</v>
      </c>
      <c r="M29" s="178" t="n">
        <v>75</v>
      </c>
      <c r="N29" s="178" t="n">
        <v>1170</v>
      </c>
      <c r="O29" s="178" t="n">
        <v>305</v>
      </c>
      <c r="P29" s="212" t="n">
        <v>26.1</v>
      </c>
    </row>
    <row r="30" customFormat="false" ht="18" hidden="false" customHeight="true" outlineLevel="0" collapsed="false">
      <c r="A30" s="198" t="s">
        <v>149</v>
      </c>
      <c r="B30" s="199"/>
      <c r="C30" s="200" t="s">
        <v>150</v>
      </c>
      <c r="E30" s="178" t="n">
        <v>11093</v>
      </c>
      <c r="F30" s="178" t="n">
        <v>240</v>
      </c>
      <c r="G30" s="178" t="n">
        <v>34</v>
      </c>
      <c r="H30" s="178" t="n">
        <v>11299</v>
      </c>
      <c r="I30" s="178" t="n">
        <v>5775</v>
      </c>
      <c r="J30" s="235" t="n">
        <v>51.1</v>
      </c>
      <c r="K30" s="236" t="n">
        <v>6867</v>
      </c>
      <c r="L30" s="178" t="n">
        <v>133</v>
      </c>
      <c r="M30" s="178" t="n">
        <v>34</v>
      </c>
      <c r="N30" s="178" t="n">
        <v>6966</v>
      </c>
      <c r="O30" s="178" t="n">
        <v>2951</v>
      </c>
      <c r="P30" s="212" t="n">
        <v>42.4</v>
      </c>
    </row>
    <row r="31" customFormat="false" ht="18" hidden="false" customHeight="true" outlineLevel="0" collapsed="false">
      <c r="A31" s="198" t="s">
        <v>151</v>
      </c>
      <c r="B31" s="199"/>
      <c r="C31" s="200" t="s">
        <v>152</v>
      </c>
      <c r="E31" s="178" t="n">
        <v>4548</v>
      </c>
      <c r="F31" s="178" t="n">
        <v>92</v>
      </c>
      <c r="G31" s="178" t="n">
        <v>101</v>
      </c>
      <c r="H31" s="178" t="n">
        <v>4539</v>
      </c>
      <c r="I31" s="178" t="n">
        <v>1348</v>
      </c>
      <c r="J31" s="235" t="n">
        <v>29.7</v>
      </c>
      <c r="K31" s="236" t="n">
        <v>3361</v>
      </c>
      <c r="L31" s="178" t="n">
        <v>47</v>
      </c>
      <c r="M31" s="178" t="n">
        <v>37</v>
      </c>
      <c r="N31" s="178" t="n">
        <v>3371</v>
      </c>
      <c r="O31" s="178" t="n">
        <v>850</v>
      </c>
      <c r="P31" s="212" t="n">
        <v>25.2</v>
      </c>
    </row>
    <row r="32" customFormat="false" ht="18" hidden="false" customHeight="true" outlineLevel="0" collapsed="false">
      <c r="A32" s="198" t="s">
        <v>153</v>
      </c>
      <c r="B32" s="199"/>
      <c r="C32" s="200" t="s">
        <v>154</v>
      </c>
      <c r="E32" s="178" t="s">
        <v>196</v>
      </c>
      <c r="F32" s="178" t="s">
        <v>196</v>
      </c>
      <c r="G32" s="178" t="s">
        <v>196</v>
      </c>
      <c r="H32" s="178" t="s">
        <v>196</v>
      </c>
      <c r="I32" s="178" t="s">
        <v>196</v>
      </c>
      <c r="J32" s="235" t="s">
        <v>196</v>
      </c>
      <c r="K32" s="236" t="s">
        <v>196</v>
      </c>
      <c r="L32" s="178" t="s">
        <v>196</v>
      </c>
      <c r="M32" s="178" t="s">
        <v>196</v>
      </c>
      <c r="N32" s="178" t="s">
        <v>196</v>
      </c>
      <c r="O32" s="178" t="s">
        <v>196</v>
      </c>
      <c r="P32" s="212" t="s">
        <v>196</v>
      </c>
    </row>
    <row r="33" customFormat="false" ht="18" hidden="false" customHeight="true" outlineLevel="0" collapsed="false">
      <c r="A33" s="198" t="s">
        <v>155</v>
      </c>
      <c r="B33" s="199"/>
      <c r="C33" s="200" t="s">
        <v>156</v>
      </c>
      <c r="E33" s="178" t="n">
        <v>10905</v>
      </c>
      <c r="F33" s="178" t="n">
        <v>291</v>
      </c>
      <c r="G33" s="178" t="n">
        <v>240</v>
      </c>
      <c r="H33" s="178" t="n">
        <v>10956</v>
      </c>
      <c r="I33" s="178" t="n">
        <v>7091</v>
      </c>
      <c r="J33" s="235" t="n">
        <v>64.7</v>
      </c>
      <c r="K33" s="236" t="n">
        <v>5498</v>
      </c>
      <c r="L33" s="178" t="n">
        <v>4</v>
      </c>
      <c r="M33" s="178" t="n">
        <v>183</v>
      </c>
      <c r="N33" s="178" t="n">
        <v>5319</v>
      </c>
      <c r="O33" s="178" t="n">
        <v>3928</v>
      </c>
      <c r="P33" s="212" t="n">
        <v>73.8</v>
      </c>
    </row>
    <row r="34" customFormat="false" ht="18" hidden="false" customHeight="true" outlineLevel="0" collapsed="false">
      <c r="A34" s="198" t="s">
        <v>157</v>
      </c>
      <c r="B34" s="199"/>
      <c r="C34" s="200" t="s">
        <v>158</v>
      </c>
      <c r="E34" s="178" t="n">
        <v>2697</v>
      </c>
      <c r="F34" s="178" t="n">
        <v>2</v>
      </c>
      <c r="G34" s="178" t="n">
        <v>83</v>
      </c>
      <c r="H34" s="178" t="n">
        <v>2616</v>
      </c>
      <c r="I34" s="178" t="n">
        <v>1848</v>
      </c>
      <c r="J34" s="235" t="n">
        <v>70.6</v>
      </c>
      <c r="K34" s="236" t="n">
        <v>1454</v>
      </c>
      <c r="L34" s="178" t="n">
        <v>2</v>
      </c>
      <c r="M34" s="178" t="n">
        <v>4</v>
      </c>
      <c r="N34" s="178" t="n">
        <v>1452</v>
      </c>
      <c r="O34" s="178" t="n">
        <v>1068</v>
      </c>
      <c r="P34" s="212" t="n">
        <v>73.6</v>
      </c>
    </row>
    <row r="35" customFormat="false" ht="18" hidden="false" customHeight="true" outlineLevel="0" collapsed="false">
      <c r="A35" s="198" t="s">
        <v>159</v>
      </c>
      <c r="B35" s="199"/>
      <c r="C35" s="200" t="s">
        <v>160</v>
      </c>
      <c r="E35" s="178" t="n">
        <v>975</v>
      </c>
      <c r="F35" s="178" t="n">
        <v>6</v>
      </c>
      <c r="G35" s="178" t="n">
        <v>23</v>
      </c>
      <c r="H35" s="178" t="n">
        <v>958</v>
      </c>
      <c r="I35" s="178" t="n">
        <v>366</v>
      </c>
      <c r="J35" s="235" t="n">
        <v>38.2</v>
      </c>
      <c r="K35" s="236" t="n">
        <v>975</v>
      </c>
      <c r="L35" s="178" t="n">
        <v>6</v>
      </c>
      <c r="M35" s="178" t="n">
        <v>23</v>
      </c>
      <c r="N35" s="178" t="n">
        <v>958</v>
      </c>
      <c r="O35" s="178" t="n">
        <v>366</v>
      </c>
      <c r="P35" s="212" t="n">
        <v>38.2</v>
      </c>
    </row>
    <row r="36" customFormat="false" ht="18" hidden="false" customHeight="true" outlineLevel="0" collapsed="false">
      <c r="A36" s="198" t="s">
        <v>161</v>
      </c>
      <c r="B36" s="199"/>
      <c r="C36" s="200" t="s">
        <v>162</v>
      </c>
      <c r="E36" s="178" t="n">
        <v>1897</v>
      </c>
      <c r="F36" s="178" t="n">
        <v>0</v>
      </c>
      <c r="G36" s="178" t="n">
        <v>373</v>
      </c>
      <c r="H36" s="178" t="n">
        <v>1524</v>
      </c>
      <c r="I36" s="178" t="n">
        <v>291</v>
      </c>
      <c r="J36" s="235" t="n">
        <v>19.1</v>
      </c>
      <c r="K36" s="236" t="n">
        <v>1153</v>
      </c>
      <c r="L36" s="178" t="n">
        <v>0</v>
      </c>
      <c r="M36" s="178" t="n">
        <v>297</v>
      </c>
      <c r="N36" s="178" t="n">
        <v>856</v>
      </c>
      <c r="O36" s="178" t="n">
        <v>0</v>
      </c>
      <c r="P36" s="212" t="n">
        <v>0</v>
      </c>
    </row>
    <row r="37" customFormat="false" ht="18" hidden="false" customHeight="true" outlineLevel="0" collapsed="false">
      <c r="A37" s="198" t="s">
        <v>163</v>
      </c>
      <c r="B37" s="199"/>
      <c r="C37" s="200" t="s">
        <v>164</v>
      </c>
      <c r="E37" s="178" t="n">
        <v>469</v>
      </c>
      <c r="F37" s="178" t="n">
        <v>0</v>
      </c>
      <c r="G37" s="178" t="n">
        <v>0</v>
      </c>
      <c r="H37" s="178" t="n">
        <v>469</v>
      </c>
      <c r="I37" s="178" t="n">
        <v>45</v>
      </c>
      <c r="J37" s="235" t="n">
        <v>9.6</v>
      </c>
      <c r="K37" s="236" t="n">
        <v>208</v>
      </c>
      <c r="L37" s="178" t="n">
        <v>0</v>
      </c>
      <c r="M37" s="178" t="n">
        <v>0</v>
      </c>
      <c r="N37" s="178" t="n">
        <v>208</v>
      </c>
      <c r="O37" s="178" t="n">
        <v>19</v>
      </c>
      <c r="P37" s="212" t="n">
        <v>9.1</v>
      </c>
    </row>
    <row r="38" customFormat="false" ht="18" hidden="false" customHeight="true" outlineLevel="0" collapsed="false">
      <c r="A38" s="198" t="s">
        <v>165</v>
      </c>
      <c r="B38" s="199"/>
      <c r="C38" s="200" t="s">
        <v>166</v>
      </c>
      <c r="E38" s="178" t="n">
        <v>1854</v>
      </c>
      <c r="F38" s="178" t="n">
        <v>0</v>
      </c>
      <c r="G38" s="178" t="n">
        <v>0</v>
      </c>
      <c r="H38" s="178" t="n">
        <v>1854</v>
      </c>
      <c r="I38" s="178" t="n">
        <v>1070</v>
      </c>
      <c r="J38" s="235" t="n">
        <v>57.7</v>
      </c>
      <c r="K38" s="236" t="n">
        <v>677</v>
      </c>
      <c r="L38" s="178" t="n">
        <v>0</v>
      </c>
      <c r="M38" s="178" t="n">
        <v>0</v>
      </c>
      <c r="N38" s="178" t="n">
        <v>677</v>
      </c>
      <c r="O38" s="178" t="n">
        <v>164</v>
      </c>
      <c r="P38" s="212" t="n">
        <v>24.2</v>
      </c>
    </row>
    <row r="39" customFormat="false" ht="18" hidden="false" customHeight="true" outlineLevel="0" collapsed="false">
      <c r="A39" s="198" t="s">
        <v>167</v>
      </c>
      <c r="B39" s="199"/>
      <c r="C39" s="200" t="s">
        <v>168</v>
      </c>
      <c r="E39" s="178" t="n">
        <v>8168</v>
      </c>
      <c r="F39" s="178" t="n">
        <v>34</v>
      </c>
      <c r="G39" s="178" t="n">
        <v>67</v>
      </c>
      <c r="H39" s="178" t="n">
        <v>8135</v>
      </c>
      <c r="I39" s="178" t="n">
        <v>3447</v>
      </c>
      <c r="J39" s="235" t="n">
        <v>42.4</v>
      </c>
      <c r="K39" s="236" t="n">
        <v>2724</v>
      </c>
      <c r="L39" s="178" t="n">
        <v>34</v>
      </c>
      <c r="M39" s="178" t="n">
        <v>67</v>
      </c>
      <c r="N39" s="178" t="n">
        <v>2691</v>
      </c>
      <c r="O39" s="178" t="n">
        <v>867</v>
      </c>
      <c r="P39" s="212" t="n">
        <v>32.2</v>
      </c>
    </row>
    <row r="40" customFormat="false" ht="18" hidden="false" customHeight="true" outlineLevel="0" collapsed="false">
      <c r="A40" s="198" t="s">
        <v>169</v>
      </c>
      <c r="B40" s="199"/>
      <c r="C40" s="200" t="s">
        <v>170</v>
      </c>
      <c r="E40" s="178" t="n">
        <v>6894</v>
      </c>
      <c r="F40" s="178" t="n">
        <v>0</v>
      </c>
      <c r="G40" s="178" t="n">
        <v>18</v>
      </c>
      <c r="H40" s="178" t="n">
        <v>6876</v>
      </c>
      <c r="I40" s="178" t="n">
        <v>3339</v>
      </c>
      <c r="J40" s="235" t="n">
        <v>48.6</v>
      </c>
      <c r="K40" s="236" t="n">
        <v>2547</v>
      </c>
      <c r="L40" s="178" t="n">
        <v>0</v>
      </c>
      <c r="M40" s="178" t="n">
        <v>18</v>
      </c>
      <c r="N40" s="178" t="n">
        <v>2529</v>
      </c>
      <c r="O40" s="178" t="n">
        <v>277</v>
      </c>
      <c r="P40" s="212" t="n">
        <v>11</v>
      </c>
    </row>
    <row r="41" customFormat="false" ht="18" hidden="false" customHeight="true" outlineLevel="0" collapsed="false">
      <c r="A41" s="198" t="s">
        <v>171</v>
      </c>
      <c r="B41" s="199"/>
      <c r="C41" s="200" t="s">
        <v>172</v>
      </c>
      <c r="E41" s="178" t="n">
        <v>4252</v>
      </c>
      <c r="F41" s="178" t="n">
        <v>30</v>
      </c>
      <c r="G41" s="178" t="n">
        <v>56</v>
      </c>
      <c r="H41" s="178" t="n">
        <v>4226</v>
      </c>
      <c r="I41" s="178" t="n">
        <v>614</v>
      </c>
      <c r="J41" s="235" t="n">
        <v>14.5</v>
      </c>
      <c r="K41" s="236" t="n">
        <v>3218</v>
      </c>
      <c r="L41" s="178" t="n">
        <v>30</v>
      </c>
      <c r="M41" s="178" t="n">
        <v>10</v>
      </c>
      <c r="N41" s="178" t="n">
        <v>3238</v>
      </c>
      <c r="O41" s="178" t="n">
        <v>335</v>
      </c>
      <c r="P41" s="212" t="n">
        <v>10.3</v>
      </c>
    </row>
    <row r="42" customFormat="false" ht="18" hidden="false" customHeight="true" outlineLevel="0" collapsed="false">
      <c r="A42" s="198" t="s">
        <v>173</v>
      </c>
      <c r="B42" s="199"/>
      <c r="C42" s="200" t="s">
        <v>174</v>
      </c>
      <c r="E42" s="178" t="n">
        <v>3948</v>
      </c>
      <c r="F42" s="178" t="n">
        <v>0</v>
      </c>
      <c r="G42" s="178" t="n">
        <v>70</v>
      </c>
      <c r="H42" s="178" t="n">
        <v>3878</v>
      </c>
      <c r="I42" s="178" t="n">
        <v>1549</v>
      </c>
      <c r="J42" s="235" t="n">
        <v>39.9</v>
      </c>
      <c r="K42" s="236" t="n">
        <v>2981</v>
      </c>
      <c r="L42" s="178" t="n">
        <v>0</v>
      </c>
      <c r="M42" s="178" t="n">
        <v>70</v>
      </c>
      <c r="N42" s="178" t="n">
        <v>2911</v>
      </c>
      <c r="O42" s="178" t="n">
        <v>753</v>
      </c>
      <c r="P42" s="212" t="n">
        <v>25.9</v>
      </c>
    </row>
    <row r="43" customFormat="false" ht="18" hidden="false" customHeight="true" outlineLevel="0" collapsed="false">
      <c r="A43" s="198" t="s">
        <v>175</v>
      </c>
      <c r="B43" s="199"/>
      <c r="C43" s="200" t="s">
        <v>176</v>
      </c>
      <c r="E43" s="178" t="n">
        <v>6397</v>
      </c>
      <c r="F43" s="178" t="n">
        <v>11</v>
      </c>
      <c r="G43" s="178" t="n">
        <v>49</v>
      </c>
      <c r="H43" s="178" t="n">
        <v>6359</v>
      </c>
      <c r="I43" s="178" t="n">
        <v>2155</v>
      </c>
      <c r="J43" s="235" t="n">
        <v>33.9</v>
      </c>
      <c r="K43" s="236" t="n">
        <v>4882</v>
      </c>
      <c r="L43" s="178" t="n">
        <v>11</v>
      </c>
      <c r="M43" s="178" t="n">
        <v>49</v>
      </c>
      <c r="N43" s="178" t="n">
        <v>4844</v>
      </c>
      <c r="O43" s="178" t="n">
        <v>1600</v>
      </c>
      <c r="P43" s="212" t="n">
        <v>33</v>
      </c>
    </row>
    <row r="44" customFormat="false" ht="18" hidden="false" customHeight="true" outlineLevel="0" collapsed="false">
      <c r="A44" s="198" t="s">
        <v>177</v>
      </c>
      <c r="B44" s="199"/>
      <c r="C44" s="200" t="s">
        <v>178</v>
      </c>
      <c r="E44" s="178" t="n">
        <v>8440</v>
      </c>
      <c r="F44" s="178" t="n">
        <v>75</v>
      </c>
      <c r="G44" s="178" t="n">
        <v>210</v>
      </c>
      <c r="H44" s="178" t="n">
        <v>8305</v>
      </c>
      <c r="I44" s="178" t="n">
        <v>3359</v>
      </c>
      <c r="J44" s="235" t="n">
        <v>40.4</v>
      </c>
      <c r="K44" s="236" t="n">
        <v>5719</v>
      </c>
      <c r="L44" s="178" t="n">
        <v>11</v>
      </c>
      <c r="M44" s="178" t="n">
        <v>139</v>
      </c>
      <c r="N44" s="178" t="n">
        <v>5591</v>
      </c>
      <c r="O44" s="178" t="n">
        <v>1103</v>
      </c>
      <c r="P44" s="212" t="n">
        <v>19.7</v>
      </c>
    </row>
    <row r="45" customFormat="false" ht="18" hidden="false" customHeight="true" outlineLevel="0" collapsed="false">
      <c r="A45" s="198" t="s">
        <v>179</v>
      </c>
      <c r="B45" s="199"/>
      <c r="C45" s="200" t="s">
        <v>180</v>
      </c>
      <c r="E45" s="178" t="n">
        <v>4372</v>
      </c>
      <c r="F45" s="178" t="n">
        <v>5</v>
      </c>
      <c r="G45" s="178" t="n">
        <v>51</v>
      </c>
      <c r="H45" s="178" t="n">
        <v>4326</v>
      </c>
      <c r="I45" s="178" t="n">
        <v>1822</v>
      </c>
      <c r="J45" s="235" t="n">
        <v>42.1</v>
      </c>
      <c r="K45" s="236" t="n">
        <v>3140</v>
      </c>
      <c r="L45" s="178" t="n">
        <v>5</v>
      </c>
      <c r="M45" s="178" t="n">
        <v>51</v>
      </c>
      <c r="N45" s="178" t="n">
        <v>3094</v>
      </c>
      <c r="O45" s="178" t="n">
        <v>1223</v>
      </c>
      <c r="P45" s="212" t="n">
        <v>39.5</v>
      </c>
    </row>
    <row r="46" customFormat="false" ht="18" hidden="false" customHeight="true" outlineLevel="0" collapsed="false">
      <c r="A46" s="198" t="s">
        <v>181</v>
      </c>
      <c r="B46" s="199"/>
      <c r="C46" s="200" t="s">
        <v>182</v>
      </c>
      <c r="E46" s="139" t="n">
        <v>4569</v>
      </c>
      <c r="F46" s="139" t="n">
        <v>66</v>
      </c>
      <c r="G46" s="139" t="n">
        <v>83</v>
      </c>
      <c r="H46" s="139" t="n">
        <v>4552</v>
      </c>
      <c r="I46" s="242" t="n">
        <v>3063</v>
      </c>
      <c r="J46" s="231" t="n">
        <v>67.3</v>
      </c>
      <c r="K46" s="232" t="n">
        <v>2873</v>
      </c>
      <c r="L46" s="139" t="n">
        <v>0</v>
      </c>
      <c r="M46" s="139" t="n">
        <v>83</v>
      </c>
      <c r="N46" s="139" t="n">
        <v>2790</v>
      </c>
      <c r="O46" s="139" t="n">
        <v>2192</v>
      </c>
      <c r="P46" s="149" t="n">
        <v>78.6</v>
      </c>
    </row>
    <row r="47" customFormat="false" ht="18" hidden="false" customHeight="true" outlineLevel="0" collapsed="false">
      <c r="A47" s="195" t="s">
        <v>183</v>
      </c>
      <c r="B47" s="196"/>
      <c r="C47" s="197" t="s">
        <v>184</v>
      </c>
      <c r="E47" s="181" t="n">
        <v>28426</v>
      </c>
      <c r="F47" s="181" t="n">
        <v>707</v>
      </c>
      <c r="G47" s="181" t="n">
        <v>1031</v>
      </c>
      <c r="H47" s="181" t="n">
        <v>28102</v>
      </c>
      <c r="I47" s="243" t="n">
        <v>12091</v>
      </c>
      <c r="J47" s="237" t="n">
        <v>43</v>
      </c>
      <c r="K47" s="238" t="n">
        <v>14141</v>
      </c>
      <c r="L47" s="181" t="n">
        <v>258</v>
      </c>
      <c r="M47" s="181" t="n">
        <v>338</v>
      </c>
      <c r="N47" s="181" t="n">
        <v>14061</v>
      </c>
      <c r="O47" s="181" t="n">
        <v>6041</v>
      </c>
      <c r="P47" s="214" t="n">
        <v>43</v>
      </c>
    </row>
    <row r="48" customFormat="false" ht="18" hidden="false" customHeight="true" outlineLevel="0" collapsed="false">
      <c r="A48" s="198" t="s">
        <v>185</v>
      </c>
      <c r="B48" s="199"/>
      <c r="C48" s="200" t="s">
        <v>186</v>
      </c>
      <c r="E48" s="183" t="n">
        <v>170078</v>
      </c>
      <c r="F48" s="183" t="n">
        <v>4932</v>
      </c>
      <c r="G48" s="183" t="n">
        <v>4283</v>
      </c>
      <c r="H48" s="183" t="n">
        <v>170727</v>
      </c>
      <c r="I48" s="244" t="n">
        <v>128242</v>
      </c>
      <c r="J48" s="239" t="n">
        <v>75.1</v>
      </c>
      <c r="K48" s="240" t="n">
        <v>81433</v>
      </c>
      <c r="L48" s="183" t="n">
        <v>1577</v>
      </c>
      <c r="M48" s="183" t="n">
        <v>980</v>
      </c>
      <c r="N48" s="183" t="n">
        <v>82030</v>
      </c>
      <c r="O48" s="183" t="n">
        <v>68814</v>
      </c>
      <c r="P48" s="213" t="n">
        <v>83.9</v>
      </c>
    </row>
    <row r="49" customFormat="false" ht="18" hidden="false" customHeight="true" outlineLevel="0" collapsed="false">
      <c r="A49" s="195" t="s">
        <v>187</v>
      </c>
      <c r="B49" s="196"/>
      <c r="C49" s="197" t="s">
        <v>188</v>
      </c>
      <c r="E49" s="181" t="n">
        <v>8121</v>
      </c>
      <c r="F49" s="181" t="n">
        <v>34</v>
      </c>
      <c r="G49" s="181" t="n">
        <v>7</v>
      </c>
      <c r="H49" s="181" t="n">
        <v>8148</v>
      </c>
      <c r="I49" s="243" t="n">
        <v>2696</v>
      </c>
      <c r="J49" s="237" t="n">
        <v>33.1</v>
      </c>
      <c r="K49" s="236" t="n">
        <v>2469</v>
      </c>
      <c r="L49" s="178" t="n">
        <v>34</v>
      </c>
      <c r="M49" s="178" t="n">
        <v>7</v>
      </c>
      <c r="N49" s="178" t="n">
        <v>2496</v>
      </c>
      <c r="O49" s="178" t="n">
        <v>530</v>
      </c>
      <c r="P49" s="212" t="n">
        <v>21.2</v>
      </c>
    </row>
    <row r="50" customFormat="false" ht="18" hidden="false" customHeight="true" outlineLevel="0" collapsed="false">
      <c r="A50" s="198" t="s">
        <v>189</v>
      </c>
      <c r="B50" s="199"/>
      <c r="C50" s="200" t="s">
        <v>190</v>
      </c>
      <c r="E50" s="178" t="n">
        <v>2418</v>
      </c>
      <c r="F50" s="178" t="n">
        <v>3</v>
      </c>
      <c r="G50" s="178" t="n">
        <v>47</v>
      </c>
      <c r="H50" s="178" t="n">
        <v>2374</v>
      </c>
      <c r="I50" s="245" t="n">
        <v>547</v>
      </c>
      <c r="J50" s="235" t="n">
        <v>23</v>
      </c>
      <c r="K50" s="236" t="n">
        <v>2365</v>
      </c>
      <c r="L50" s="178" t="n">
        <v>3</v>
      </c>
      <c r="M50" s="178" t="n">
        <v>47</v>
      </c>
      <c r="N50" s="178" t="n">
        <v>2321</v>
      </c>
      <c r="O50" s="178" t="n">
        <v>494</v>
      </c>
      <c r="P50" s="212" t="n">
        <v>21.3</v>
      </c>
    </row>
    <row r="51" customFormat="false" ht="18" hidden="false" customHeight="true" outlineLevel="0" collapsed="false">
      <c r="A51" s="198" t="s">
        <v>191</v>
      </c>
      <c r="B51" s="199"/>
      <c r="C51" s="200" t="s">
        <v>192</v>
      </c>
      <c r="E51" s="178" t="n">
        <v>16884</v>
      </c>
      <c r="F51" s="178" t="n">
        <v>577</v>
      </c>
      <c r="G51" s="178" t="n">
        <v>406</v>
      </c>
      <c r="H51" s="178" t="n">
        <v>17055</v>
      </c>
      <c r="I51" s="245" t="n">
        <v>12180</v>
      </c>
      <c r="J51" s="235" t="n">
        <v>71.4</v>
      </c>
      <c r="K51" s="236" t="n">
        <v>9569</v>
      </c>
      <c r="L51" s="178" t="n">
        <v>379</v>
      </c>
      <c r="M51" s="178" t="n">
        <v>406</v>
      </c>
      <c r="N51" s="178" t="n">
        <v>9542</v>
      </c>
      <c r="O51" s="178" t="n">
        <v>5373</v>
      </c>
      <c r="P51" s="212" t="n">
        <v>56.3</v>
      </c>
    </row>
    <row r="52" customFormat="false" ht="18" hidden="false" customHeight="true" outlineLevel="0" collapsed="false">
      <c r="A52" s="215" t="s">
        <v>193</v>
      </c>
      <c r="B52" s="241"/>
      <c r="C52" s="203" t="s">
        <v>194</v>
      </c>
      <c r="D52" s="125"/>
      <c r="E52" s="139" t="n">
        <v>2073</v>
      </c>
      <c r="F52" s="139" t="n">
        <v>0</v>
      </c>
      <c r="G52" s="139" t="n">
        <v>8</v>
      </c>
      <c r="H52" s="139" t="n">
        <v>2065</v>
      </c>
      <c r="I52" s="242" t="n">
        <v>661</v>
      </c>
      <c r="J52" s="231" t="n">
        <v>32</v>
      </c>
      <c r="K52" s="240" t="n">
        <v>819</v>
      </c>
      <c r="L52" s="183" t="n">
        <v>0</v>
      </c>
      <c r="M52" s="183" t="n">
        <v>8</v>
      </c>
      <c r="N52" s="183" t="n">
        <v>811</v>
      </c>
      <c r="O52" s="183" t="n">
        <v>551</v>
      </c>
      <c r="P52" s="213" t="n">
        <v>67.9</v>
      </c>
    </row>
    <row r="55" customFormat="false" ht="13.5" hidden="false" customHeight="false" outlineLevel="0" collapsed="false">
      <c r="A55" s="1" t="s">
        <v>73</v>
      </c>
    </row>
  </sheetData>
  <mergeCells count="3">
    <mergeCell ref="A1:P1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C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49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46" t="s">
        <v>220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</row>
    <row r="2" customFormat="false" ht="20.1" hidden="false" customHeight="true" outlineLevel="0" collapsed="false">
      <c r="A2" s="142"/>
      <c r="B2" s="247"/>
      <c r="C2" s="247"/>
      <c r="D2" s="247"/>
      <c r="E2" s="247"/>
      <c r="F2" s="129"/>
      <c r="G2" s="129"/>
      <c r="H2" s="129"/>
      <c r="I2" s="129"/>
      <c r="J2" s="129"/>
      <c r="K2" s="129"/>
      <c r="L2" s="129"/>
    </row>
    <row r="3" customFormat="false" ht="20.1" hidden="false" customHeight="true" outlineLevel="0" collapsed="false">
      <c r="A3" s="142"/>
      <c r="B3" s="247"/>
      <c r="C3" s="247"/>
      <c r="D3" s="247"/>
      <c r="E3" s="247"/>
      <c r="F3" s="129"/>
      <c r="G3" s="129"/>
      <c r="H3" s="129"/>
      <c r="I3" s="129"/>
      <c r="J3" s="129"/>
      <c r="K3" s="129"/>
      <c r="L3" s="129"/>
    </row>
    <row r="4" customFormat="false" ht="20.1" hidden="false" customHeight="true" outlineLevel="0" collapsed="false">
      <c r="A4" s="204"/>
      <c r="B4" s="204"/>
      <c r="C4" s="99"/>
      <c r="D4" s="129"/>
      <c r="E4" s="129"/>
      <c r="F4" s="129"/>
      <c r="G4" s="129"/>
      <c r="H4" s="129"/>
      <c r="I4" s="248"/>
      <c r="J4" s="249"/>
      <c r="K4" s="248"/>
      <c r="L4" s="249"/>
    </row>
    <row r="5" customFormat="false" ht="20.1" hidden="false" customHeight="true" outlineLevel="0" collapsed="false">
      <c r="A5" s="129"/>
      <c r="B5" s="129"/>
      <c r="C5" s="188" t="s">
        <v>115</v>
      </c>
      <c r="D5" s="129"/>
      <c r="F5" s="129"/>
      <c r="G5" s="129"/>
      <c r="H5" s="129"/>
      <c r="I5" s="129"/>
      <c r="J5" s="129"/>
      <c r="K5" s="129"/>
      <c r="L5" s="7" t="s">
        <v>221</v>
      </c>
    </row>
    <row r="6" customFormat="false" ht="20.1" hidden="false" customHeight="true" outlineLevel="0" collapsed="false">
      <c r="A6" s="216"/>
      <c r="B6" s="219"/>
      <c r="C6" s="191"/>
      <c r="D6" s="161"/>
      <c r="E6" s="143" t="s">
        <v>222</v>
      </c>
      <c r="F6" s="143"/>
      <c r="G6" s="143"/>
      <c r="H6" s="143"/>
      <c r="I6" s="143" t="s">
        <v>223</v>
      </c>
      <c r="J6" s="143"/>
      <c r="K6" s="143"/>
      <c r="L6" s="143"/>
    </row>
    <row r="7" customFormat="false" ht="36" hidden="false" customHeight="true" outlineLevel="0" collapsed="false">
      <c r="A7" s="137" t="s">
        <v>116</v>
      </c>
      <c r="B7" s="137"/>
      <c r="C7" s="137"/>
      <c r="D7" s="136"/>
      <c r="E7" s="229" t="s">
        <v>224</v>
      </c>
      <c r="F7" s="227" t="s">
        <v>225</v>
      </c>
      <c r="G7" s="227" t="s">
        <v>226</v>
      </c>
      <c r="H7" s="229" t="s">
        <v>227</v>
      </c>
      <c r="I7" s="250" t="s">
        <v>228</v>
      </c>
      <c r="J7" s="227" t="s">
        <v>229</v>
      </c>
      <c r="K7" s="227" t="s">
        <v>226</v>
      </c>
      <c r="L7" s="229" t="s">
        <v>227</v>
      </c>
    </row>
    <row r="8" customFormat="false" ht="18" hidden="false" customHeight="true" outlineLevel="0" collapsed="false">
      <c r="A8" s="251"/>
      <c r="B8" s="252"/>
      <c r="C8" s="253" t="s">
        <v>27</v>
      </c>
      <c r="D8" s="254"/>
      <c r="E8" s="169" t="n">
        <v>1222861</v>
      </c>
      <c r="F8" s="169" t="n">
        <v>8724</v>
      </c>
      <c r="G8" s="169" t="n">
        <v>16930</v>
      </c>
      <c r="H8" s="169" t="n">
        <v>1214502</v>
      </c>
      <c r="I8" s="169" t="n">
        <v>642466</v>
      </c>
      <c r="J8" s="169" t="n">
        <v>13009</v>
      </c>
      <c r="K8" s="169" t="n">
        <v>18223</v>
      </c>
      <c r="L8" s="169" t="n">
        <v>637405</v>
      </c>
    </row>
    <row r="9" customFormat="false" ht="18" hidden="false" customHeight="true" outlineLevel="0" collapsed="false">
      <c r="A9" s="107"/>
      <c r="B9" s="2"/>
      <c r="C9" s="210" t="s">
        <v>30</v>
      </c>
      <c r="D9" s="89"/>
      <c r="E9" s="178" t="n">
        <v>325514</v>
      </c>
      <c r="F9" s="178" t="n">
        <v>1526</v>
      </c>
      <c r="G9" s="178" t="n">
        <v>2891</v>
      </c>
      <c r="H9" s="178" t="n">
        <v>324151</v>
      </c>
      <c r="I9" s="178" t="n">
        <v>92273</v>
      </c>
      <c r="J9" s="178" t="n">
        <v>1402</v>
      </c>
      <c r="K9" s="178" t="n">
        <v>2182</v>
      </c>
      <c r="L9" s="178" t="n">
        <v>91491</v>
      </c>
    </row>
    <row r="10" customFormat="false" ht="18" hidden="false" customHeight="true" outlineLevel="0" collapsed="false">
      <c r="A10" s="198"/>
      <c r="B10" s="199"/>
      <c r="C10" s="200" t="s">
        <v>34</v>
      </c>
      <c r="D10" s="177"/>
      <c r="E10" s="178" t="n">
        <v>198031</v>
      </c>
      <c r="F10" s="178" t="n">
        <v>1598</v>
      </c>
      <c r="G10" s="178" t="n">
        <v>3406</v>
      </c>
      <c r="H10" s="178" t="n">
        <v>196222</v>
      </c>
      <c r="I10" s="178" t="n">
        <v>191244</v>
      </c>
      <c r="J10" s="178" t="n">
        <v>4582</v>
      </c>
      <c r="K10" s="178" t="n">
        <v>3832</v>
      </c>
      <c r="L10" s="178" t="n">
        <v>191995</v>
      </c>
    </row>
    <row r="11" customFormat="false" ht="18" hidden="false" customHeight="true" outlineLevel="0" collapsed="false">
      <c r="A11" s="215"/>
      <c r="B11" s="202"/>
      <c r="C11" s="203" t="s">
        <v>136</v>
      </c>
      <c r="D11" s="186"/>
      <c r="E11" s="183" t="n">
        <v>152218</v>
      </c>
      <c r="F11" s="183" t="n">
        <v>1319</v>
      </c>
      <c r="G11" s="183" t="n">
        <v>3827</v>
      </c>
      <c r="H11" s="183" t="n">
        <v>149814</v>
      </c>
      <c r="I11" s="183" t="n">
        <v>85381</v>
      </c>
      <c r="J11" s="183" t="n">
        <v>1581</v>
      </c>
      <c r="K11" s="183" t="n">
        <v>1082</v>
      </c>
      <c r="L11" s="183" t="n">
        <v>85776</v>
      </c>
    </row>
    <row r="12" customFormat="false" ht="20.1" hidden="false" customHeight="true" outlineLevel="0" collapsed="false"/>
    <row r="13" customFormat="false" ht="20.1" hidden="false" customHeight="true" outlineLevel="0" collapsed="false">
      <c r="A13" s="142"/>
      <c r="B13" s="247"/>
      <c r="C13" s="247"/>
      <c r="D13" s="247"/>
      <c r="E13" s="247"/>
      <c r="F13" s="129"/>
      <c r="G13" s="129"/>
      <c r="H13" s="129"/>
      <c r="I13" s="129"/>
      <c r="J13" s="129"/>
      <c r="K13" s="129"/>
      <c r="L13" s="129"/>
    </row>
    <row r="14" customFormat="false" ht="20.1" hidden="false" customHeight="true" outlineLevel="0" collapsed="false">
      <c r="A14" s="129"/>
      <c r="B14" s="129"/>
      <c r="C14" s="99"/>
      <c r="D14" s="129"/>
      <c r="E14" s="129"/>
      <c r="F14" s="129"/>
      <c r="G14" s="129"/>
      <c r="H14" s="129"/>
      <c r="I14" s="129"/>
      <c r="J14" s="129"/>
      <c r="K14" s="129"/>
      <c r="L14" s="129"/>
    </row>
    <row r="15" customFormat="false" ht="20.1" hidden="false" customHeight="true" outlineLevel="0" collapsed="false">
      <c r="A15" s="129"/>
      <c r="B15" s="129"/>
      <c r="C15" s="188" t="s">
        <v>115</v>
      </c>
      <c r="D15" s="129"/>
      <c r="F15" s="129"/>
      <c r="G15" s="129"/>
      <c r="H15" s="129"/>
      <c r="I15" s="129"/>
      <c r="J15" s="129"/>
      <c r="K15" s="129"/>
      <c r="L15" s="1" t="s">
        <v>73</v>
      </c>
    </row>
    <row r="16" customFormat="false" ht="20.1" hidden="false" customHeight="true" outlineLevel="0" collapsed="false">
      <c r="A16" s="216"/>
      <c r="B16" s="219"/>
      <c r="C16" s="191"/>
      <c r="D16" s="161"/>
      <c r="E16" s="143" t="s">
        <v>222</v>
      </c>
      <c r="F16" s="143"/>
      <c r="G16" s="143"/>
      <c r="H16" s="143"/>
      <c r="I16" s="143" t="s">
        <v>223</v>
      </c>
      <c r="J16" s="143"/>
      <c r="K16" s="143"/>
      <c r="L16" s="143"/>
    </row>
    <row r="17" customFormat="false" ht="36" hidden="false" customHeight="true" outlineLevel="0" collapsed="false">
      <c r="A17" s="137" t="s">
        <v>116</v>
      </c>
      <c r="B17" s="137"/>
      <c r="C17" s="137"/>
      <c r="D17" s="136"/>
      <c r="E17" s="250" t="s">
        <v>9</v>
      </c>
      <c r="F17" s="227" t="s">
        <v>230</v>
      </c>
      <c r="G17" s="227" t="s">
        <v>231</v>
      </c>
      <c r="H17" s="229" t="s">
        <v>232</v>
      </c>
      <c r="I17" s="250" t="s">
        <v>9</v>
      </c>
      <c r="J17" s="227" t="s">
        <v>230</v>
      </c>
      <c r="K17" s="227" t="s">
        <v>231</v>
      </c>
      <c r="L17" s="229" t="s">
        <v>232</v>
      </c>
      <c r="M17" s="132"/>
      <c r="N17" s="132"/>
    </row>
    <row r="18" customFormat="false" ht="9.95" hidden="false" customHeight="true" outlineLevel="0" collapsed="false">
      <c r="A18" s="255"/>
      <c r="B18" s="248"/>
      <c r="C18" s="256"/>
      <c r="D18" s="257"/>
      <c r="E18" s="258" t="s">
        <v>24</v>
      </c>
      <c r="F18" s="259" t="s">
        <v>23</v>
      </c>
      <c r="G18" s="260" t="s">
        <v>23</v>
      </c>
      <c r="H18" s="260" t="s">
        <v>23</v>
      </c>
      <c r="I18" s="260" t="s">
        <v>24</v>
      </c>
      <c r="J18" s="260" t="s">
        <v>23</v>
      </c>
      <c r="K18" s="260" t="s">
        <v>23</v>
      </c>
      <c r="L18" s="258" t="s">
        <v>23</v>
      </c>
      <c r="M18" s="129"/>
      <c r="N18" s="129"/>
    </row>
    <row r="19" customFormat="false" ht="18" hidden="false" customHeight="true" outlineLevel="0" collapsed="false">
      <c r="A19" s="118"/>
      <c r="B19" s="125"/>
      <c r="C19" s="261" t="s">
        <v>27</v>
      </c>
      <c r="D19" s="90"/>
      <c r="E19" s="149" t="n">
        <v>18.3</v>
      </c>
      <c r="F19" s="149" t="n">
        <v>152.5</v>
      </c>
      <c r="G19" s="149" t="n">
        <v>141.5</v>
      </c>
      <c r="H19" s="149" t="n">
        <v>11</v>
      </c>
      <c r="I19" s="149" t="n">
        <v>14.6</v>
      </c>
      <c r="J19" s="149" t="n">
        <v>86.6</v>
      </c>
      <c r="K19" s="149" t="n">
        <v>83.8</v>
      </c>
      <c r="L19" s="149" t="n">
        <v>2.8</v>
      </c>
      <c r="M19" s="249"/>
      <c r="N19" s="249"/>
    </row>
    <row r="20" customFormat="false" ht="18" hidden="false" customHeight="true" outlineLevel="0" collapsed="false">
      <c r="A20" s="107"/>
      <c r="B20" s="2"/>
      <c r="C20" s="210" t="s">
        <v>30</v>
      </c>
      <c r="D20" s="89"/>
      <c r="E20" s="212" t="n">
        <v>17.2</v>
      </c>
      <c r="F20" s="212" t="n">
        <v>143</v>
      </c>
      <c r="G20" s="212" t="n">
        <v>132.6</v>
      </c>
      <c r="H20" s="212" t="n">
        <v>10.4</v>
      </c>
      <c r="I20" s="212" t="n">
        <v>15.7</v>
      </c>
      <c r="J20" s="212" t="n">
        <v>105.4</v>
      </c>
      <c r="K20" s="212" t="n">
        <v>100.7</v>
      </c>
      <c r="L20" s="212" t="n">
        <v>4.7</v>
      </c>
      <c r="M20" s="249"/>
      <c r="N20" s="249"/>
    </row>
    <row r="21" customFormat="false" ht="18" hidden="false" customHeight="true" outlineLevel="0" collapsed="false">
      <c r="A21" s="198"/>
      <c r="B21" s="199"/>
      <c r="C21" s="200" t="s">
        <v>34</v>
      </c>
      <c r="D21" s="177"/>
      <c r="E21" s="212" t="n">
        <v>19.7</v>
      </c>
      <c r="F21" s="212" t="n">
        <v>161.2</v>
      </c>
      <c r="G21" s="212" t="n">
        <v>150.4</v>
      </c>
      <c r="H21" s="212" t="n">
        <v>10.8</v>
      </c>
      <c r="I21" s="212" t="n">
        <v>15.9</v>
      </c>
      <c r="J21" s="212" t="n">
        <v>95.5</v>
      </c>
      <c r="K21" s="212" t="n">
        <v>93</v>
      </c>
      <c r="L21" s="212" t="n">
        <v>2.5</v>
      </c>
      <c r="M21" s="249"/>
      <c r="N21" s="249"/>
    </row>
    <row r="22" customFormat="false" ht="18" hidden="false" customHeight="true" outlineLevel="0" collapsed="false">
      <c r="A22" s="215"/>
      <c r="B22" s="202"/>
      <c r="C22" s="203" t="s">
        <v>136</v>
      </c>
      <c r="D22" s="186"/>
      <c r="E22" s="213" t="n">
        <v>18.1</v>
      </c>
      <c r="F22" s="213" t="n">
        <v>148.9</v>
      </c>
      <c r="G22" s="213" t="n">
        <v>138.9</v>
      </c>
      <c r="H22" s="213" t="n">
        <v>10</v>
      </c>
      <c r="I22" s="213" t="n">
        <v>14.6</v>
      </c>
      <c r="J22" s="213" t="n">
        <v>84.7</v>
      </c>
      <c r="K22" s="213" t="n">
        <v>82</v>
      </c>
      <c r="L22" s="213" t="n">
        <v>2.7</v>
      </c>
      <c r="M22" s="249"/>
      <c r="N22" s="249"/>
    </row>
    <row r="23" customFormat="false" ht="20.1" hidden="false" customHeight="true" outlineLevel="0" collapsed="false">
      <c r="A23" s="2"/>
      <c r="B23" s="2"/>
      <c r="C23" s="210"/>
      <c r="D23" s="2"/>
      <c r="E23" s="262"/>
      <c r="F23" s="262"/>
      <c r="G23" s="262"/>
      <c r="H23" s="262"/>
      <c r="I23" s="262"/>
      <c r="J23" s="262"/>
      <c r="K23" s="262"/>
      <c r="L23" s="262"/>
      <c r="M23" s="249"/>
      <c r="N23" s="249"/>
    </row>
    <row r="24" customFormat="false" ht="20.1" hidden="false" customHeight="true" outlineLevel="0" collapsed="false">
      <c r="A24" s="2"/>
      <c r="B24" s="2"/>
      <c r="C24" s="210"/>
      <c r="D24" s="2"/>
      <c r="E24" s="263"/>
      <c r="F24" s="263"/>
      <c r="G24" s="263"/>
      <c r="H24" s="263"/>
      <c r="I24" s="263"/>
      <c r="J24" s="263"/>
      <c r="K24" s="263"/>
      <c r="L24" s="263"/>
      <c r="M24" s="249"/>
      <c r="N24" s="249"/>
    </row>
    <row r="25" customFormat="false" ht="20.1" hidden="false" customHeight="true" outlineLevel="0" collapsed="false">
      <c r="A25" s="129"/>
      <c r="B25" s="129"/>
      <c r="C25" s="99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</row>
    <row r="26" customFormat="false" ht="20.1" hidden="false" customHeight="true" outlineLevel="0" collapsed="false">
      <c r="A26" s="129"/>
      <c r="B26" s="129"/>
      <c r="C26" s="188" t="s">
        <v>115</v>
      </c>
      <c r="D26" s="129"/>
      <c r="E26" s="188"/>
      <c r="F26" s="129"/>
      <c r="G26" s="129"/>
      <c r="H26" s="129"/>
      <c r="I26" s="129"/>
      <c r="J26" s="129"/>
      <c r="K26" s="129"/>
      <c r="L26" s="129"/>
      <c r="M26" s="129"/>
      <c r="N26" s="7" t="s">
        <v>100</v>
      </c>
    </row>
    <row r="27" customFormat="false" ht="20.1" hidden="false" customHeight="true" outlineLevel="0" collapsed="false">
      <c r="A27" s="216"/>
      <c r="B27" s="219"/>
      <c r="C27" s="191"/>
      <c r="D27" s="161"/>
      <c r="E27" s="143" t="s">
        <v>222</v>
      </c>
      <c r="F27" s="143"/>
      <c r="G27" s="143"/>
      <c r="H27" s="143"/>
      <c r="I27" s="143"/>
      <c r="J27" s="143" t="s">
        <v>223</v>
      </c>
      <c r="K27" s="143"/>
      <c r="L27" s="143"/>
      <c r="M27" s="143"/>
      <c r="N27" s="143"/>
    </row>
    <row r="28" customFormat="false" ht="36" hidden="false" customHeight="true" outlineLevel="0" collapsed="false">
      <c r="A28" s="137" t="s">
        <v>116</v>
      </c>
      <c r="B28" s="137"/>
      <c r="C28" s="137"/>
      <c r="D28" s="136"/>
      <c r="E28" s="136" t="s">
        <v>3</v>
      </c>
      <c r="F28" s="227" t="s">
        <v>86</v>
      </c>
      <c r="G28" s="227" t="s">
        <v>233</v>
      </c>
      <c r="H28" s="135" t="s">
        <v>102</v>
      </c>
      <c r="I28" s="227" t="s">
        <v>234</v>
      </c>
      <c r="J28" s="135" t="s">
        <v>3</v>
      </c>
      <c r="K28" s="264" t="s">
        <v>86</v>
      </c>
      <c r="L28" s="264" t="s">
        <v>233</v>
      </c>
      <c r="M28" s="226" t="s">
        <v>102</v>
      </c>
      <c r="N28" s="265" t="s">
        <v>234</v>
      </c>
    </row>
    <row r="29" customFormat="false" ht="18" hidden="false" customHeight="true" outlineLevel="0" collapsed="false">
      <c r="A29" s="251"/>
      <c r="B29" s="252"/>
      <c r="C29" s="253" t="s">
        <v>27</v>
      </c>
      <c r="D29" s="254"/>
      <c r="E29" s="169" t="n">
        <v>336349</v>
      </c>
      <c r="F29" s="169" t="n">
        <v>323674</v>
      </c>
      <c r="G29" s="169" t="n">
        <v>303470</v>
      </c>
      <c r="H29" s="169" t="n">
        <v>20204</v>
      </c>
      <c r="I29" s="169" t="n">
        <v>12675</v>
      </c>
      <c r="J29" s="169" t="n">
        <v>91110</v>
      </c>
      <c r="K29" s="169" t="n">
        <v>90377</v>
      </c>
      <c r="L29" s="169" t="n">
        <v>86580</v>
      </c>
      <c r="M29" s="169" t="n">
        <v>3797</v>
      </c>
      <c r="N29" s="169" t="n">
        <v>733</v>
      </c>
      <c r="O29" s="100"/>
      <c r="P29" s="2"/>
      <c r="Q29" s="2"/>
      <c r="R29" s="2"/>
      <c r="S29" s="2"/>
    </row>
    <row r="30" customFormat="false" ht="18" hidden="false" customHeight="true" outlineLevel="0" collapsed="false">
      <c r="A30" s="107"/>
      <c r="B30" s="2"/>
      <c r="C30" s="210" t="s">
        <v>30</v>
      </c>
      <c r="D30" s="89"/>
      <c r="E30" s="178" t="n">
        <v>330096</v>
      </c>
      <c r="F30" s="178" t="n">
        <v>322990</v>
      </c>
      <c r="G30" s="178" t="n">
        <v>301482</v>
      </c>
      <c r="H30" s="178" t="n">
        <v>21508</v>
      </c>
      <c r="I30" s="178" t="n">
        <v>7106</v>
      </c>
      <c r="J30" s="178" t="n">
        <v>106199</v>
      </c>
      <c r="K30" s="178" t="n">
        <v>104043</v>
      </c>
      <c r="L30" s="178" t="n">
        <v>97600</v>
      </c>
      <c r="M30" s="178" t="n">
        <v>6443</v>
      </c>
      <c r="N30" s="178" t="n">
        <v>2156</v>
      </c>
      <c r="O30" s="100"/>
      <c r="P30" s="2"/>
      <c r="Q30" s="2"/>
      <c r="R30" s="2"/>
      <c r="S30" s="2"/>
    </row>
    <row r="31" customFormat="false" ht="18" hidden="false" customHeight="true" outlineLevel="0" collapsed="false">
      <c r="A31" s="198"/>
      <c r="B31" s="199"/>
      <c r="C31" s="200" t="s">
        <v>34</v>
      </c>
      <c r="D31" s="177"/>
      <c r="E31" s="178" t="n">
        <v>337869</v>
      </c>
      <c r="F31" s="178" t="n">
        <v>327567</v>
      </c>
      <c r="G31" s="178" t="n">
        <v>310102</v>
      </c>
      <c r="H31" s="178" t="n">
        <v>17465</v>
      </c>
      <c r="I31" s="178" t="n">
        <v>10302</v>
      </c>
      <c r="J31" s="178" t="n">
        <v>95713</v>
      </c>
      <c r="K31" s="178" t="n">
        <v>95518</v>
      </c>
      <c r="L31" s="178" t="n">
        <v>92124</v>
      </c>
      <c r="M31" s="178" t="n">
        <v>3394</v>
      </c>
      <c r="N31" s="178" t="n">
        <v>195</v>
      </c>
      <c r="O31" s="100"/>
      <c r="P31" s="2"/>
      <c r="Q31" s="2"/>
      <c r="R31" s="2"/>
      <c r="S31" s="2"/>
    </row>
    <row r="32" customFormat="false" ht="18" hidden="false" customHeight="true" outlineLevel="0" collapsed="false">
      <c r="A32" s="215"/>
      <c r="B32" s="202"/>
      <c r="C32" s="203" t="s">
        <v>136</v>
      </c>
      <c r="D32" s="186"/>
      <c r="E32" s="139" t="n">
        <v>329824</v>
      </c>
      <c r="F32" s="139" t="n">
        <v>297247</v>
      </c>
      <c r="G32" s="139" t="n">
        <v>277638</v>
      </c>
      <c r="H32" s="139" t="n">
        <v>19609</v>
      </c>
      <c r="I32" s="139" t="n">
        <v>32577</v>
      </c>
      <c r="J32" s="139" t="n">
        <v>81816</v>
      </c>
      <c r="K32" s="139" t="n">
        <v>81460</v>
      </c>
      <c r="L32" s="139" t="n">
        <v>77831</v>
      </c>
      <c r="M32" s="139" t="n">
        <v>3629</v>
      </c>
      <c r="N32" s="139" t="n">
        <v>356</v>
      </c>
      <c r="O32" s="100"/>
      <c r="P32" s="2"/>
      <c r="Q32" s="2"/>
      <c r="R32" s="2"/>
      <c r="S32" s="2"/>
    </row>
  </sheetData>
  <mergeCells count="11">
    <mergeCell ref="A1:L1"/>
    <mergeCell ref="E6:H6"/>
    <mergeCell ref="I6:L6"/>
    <mergeCell ref="A7:C7"/>
    <mergeCell ref="E16:H16"/>
    <mergeCell ref="I16:L16"/>
    <mergeCell ref="A17:C17"/>
    <mergeCell ref="M19:N19"/>
    <mergeCell ref="E27:I27"/>
    <mergeCell ref="J27:N27"/>
    <mergeCell ref="A28:C28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11 A19:D24 A29:D3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49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46" t="s">
        <v>235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</row>
    <row r="2" customFormat="false" ht="20.1" hidden="false" customHeight="true" outlineLevel="0" collapsed="false">
      <c r="A2" s="142"/>
      <c r="B2" s="247"/>
      <c r="C2" s="247"/>
      <c r="D2" s="247"/>
      <c r="E2" s="247"/>
      <c r="F2" s="129"/>
      <c r="G2" s="129"/>
      <c r="H2" s="129"/>
      <c r="I2" s="129"/>
      <c r="J2" s="129"/>
      <c r="K2" s="129"/>
      <c r="L2" s="129"/>
    </row>
    <row r="3" customFormat="false" ht="20.1" hidden="false" customHeight="true" outlineLevel="0" collapsed="false">
      <c r="A3" s="142"/>
      <c r="B3" s="247"/>
      <c r="C3" s="247"/>
      <c r="D3" s="247"/>
      <c r="E3" s="247"/>
      <c r="F3" s="129"/>
      <c r="G3" s="129"/>
      <c r="H3" s="129"/>
      <c r="I3" s="129"/>
      <c r="J3" s="129"/>
      <c r="K3" s="129"/>
      <c r="L3" s="129"/>
    </row>
    <row r="4" customFormat="false" ht="20.1" hidden="false" customHeight="true" outlineLevel="0" collapsed="false">
      <c r="A4" s="204"/>
      <c r="B4" s="204"/>
      <c r="C4" s="99"/>
      <c r="D4" s="129"/>
      <c r="E4" s="129"/>
      <c r="F4" s="129"/>
      <c r="G4" s="129"/>
      <c r="H4" s="129"/>
      <c r="I4" s="248"/>
      <c r="J4" s="249"/>
      <c r="K4" s="248"/>
      <c r="L4" s="249"/>
    </row>
    <row r="5" customFormat="false" ht="20.1" hidden="false" customHeight="true" outlineLevel="0" collapsed="false">
      <c r="A5" s="129"/>
      <c r="B5" s="129"/>
      <c r="C5" s="188" t="s">
        <v>115</v>
      </c>
      <c r="D5" s="129"/>
      <c r="F5" s="129"/>
      <c r="G5" s="129"/>
      <c r="H5" s="129"/>
      <c r="I5" s="129"/>
      <c r="J5" s="129"/>
      <c r="K5" s="129"/>
      <c r="L5" s="7" t="s">
        <v>221</v>
      </c>
    </row>
    <row r="6" customFormat="false" ht="20.1" hidden="false" customHeight="true" outlineLevel="0" collapsed="false">
      <c r="A6" s="216"/>
      <c r="B6" s="219"/>
      <c r="C6" s="191"/>
      <c r="D6" s="161"/>
      <c r="E6" s="143" t="s">
        <v>222</v>
      </c>
      <c r="F6" s="143"/>
      <c r="G6" s="143"/>
      <c r="H6" s="143"/>
      <c r="I6" s="143" t="s">
        <v>223</v>
      </c>
      <c r="J6" s="143"/>
      <c r="K6" s="143"/>
      <c r="L6" s="143"/>
    </row>
    <row r="7" customFormat="false" ht="36" hidden="false" customHeight="true" outlineLevel="0" collapsed="false">
      <c r="A7" s="137" t="s">
        <v>116</v>
      </c>
      <c r="B7" s="137"/>
      <c r="C7" s="137"/>
      <c r="D7" s="136"/>
      <c r="E7" s="229" t="s">
        <v>224</v>
      </c>
      <c r="F7" s="227" t="s">
        <v>225</v>
      </c>
      <c r="G7" s="227" t="s">
        <v>226</v>
      </c>
      <c r="H7" s="229" t="s">
        <v>227</v>
      </c>
      <c r="I7" s="250" t="s">
        <v>228</v>
      </c>
      <c r="J7" s="227" t="s">
        <v>229</v>
      </c>
      <c r="K7" s="227" t="s">
        <v>226</v>
      </c>
      <c r="L7" s="229" t="s">
        <v>227</v>
      </c>
    </row>
    <row r="8" customFormat="false" ht="18" hidden="false" customHeight="true" outlineLevel="0" collapsed="false">
      <c r="A8" s="251"/>
      <c r="B8" s="252"/>
      <c r="C8" s="253" t="s">
        <v>27</v>
      </c>
      <c r="D8" s="254"/>
      <c r="E8" s="169" t="n">
        <v>1236783</v>
      </c>
      <c r="F8" s="169" t="n">
        <v>13511</v>
      </c>
      <c r="G8" s="169" t="n">
        <v>17464</v>
      </c>
      <c r="H8" s="169" t="n">
        <v>1232973</v>
      </c>
      <c r="I8" s="169" t="n">
        <v>614898</v>
      </c>
      <c r="J8" s="169" t="n">
        <v>18918</v>
      </c>
      <c r="K8" s="169" t="n">
        <v>20810</v>
      </c>
      <c r="L8" s="169" t="n">
        <v>612863</v>
      </c>
    </row>
    <row r="9" customFormat="false" ht="18" hidden="false" customHeight="true" outlineLevel="0" collapsed="false">
      <c r="A9" s="107"/>
      <c r="B9" s="2"/>
      <c r="C9" s="210" t="s">
        <v>30</v>
      </c>
      <c r="D9" s="89"/>
      <c r="E9" s="178" t="n">
        <v>325043</v>
      </c>
      <c r="F9" s="178" t="n">
        <v>2675</v>
      </c>
      <c r="G9" s="178" t="n">
        <v>3195</v>
      </c>
      <c r="H9" s="178" t="n">
        <v>324566</v>
      </c>
      <c r="I9" s="178" t="n">
        <v>90373</v>
      </c>
      <c r="J9" s="178" t="n">
        <v>2119</v>
      </c>
      <c r="K9" s="178" t="n">
        <v>3068</v>
      </c>
      <c r="L9" s="178" t="n">
        <v>89381</v>
      </c>
    </row>
    <row r="10" customFormat="false" ht="18" hidden="false" customHeight="true" outlineLevel="0" collapsed="false">
      <c r="A10" s="198"/>
      <c r="B10" s="199"/>
      <c r="C10" s="200" t="s">
        <v>34</v>
      </c>
      <c r="D10" s="177"/>
      <c r="E10" s="178" t="n">
        <v>202161</v>
      </c>
      <c r="F10" s="178" t="n">
        <v>3668</v>
      </c>
      <c r="G10" s="178" t="n">
        <v>3738</v>
      </c>
      <c r="H10" s="178" t="n">
        <v>202092</v>
      </c>
      <c r="I10" s="178" t="n">
        <v>186056</v>
      </c>
      <c r="J10" s="178" t="n">
        <v>6864</v>
      </c>
      <c r="K10" s="178" t="n">
        <v>5380</v>
      </c>
      <c r="L10" s="178" t="n">
        <v>187539</v>
      </c>
    </row>
    <row r="11" customFormat="false" ht="18" hidden="false" customHeight="true" outlineLevel="0" collapsed="false">
      <c r="A11" s="215"/>
      <c r="B11" s="202"/>
      <c r="C11" s="203" t="s">
        <v>136</v>
      </c>
      <c r="D11" s="186"/>
      <c r="E11" s="183" t="n">
        <v>151711</v>
      </c>
      <c r="F11" s="183" t="n">
        <v>1869</v>
      </c>
      <c r="G11" s="183" t="n">
        <v>3985</v>
      </c>
      <c r="H11" s="183" t="n">
        <v>149595</v>
      </c>
      <c r="I11" s="183" t="n">
        <v>83879</v>
      </c>
      <c r="J11" s="183" t="n">
        <v>1657</v>
      </c>
      <c r="K11" s="183" t="n">
        <v>2454</v>
      </c>
      <c r="L11" s="183" t="n">
        <v>83082</v>
      </c>
    </row>
    <row r="12" customFormat="false" ht="20.1" hidden="false" customHeight="true" outlineLevel="0" collapsed="false"/>
    <row r="13" customFormat="false" ht="20.1" hidden="false" customHeight="true" outlineLevel="0" collapsed="false">
      <c r="A13" s="142"/>
      <c r="B13" s="247"/>
      <c r="C13" s="247"/>
      <c r="D13" s="247"/>
      <c r="E13" s="247"/>
      <c r="F13" s="129"/>
      <c r="G13" s="129"/>
      <c r="H13" s="129"/>
      <c r="I13" s="129"/>
      <c r="J13" s="129"/>
      <c r="K13" s="129"/>
      <c r="L13" s="129"/>
    </row>
    <row r="14" customFormat="false" ht="20.1" hidden="false" customHeight="true" outlineLevel="0" collapsed="false">
      <c r="A14" s="129"/>
      <c r="B14" s="129"/>
      <c r="C14" s="99"/>
      <c r="D14" s="129"/>
      <c r="E14" s="129"/>
      <c r="F14" s="129"/>
      <c r="G14" s="129"/>
      <c r="H14" s="129"/>
      <c r="I14" s="129"/>
      <c r="J14" s="129"/>
      <c r="K14" s="129"/>
      <c r="L14" s="129"/>
    </row>
    <row r="15" customFormat="false" ht="20.1" hidden="false" customHeight="true" outlineLevel="0" collapsed="false">
      <c r="A15" s="129"/>
      <c r="B15" s="129"/>
      <c r="C15" s="188" t="s">
        <v>115</v>
      </c>
      <c r="D15" s="129"/>
      <c r="F15" s="129"/>
      <c r="G15" s="129"/>
      <c r="H15" s="129"/>
      <c r="I15" s="129"/>
      <c r="J15" s="129"/>
      <c r="K15" s="129"/>
      <c r="L15" s="1" t="s">
        <v>73</v>
      </c>
    </row>
    <row r="16" customFormat="false" ht="20.1" hidden="false" customHeight="true" outlineLevel="0" collapsed="false">
      <c r="A16" s="216"/>
      <c r="B16" s="219"/>
      <c r="C16" s="191"/>
      <c r="D16" s="161"/>
      <c r="E16" s="143" t="s">
        <v>222</v>
      </c>
      <c r="F16" s="143"/>
      <c r="G16" s="143"/>
      <c r="H16" s="143"/>
      <c r="I16" s="143" t="s">
        <v>223</v>
      </c>
      <c r="J16" s="143"/>
      <c r="K16" s="143"/>
      <c r="L16" s="143"/>
    </row>
    <row r="17" customFormat="false" ht="36" hidden="false" customHeight="true" outlineLevel="0" collapsed="false">
      <c r="A17" s="137" t="s">
        <v>116</v>
      </c>
      <c r="B17" s="137"/>
      <c r="C17" s="137"/>
      <c r="D17" s="136"/>
      <c r="E17" s="250" t="s">
        <v>9</v>
      </c>
      <c r="F17" s="227" t="s">
        <v>230</v>
      </c>
      <c r="G17" s="227" t="s">
        <v>231</v>
      </c>
      <c r="H17" s="229" t="s">
        <v>232</v>
      </c>
      <c r="I17" s="250" t="s">
        <v>9</v>
      </c>
      <c r="J17" s="227" t="s">
        <v>230</v>
      </c>
      <c r="K17" s="227" t="s">
        <v>231</v>
      </c>
      <c r="L17" s="229" t="s">
        <v>232</v>
      </c>
      <c r="M17" s="132"/>
      <c r="N17" s="132"/>
    </row>
    <row r="18" customFormat="false" ht="9.95" hidden="false" customHeight="true" outlineLevel="0" collapsed="false">
      <c r="A18" s="255"/>
      <c r="B18" s="248"/>
      <c r="C18" s="256"/>
      <c r="D18" s="257"/>
      <c r="E18" s="258" t="s">
        <v>24</v>
      </c>
      <c r="F18" s="259" t="s">
        <v>23</v>
      </c>
      <c r="G18" s="260" t="s">
        <v>23</v>
      </c>
      <c r="H18" s="260" t="s">
        <v>23</v>
      </c>
      <c r="I18" s="260" t="s">
        <v>24</v>
      </c>
      <c r="J18" s="260" t="s">
        <v>23</v>
      </c>
      <c r="K18" s="260" t="s">
        <v>23</v>
      </c>
      <c r="L18" s="258" t="s">
        <v>23</v>
      </c>
      <c r="M18" s="129"/>
      <c r="N18" s="129"/>
    </row>
    <row r="19" customFormat="false" ht="18" hidden="false" customHeight="true" outlineLevel="0" collapsed="false">
      <c r="A19" s="118"/>
      <c r="B19" s="125"/>
      <c r="C19" s="261" t="s">
        <v>27</v>
      </c>
      <c r="D19" s="90"/>
      <c r="E19" s="149" t="n">
        <v>19.9</v>
      </c>
      <c r="F19" s="149" t="n">
        <v>163.9</v>
      </c>
      <c r="G19" s="149" t="n">
        <v>152.6</v>
      </c>
      <c r="H19" s="149" t="n">
        <v>11.3</v>
      </c>
      <c r="I19" s="149" t="n">
        <v>15</v>
      </c>
      <c r="J19" s="149" t="n">
        <v>86.3</v>
      </c>
      <c r="K19" s="149" t="n">
        <v>83.9</v>
      </c>
      <c r="L19" s="149" t="n">
        <v>2.4</v>
      </c>
      <c r="M19" s="249"/>
      <c r="N19" s="249"/>
    </row>
    <row r="20" customFormat="false" ht="18" hidden="false" customHeight="true" outlineLevel="0" collapsed="false">
      <c r="A20" s="107"/>
      <c r="B20" s="2"/>
      <c r="C20" s="210" t="s">
        <v>30</v>
      </c>
      <c r="D20" s="89"/>
      <c r="E20" s="212" t="n">
        <v>19.6</v>
      </c>
      <c r="F20" s="212" t="n">
        <v>161.4</v>
      </c>
      <c r="G20" s="212" t="n">
        <v>150.9</v>
      </c>
      <c r="H20" s="212" t="n">
        <v>10.5</v>
      </c>
      <c r="I20" s="212" t="n">
        <v>17.1</v>
      </c>
      <c r="J20" s="212" t="n">
        <v>110.5</v>
      </c>
      <c r="K20" s="212" t="n">
        <v>106.5</v>
      </c>
      <c r="L20" s="212" t="n">
        <v>4</v>
      </c>
      <c r="M20" s="249"/>
      <c r="N20" s="249"/>
    </row>
    <row r="21" customFormat="false" ht="18" hidden="false" customHeight="true" outlineLevel="0" collapsed="false">
      <c r="A21" s="198"/>
      <c r="B21" s="199"/>
      <c r="C21" s="200" t="s">
        <v>34</v>
      </c>
      <c r="D21" s="177"/>
      <c r="E21" s="212" t="n">
        <v>20.8</v>
      </c>
      <c r="F21" s="212" t="n">
        <v>168.1</v>
      </c>
      <c r="G21" s="212" t="n">
        <v>157.8</v>
      </c>
      <c r="H21" s="212" t="n">
        <v>10.3</v>
      </c>
      <c r="I21" s="212" t="n">
        <v>16.1</v>
      </c>
      <c r="J21" s="212" t="n">
        <v>93.5</v>
      </c>
      <c r="K21" s="212" t="n">
        <v>91.2</v>
      </c>
      <c r="L21" s="212" t="n">
        <v>2.3</v>
      </c>
      <c r="M21" s="249"/>
      <c r="N21" s="249"/>
    </row>
    <row r="22" customFormat="false" ht="18" hidden="false" customHeight="true" outlineLevel="0" collapsed="false">
      <c r="A22" s="215"/>
      <c r="B22" s="202"/>
      <c r="C22" s="203" t="s">
        <v>136</v>
      </c>
      <c r="D22" s="186"/>
      <c r="E22" s="213" t="n">
        <v>20.2</v>
      </c>
      <c r="F22" s="213" t="n">
        <v>163.4</v>
      </c>
      <c r="G22" s="213" t="n">
        <v>152.3</v>
      </c>
      <c r="H22" s="213" t="n">
        <v>11.1</v>
      </c>
      <c r="I22" s="213" t="n">
        <v>15.2</v>
      </c>
      <c r="J22" s="213" t="n">
        <v>83.6</v>
      </c>
      <c r="K22" s="213" t="n">
        <v>81.4</v>
      </c>
      <c r="L22" s="213" t="n">
        <v>2.2</v>
      </c>
      <c r="M22" s="249"/>
      <c r="N22" s="249"/>
    </row>
    <row r="23" customFormat="false" ht="20.1" hidden="false" customHeight="true" outlineLevel="0" collapsed="false">
      <c r="A23" s="2"/>
      <c r="B23" s="2"/>
      <c r="C23" s="210"/>
      <c r="D23" s="2"/>
      <c r="E23" s="262"/>
      <c r="F23" s="262"/>
      <c r="G23" s="262"/>
      <c r="H23" s="262"/>
      <c r="I23" s="262"/>
      <c r="J23" s="262"/>
      <c r="K23" s="262"/>
      <c r="L23" s="262"/>
      <c r="M23" s="249"/>
      <c r="N23" s="249"/>
    </row>
    <row r="24" customFormat="false" ht="20.1" hidden="false" customHeight="true" outlineLevel="0" collapsed="false">
      <c r="A24" s="2"/>
      <c r="B24" s="2"/>
      <c r="C24" s="210"/>
      <c r="D24" s="2"/>
      <c r="E24" s="263"/>
      <c r="F24" s="263"/>
      <c r="G24" s="263"/>
      <c r="H24" s="263"/>
      <c r="I24" s="263"/>
      <c r="J24" s="263"/>
      <c r="K24" s="263"/>
      <c r="L24" s="263"/>
      <c r="M24" s="249"/>
      <c r="N24" s="249"/>
    </row>
    <row r="25" customFormat="false" ht="20.1" hidden="false" customHeight="true" outlineLevel="0" collapsed="false">
      <c r="A25" s="129"/>
      <c r="B25" s="129"/>
      <c r="C25" s="99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29"/>
    </row>
    <row r="26" customFormat="false" ht="20.1" hidden="false" customHeight="true" outlineLevel="0" collapsed="false">
      <c r="A26" s="129"/>
      <c r="B26" s="129"/>
      <c r="C26" s="188" t="s">
        <v>115</v>
      </c>
      <c r="D26" s="129"/>
      <c r="E26" s="188"/>
      <c r="F26" s="129"/>
      <c r="G26" s="129"/>
      <c r="H26" s="129"/>
      <c r="I26" s="129"/>
      <c r="J26" s="129"/>
      <c r="K26" s="129"/>
      <c r="L26" s="129"/>
      <c r="M26" s="129"/>
      <c r="N26" s="7" t="s">
        <v>100</v>
      </c>
    </row>
    <row r="27" customFormat="false" ht="20.1" hidden="false" customHeight="true" outlineLevel="0" collapsed="false">
      <c r="A27" s="216"/>
      <c r="B27" s="219"/>
      <c r="C27" s="191"/>
      <c r="D27" s="161"/>
      <c r="E27" s="143" t="s">
        <v>222</v>
      </c>
      <c r="F27" s="143"/>
      <c r="G27" s="143"/>
      <c r="H27" s="143"/>
      <c r="I27" s="143"/>
      <c r="J27" s="143" t="s">
        <v>223</v>
      </c>
      <c r="K27" s="143"/>
      <c r="L27" s="143"/>
      <c r="M27" s="143"/>
      <c r="N27" s="143"/>
    </row>
    <row r="28" customFormat="false" ht="36" hidden="false" customHeight="true" outlineLevel="0" collapsed="false">
      <c r="A28" s="137" t="s">
        <v>116</v>
      </c>
      <c r="B28" s="137"/>
      <c r="C28" s="137"/>
      <c r="D28" s="136"/>
      <c r="E28" s="136" t="s">
        <v>3</v>
      </c>
      <c r="F28" s="227" t="s">
        <v>86</v>
      </c>
      <c r="G28" s="227" t="s">
        <v>233</v>
      </c>
      <c r="H28" s="135" t="s">
        <v>102</v>
      </c>
      <c r="I28" s="227" t="s">
        <v>234</v>
      </c>
      <c r="J28" s="135" t="s">
        <v>3</v>
      </c>
      <c r="K28" s="264" t="s">
        <v>86</v>
      </c>
      <c r="L28" s="264" t="s">
        <v>233</v>
      </c>
      <c r="M28" s="226" t="s">
        <v>102</v>
      </c>
      <c r="N28" s="265" t="s">
        <v>234</v>
      </c>
    </row>
    <row r="29" customFormat="false" ht="18" hidden="false" customHeight="true" outlineLevel="0" collapsed="false">
      <c r="A29" s="251"/>
      <c r="B29" s="252"/>
      <c r="C29" s="253" t="s">
        <v>27</v>
      </c>
      <c r="D29" s="254"/>
      <c r="E29" s="169" t="n">
        <v>328451</v>
      </c>
      <c r="F29" s="169" t="n">
        <v>322410</v>
      </c>
      <c r="G29" s="169" t="n">
        <v>301556</v>
      </c>
      <c r="H29" s="169" t="n">
        <v>20854</v>
      </c>
      <c r="I29" s="169" t="n">
        <v>6041</v>
      </c>
      <c r="J29" s="169" t="n">
        <v>91120</v>
      </c>
      <c r="K29" s="169" t="n">
        <v>90992</v>
      </c>
      <c r="L29" s="169" t="n">
        <v>87747</v>
      </c>
      <c r="M29" s="169" t="n">
        <v>3245</v>
      </c>
      <c r="N29" s="169" t="n">
        <v>128</v>
      </c>
      <c r="O29" s="100"/>
      <c r="P29" s="2"/>
      <c r="Q29" s="2"/>
      <c r="R29" s="2"/>
      <c r="S29" s="2"/>
    </row>
    <row r="30" customFormat="false" ht="18" hidden="false" customHeight="true" outlineLevel="0" collapsed="false">
      <c r="A30" s="107"/>
      <c r="B30" s="2"/>
      <c r="C30" s="210" t="s">
        <v>30</v>
      </c>
      <c r="D30" s="89"/>
      <c r="E30" s="178" t="n">
        <v>330986</v>
      </c>
      <c r="F30" s="178" t="n">
        <v>325757</v>
      </c>
      <c r="G30" s="178" t="n">
        <v>304418</v>
      </c>
      <c r="H30" s="178" t="n">
        <v>21339</v>
      </c>
      <c r="I30" s="178" t="n">
        <v>5229</v>
      </c>
      <c r="J30" s="178" t="n">
        <v>113116</v>
      </c>
      <c r="K30" s="178" t="n">
        <v>112859</v>
      </c>
      <c r="L30" s="178" t="n">
        <v>106642</v>
      </c>
      <c r="M30" s="178" t="n">
        <v>6217</v>
      </c>
      <c r="N30" s="178" t="n">
        <v>257</v>
      </c>
      <c r="O30" s="100"/>
      <c r="P30" s="2"/>
      <c r="Q30" s="2"/>
      <c r="R30" s="2"/>
      <c r="S30" s="2"/>
    </row>
    <row r="31" customFormat="false" ht="18" hidden="false" customHeight="true" outlineLevel="0" collapsed="false">
      <c r="A31" s="198"/>
      <c r="B31" s="199"/>
      <c r="C31" s="200" t="s">
        <v>34</v>
      </c>
      <c r="D31" s="177"/>
      <c r="E31" s="178" t="n">
        <v>324222</v>
      </c>
      <c r="F31" s="178" t="n">
        <v>317693</v>
      </c>
      <c r="G31" s="178" t="n">
        <v>302238</v>
      </c>
      <c r="H31" s="178" t="n">
        <v>15455</v>
      </c>
      <c r="I31" s="178" t="n">
        <v>6529</v>
      </c>
      <c r="J31" s="178" t="n">
        <v>94163</v>
      </c>
      <c r="K31" s="178" t="n">
        <v>94076</v>
      </c>
      <c r="L31" s="178" t="n">
        <v>91675</v>
      </c>
      <c r="M31" s="178" t="n">
        <v>2401</v>
      </c>
      <c r="N31" s="178" t="n">
        <v>87</v>
      </c>
      <c r="O31" s="100"/>
      <c r="P31" s="2"/>
      <c r="Q31" s="2"/>
      <c r="R31" s="2"/>
      <c r="S31" s="2"/>
    </row>
    <row r="32" customFormat="false" ht="18" hidden="false" customHeight="true" outlineLevel="0" collapsed="false">
      <c r="A32" s="215"/>
      <c r="B32" s="202"/>
      <c r="C32" s="203" t="s">
        <v>136</v>
      </c>
      <c r="D32" s="186"/>
      <c r="E32" s="139" t="n">
        <v>318491</v>
      </c>
      <c r="F32" s="139" t="n">
        <v>299702</v>
      </c>
      <c r="G32" s="139" t="n">
        <v>277681</v>
      </c>
      <c r="H32" s="139" t="n">
        <v>22021</v>
      </c>
      <c r="I32" s="139" t="n">
        <v>18789</v>
      </c>
      <c r="J32" s="139" t="n">
        <v>81519</v>
      </c>
      <c r="K32" s="139" t="n">
        <v>81439</v>
      </c>
      <c r="L32" s="139" t="n">
        <v>78628</v>
      </c>
      <c r="M32" s="139" t="n">
        <v>2811</v>
      </c>
      <c r="N32" s="139" t="n">
        <v>80</v>
      </c>
      <c r="O32" s="100"/>
      <c r="P32" s="2"/>
      <c r="Q32" s="2"/>
      <c r="R32" s="2"/>
      <c r="S32" s="2"/>
    </row>
  </sheetData>
  <mergeCells count="11">
    <mergeCell ref="A1:L1"/>
    <mergeCell ref="E6:H6"/>
    <mergeCell ref="I6:L6"/>
    <mergeCell ref="A7:C7"/>
    <mergeCell ref="E16:H16"/>
    <mergeCell ref="I16:L16"/>
    <mergeCell ref="A17:C17"/>
    <mergeCell ref="M19:N19"/>
    <mergeCell ref="E27:I27"/>
    <mergeCell ref="J27:N27"/>
    <mergeCell ref="A28:C28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11 A19:D24 A29:D3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66" t="s">
        <v>236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</row>
    <row r="2" customFormat="false" ht="20.1" hidden="false" customHeight="true" outlineLevel="0" collapsed="false">
      <c r="A2" s="204"/>
      <c r="B2" s="204"/>
      <c r="C2" s="99"/>
      <c r="D2" s="129"/>
      <c r="E2" s="129"/>
      <c r="F2" s="129"/>
      <c r="G2" s="129"/>
      <c r="H2" s="129"/>
      <c r="I2" s="248"/>
      <c r="J2" s="249"/>
      <c r="K2" s="248"/>
      <c r="L2" s="249"/>
    </row>
    <row r="3" customFormat="false" ht="20.1" hidden="false" customHeight="true" outlineLevel="0" collapsed="false">
      <c r="A3" s="204"/>
      <c r="B3" s="204"/>
      <c r="C3" s="99"/>
      <c r="D3" s="129"/>
      <c r="E3" s="129"/>
      <c r="F3" s="129"/>
      <c r="G3" s="129"/>
      <c r="H3" s="129"/>
      <c r="I3" s="248"/>
      <c r="J3" s="249"/>
      <c r="K3" s="248"/>
      <c r="L3" s="249"/>
    </row>
    <row r="4" customFormat="false" ht="20.1" hidden="false" customHeight="true" outlineLevel="0" collapsed="false">
      <c r="A4" s="129"/>
      <c r="B4" s="129"/>
      <c r="C4" s="99"/>
      <c r="D4" s="129"/>
      <c r="E4" s="129"/>
      <c r="F4" s="129"/>
      <c r="G4" s="129"/>
      <c r="H4" s="129"/>
      <c r="I4" s="129"/>
      <c r="J4" s="129"/>
      <c r="K4" s="129"/>
      <c r="L4" s="129"/>
    </row>
    <row r="5" customFormat="false" ht="20.1" hidden="false" customHeight="true" outlineLevel="0" collapsed="false">
      <c r="A5" s="129"/>
      <c r="B5" s="129"/>
      <c r="C5" s="188" t="s">
        <v>198</v>
      </c>
      <c r="D5" s="129"/>
      <c r="F5" s="129"/>
      <c r="G5" s="129"/>
      <c r="H5" s="129"/>
      <c r="I5" s="129"/>
      <c r="J5" s="129"/>
      <c r="K5" s="129"/>
      <c r="L5" s="7" t="s">
        <v>221</v>
      </c>
    </row>
    <row r="6" customFormat="false" ht="20.1" hidden="false" customHeight="true" outlineLevel="0" collapsed="false">
      <c r="A6" s="216"/>
      <c r="B6" s="219"/>
      <c r="C6" s="191"/>
      <c r="D6" s="161"/>
      <c r="E6" s="143" t="s">
        <v>222</v>
      </c>
      <c r="F6" s="143"/>
      <c r="G6" s="143"/>
      <c r="H6" s="143"/>
      <c r="I6" s="143" t="s">
        <v>223</v>
      </c>
      <c r="J6" s="143"/>
      <c r="K6" s="143"/>
      <c r="L6" s="143"/>
    </row>
    <row r="7" customFormat="false" ht="36" hidden="false" customHeight="true" outlineLevel="0" collapsed="false">
      <c r="A7" s="137" t="s">
        <v>116</v>
      </c>
      <c r="B7" s="137"/>
      <c r="C7" s="137"/>
      <c r="D7" s="136"/>
      <c r="E7" s="229" t="s">
        <v>224</v>
      </c>
      <c r="F7" s="227" t="s">
        <v>225</v>
      </c>
      <c r="G7" s="227" t="s">
        <v>226</v>
      </c>
      <c r="H7" s="229" t="s">
        <v>227</v>
      </c>
      <c r="I7" s="250" t="s">
        <v>228</v>
      </c>
      <c r="J7" s="227" t="s">
        <v>229</v>
      </c>
      <c r="K7" s="227" t="s">
        <v>226</v>
      </c>
      <c r="L7" s="229" t="s">
        <v>227</v>
      </c>
    </row>
    <row r="8" customFormat="false" ht="18" hidden="false" customHeight="true" outlineLevel="0" collapsed="false">
      <c r="A8" s="251"/>
      <c r="B8" s="252"/>
      <c r="C8" s="253" t="s">
        <v>27</v>
      </c>
      <c r="D8" s="254"/>
      <c r="E8" s="169" t="n">
        <v>730361</v>
      </c>
      <c r="F8" s="169" t="n">
        <v>4410</v>
      </c>
      <c r="G8" s="169" t="n">
        <v>9684</v>
      </c>
      <c r="H8" s="169" t="n">
        <v>725094</v>
      </c>
      <c r="I8" s="169" t="n">
        <v>325106</v>
      </c>
      <c r="J8" s="169" t="n">
        <v>5519</v>
      </c>
      <c r="K8" s="169" t="n">
        <v>5948</v>
      </c>
      <c r="L8" s="169" t="n">
        <v>324670</v>
      </c>
    </row>
    <row r="9" customFormat="false" ht="18" hidden="false" customHeight="true" outlineLevel="0" collapsed="false">
      <c r="A9" s="107"/>
      <c r="B9" s="2"/>
      <c r="C9" s="210" t="s">
        <v>30</v>
      </c>
      <c r="D9" s="89"/>
      <c r="E9" s="178" t="n">
        <v>242377</v>
      </c>
      <c r="F9" s="178" t="n">
        <v>1203</v>
      </c>
      <c r="G9" s="178" t="n">
        <v>2588</v>
      </c>
      <c r="H9" s="178" t="n">
        <v>240996</v>
      </c>
      <c r="I9" s="178" t="n">
        <v>55623</v>
      </c>
      <c r="J9" s="178" t="n">
        <v>1087</v>
      </c>
      <c r="K9" s="178" t="n">
        <v>1308</v>
      </c>
      <c r="L9" s="178" t="n">
        <v>55398</v>
      </c>
    </row>
    <row r="10" customFormat="false" ht="18" hidden="false" customHeight="true" outlineLevel="0" collapsed="false">
      <c r="A10" s="198"/>
      <c r="B10" s="199"/>
      <c r="C10" s="200" t="s">
        <v>34</v>
      </c>
      <c r="D10" s="177"/>
      <c r="E10" s="178" t="n">
        <v>74463</v>
      </c>
      <c r="F10" s="178" t="n">
        <v>195</v>
      </c>
      <c r="G10" s="178" t="n">
        <v>244</v>
      </c>
      <c r="H10" s="178" t="n">
        <v>74414</v>
      </c>
      <c r="I10" s="178" t="n">
        <v>89145</v>
      </c>
      <c r="J10" s="178" t="n">
        <v>1300</v>
      </c>
      <c r="K10" s="178" t="n">
        <v>1010</v>
      </c>
      <c r="L10" s="178" t="n">
        <v>89435</v>
      </c>
    </row>
    <row r="11" customFormat="false" ht="18" hidden="false" customHeight="true" outlineLevel="0" collapsed="false">
      <c r="A11" s="215"/>
      <c r="B11" s="202"/>
      <c r="C11" s="203" t="s">
        <v>136</v>
      </c>
      <c r="D11" s="186"/>
      <c r="E11" s="183" t="n">
        <v>90758</v>
      </c>
      <c r="F11" s="183" t="n">
        <v>1319</v>
      </c>
      <c r="G11" s="183" t="n">
        <v>3415</v>
      </c>
      <c r="H11" s="183" t="n">
        <v>88661</v>
      </c>
      <c r="I11" s="183" t="n">
        <v>49159</v>
      </c>
      <c r="J11" s="183" t="n">
        <v>1426</v>
      </c>
      <c r="K11" s="183" t="n">
        <v>755</v>
      </c>
      <c r="L11" s="183" t="n">
        <v>49831</v>
      </c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>
      <c r="A15" s="129"/>
      <c r="B15" s="129"/>
      <c r="C15" s="188" t="s">
        <v>198</v>
      </c>
      <c r="D15" s="129"/>
      <c r="F15" s="129"/>
      <c r="G15" s="129"/>
      <c r="H15" s="129"/>
      <c r="I15" s="129"/>
      <c r="J15" s="129"/>
      <c r="K15" s="129"/>
      <c r="L15" s="1" t="s">
        <v>73</v>
      </c>
    </row>
    <row r="16" customFormat="false" ht="20.1" hidden="false" customHeight="true" outlineLevel="0" collapsed="false">
      <c r="A16" s="216"/>
      <c r="B16" s="219"/>
      <c r="C16" s="191"/>
      <c r="D16" s="161"/>
      <c r="E16" s="143" t="s">
        <v>222</v>
      </c>
      <c r="F16" s="143"/>
      <c r="G16" s="143"/>
      <c r="H16" s="143"/>
      <c r="I16" s="143" t="s">
        <v>223</v>
      </c>
      <c r="J16" s="143"/>
      <c r="K16" s="143"/>
      <c r="L16" s="143"/>
    </row>
    <row r="17" customFormat="false" ht="36" hidden="false" customHeight="true" outlineLevel="0" collapsed="false">
      <c r="A17" s="137" t="s">
        <v>116</v>
      </c>
      <c r="B17" s="137"/>
      <c r="C17" s="137"/>
      <c r="D17" s="136"/>
      <c r="E17" s="250" t="s">
        <v>9</v>
      </c>
      <c r="F17" s="227" t="s">
        <v>230</v>
      </c>
      <c r="G17" s="227" t="s">
        <v>231</v>
      </c>
      <c r="H17" s="229" t="s">
        <v>232</v>
      </c>
      <c r="I17" s="250" t="s">
        <v>9</v>
      </c>
      <c r="J17" s="227" t="s">
        <v>230</v>
      </c>
      <c r="K17" s="227" t="s">
        <v>231</v>
      </c>
      <c r="L17" s="229" t="s">
        <v>232</v>
      </c>
    </row>
    <row r="18" customFormat="false" ht="9.95" hidden="false" customHeight="true" outlineLevel="0" collapsed="false">
      <c r="A18" s="255"/>
      <c r="B18" s="248"/>
      <c r="C18" s="256"/>
      <c r="D18" s="257"/>
      <c r="E18" s="258" t="s">
        <v>24</v>
      </c>
      <c r="F18" s="259" t="s">
        <v>23</v>
      </c>
      <c r="G18" s="260" t="s">
        <v>23</v>
      </c>
      <c r="H18" s="260" t="s">
        <v>23</v>
      </c>
      <c r="I18" s="260" t="s">
        <v>24</v>
      </c>
      <c r="J18" s="260" t="s">
        <v>23</v>
      </c>
      <c r="K18" s="260" t="s">
        <v>23</v>
      </c>
      <c r="L18" s="258" t="s">
        <v>23</v>
      </c>
    </row>
    <row r="19" customFormat="false" ht="18" hidden="false" customHeight="true" outlineLevel="0" collapsed="false">
      <c r="A19" s="118"/>
      <c r="B19" s="125"/>
      <c r="C19" s="261" t="s">
        <v>27</v>
      </c>
      <c r="D19" s="90"/>
      <c r="E19" s="149" t="n">
        <v>18.1</v>
      </c>
      <c r="F19" s="149" t="n">
        <v>152</v>
      </c>
      <c r="G19" s="149" t="n">
        <v>139.1</v>
      </c>
      <c r="H19" s="149" t="n">
        <v>12.9</v>
      </c>
      <c r="I19" s="149" t="n">
        <v>15.6</v>
      </c>
      <c r="J19" s="149" t="n">
        <v>93.6</v>
      </c>
      <c r="K19" s="149" t="n">
        <v>90.1</v>
      </c>
      <c r="L19" s="149" t="n">
        <v>3.5</v>
      </c>
    </row>
    <row r="20" customFormat="false" ht="18" hidden="false" customHeight="true" outlineLevel="0" collapsed="false">
      <c r="A20" s="107"/>
      <c r="B20" s="2"/>
      <c r="C20" s="210" t="s">
        <v>30</v>
      </c>
      <c r="D20" s="89"/>
      <c r="E20" s="212" t="n">
        <v>17</v>
      </c>
      <c r="F20" s="212" t="n">
        <v>143.4</v>
      </c>
      <c r="G20" s="212" t="n">
        <v>132</v>
      </c>
      <c r="H20" s="212" t="n">
        <v>11.4</v>
      </c>
      <c r="I20" s="212" t="n">
        <v>16.7</v>
      </c>
      <c r="J20" s="212" t="n">
        <v>120</v>
      </c>
      <c r="K20" s="212" t="n">
        <v>112.7</v>
      </c>
      <c r="L20" s="212" t="n">
        <v>7.3</v>
      </c>
    </row>
    <row r="21" customFormat="false" ht="18" hidden="false" customHeight="true" outlineLevel="0" collapsed="false">
      <c r="A21" s="198"/>
      <c r="B21" s="199"/>
      <c r="C21" s="200" t="s">
        <v>34</v>
      </c>
      <c r="D21" s="177"/>
      <c r="E21" s="212" t="n">
        <v>19.6</v>
      </c>
      <c r="F21" s="212" t="n">
        <v>162.4</v>
      </c>
      <c r="G21" s="212" t="n">
        <v>150.1</v>
      </c>
      <c r="H21" s="212" t="n">
        <v>12.3</v>
      </c>
      <c r="I21" s="212" t="n">
        <v>18.1</v>
      </c>
      <c r="J21" s="212" t="n">
        <v>104.2</v>
      </c>
      <c r="K21" s="212" t="n">
        <v>101.1</v>
      </c>
      <c r="L21" s="212" t="n">
        <v>3.1</v>
      </c>
    </row>
    <row r="22" customFormat="false" ht="18" hidden="false" customHeight="true" outlineLevel="0" collapsed="false">
      <c r="A22" s="215"/>
      <c r="B22" s="202"/>
      <c r="C22" s="203" t="s">
        <v>136</v>
      </c>
      <c r="D22" s="186"/>
      <c r="E22" s="213" t="n">
        <v>17.7</v>
      </c>
      <c r="F22" s="213" t="n">
        <v>145.9</v>
      </c>
      <c r="G22" s="213" t="n">
        <v>135.4</v>
      </c>
      <c r="H22" s="213" t="n">
        <v>10.5</v>
      </c>
      <c r="I22" s="213" t="n">
        <v>14.7</v>
      </c>
      <c r="J22" s="213" t="n">
        <v>89.2</v>
      </c>
      <c r="K22" s="213" t="n">
        <v>86.2</v>
      </c>
      <c r="L22" s="213" t="n">
        <v>3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A26" s="129"/>
      <c r="B26" s="129"/>
      <c r="C26" s="188" t="s">
        <v>198</v>
      </c>
      <c r="D26" s="129"/>
      <c r="E26" s="188"/>
      <c r="F26" s="129"/>
      <c r="G26" s="129"/>
      <c r="H26" s="129"/>
      <c r="I26" s="129"/>
      <c r="J26" s="129"/>
      <c r="K26" s="129"/>
      <c r="L26" s="129"/>
      <c r="M26" s="129"/>
      <c r="N26" s="7" t="s">
        <v>100</v>
      </c>
    </row>
    <row r="27" customFormat="false" ht="20.1" hidden="false" customHeight="true" outlineLevel="0" collapsed="false">
      <c r="A27" s="216"/>
      <c r="B27" s="219"/>
      <c r="C27" s="191"/>
      <c r="D27" s="161"/>
      <c r="E27" s="143" t="s">
        <v>222</v>
      </c>
      <c r="F27" s="143"/>
      <c r="G27" s="143"/>
      <c r="H27" s="143"/>
      <c r="I27" s="143"/>
      <c r="J27" s="143" t="s">
        <v>223</v>
      </c>
      <c r="K27" s="143"/>
      <c r="L27" s="143"/>
      <c r="M27" s="143"/>
      <c r="N27" s="143"/>
    </row>
    <row r="28" customFormat="false" ht="36" hidden="false" customHeight="true" outlineLevel="0" collapsed="false">
      <c r="A28" s="137" t="s">
        <v>116</v>
      </c>
      <c r="B28" s="137"/>
      <c r="C28" s="137"/>
      <c r="D28" s="136"/>
      <c r="E28" s="136" t="s">
        <v>3</v>
      </c>
      <c r="F28" s="227" t="s">
        <v>86</v>
      </c>
      <c r="G28" s="227" t="s">
        <v>233</v>
      </c>
      <c r="H28" s="135" t="s">
        <v>102</v>
      </c>
      <c r="I28" s="227" t="s">
        <v>234</v>
      </c>
      <c r="J28" s="135" t="s">
        <v>3</v>
      </c>
      <c r="K28" s="264" t="s">
        <v>86</v>
      </c>
      <c r="L28" s="264" t="s">
        <v>233</v>
      </c>
      <c r="M28" s="226" t="s">
        <v>102</v>
      </c>
      <c r="N28" s="265" t="s">
        <v>234</v>
      </c>
    </row>
    <row r="29" customFormat="false" ht="18" hidden="false" customHeight="true" outlineLevel="0" collapsed="false">
      <c r="A29" s="251"/>
      <c r="B29" s="252"/>
      <c r="C29" s="194" t="s">
        <v>27</v>
      </c>
      <c r="D29" s="168"/>
      <c r="E29" s="169" t="n">
        <v>340229</v>
      </c>
      <c r="F29" s="169" t="n">
        <v>334343</v>
      </c>
      <c r="G29" s="169" t="n">
        <v>310132</v>
      </c>
      <c r="H29" s="169" t="n">
        <v>24211</v>
      </c>
      <c r="I29" s="169" t="n">
        <v>5886</v>
      </c>
      <c r="J29" s="169" t="n">
        <v>98610</v>
      </c>
      <c r="K29" s="169" t="n">
        <v>98037</v>
      </c>
      <c r="L29" s="169" t="n">
        <v>93204</v>
      </c>
      <c r="M29" s="169" t="n">
        <v>4833</v>
      </c>
      <c r="N29" s="169" t="n">
        <v>573</v>
      </c>
    </row>
    <row r="30" customFormat="false" ht="18" hidden="false" customHeight="true" outlineLevel="0" collapsed="false">
      <c r="A30" s="267"/>
      <c r="B30" s="268"/>
      <c r="C30" s="269" t="s">
        <v>30</v>
      </c>
      <c r="D30" s="270"/>
      <c r="E30" s="178" t="n">
        <v>338454</v>
      </c>
      <c r="F30" s="178" t="n">
        <v>332774</v>
      </c>
      <c r="G30" s="178" t="n">
        <v>307203</v>
      </c>
      <c r="H30" s="178" t="n">
        <v>25571</v>
      </c>
      <c r="I30" s="178" t="n">
        <v>5680</v>
      </c>
      <c r="J30" s="178" t="n">
        <v>121007</v>
      </c>
      <c r="K30" s="178" t="n">
        <v>119147</v>
      </c>
      <c r="L30" s="178" t="n">
        <v>109142</v>
      </c>
      <c r="M30" s="178" t="n">
        <v>10005</v>
      </c>
      <c r="N30" s="178" t="n">
        <v>1860</v>
      </c>
    </row>
    <row r="31" customFormat="false" ht="18" hidden="false" customHeight="true" outlineLevel="0" collapsed="false">
      <c r="A31" s="201"/>
      <c r="B31" s="271"/>
      <c r="C31" s="210" t="s">
        <v>34</v>
      </c>
      <c r="D31" s="89"/>
      <c r="E31" s="178" t="n">
        <v>351208</v>
      </c>
      <c r="F31" s="178" t="n">
        <v>350505</v>
      </c>
      <c r="G31" s="178" t="n">
        <v>327934</v>
      </c>
      <c r="H31" s="178" t="n">
        <v>22571</v>
      </c>
      <c r="I31" s="178" t="n">
        <v>703</v>
      </c>
      <c r="J31" s="178" t="n">
        <v>104534</v>
      </c>
      <c r="K31" s="178" t="n">
        <v>104283</v>
      </c>
      <c r="L31" s="178" t="n">
        <v>100069</v>
      </c>
      <c r="M31" s="178" t="n">
        <v>4214</v>
      </c>
      <c r="N31" s="178" t="n">
        <v>251</v>
      </c>
    </row>
    <row r="32" customFormat="false" ht="18" hidden="false" customHeight="true" outlineLevel="0" collapsed="false">
      <c r="A32" s="215"/>
      <c r="B32" s="202"/>
      <c r="C32" s="203" t="s">
        <v>136</v>
      </c>
      <c r="D32" s="186"/>
      <c r="E32" s="139" t="n">
        <v>289798</v>
      </c>
      <c r="F32" s="139" t="n">
        <v>288344</v>
      </c>
      <c r="G32" s="139" t="n">
        <v>267854</v>
      </c>
      <c r="H32" s="139" t="n">
        <v>20490</v>
      </c>
      <c r="I32" s="139" t="n">
        <v>1454</v>
      </c>
      <c r="J32" s="139" t="n">
        <v>86969</v>
      </c>
      <c r="K32" s="139" t="n">
        <v>86597</v>
      </c>
      <c r="L32" s="139" t="n">
        <v>82278</v>
      </c>
      <c r="M32" s="139" t="n">
        <v>4319</v>
      </c>
      <c r="N32" s="139" t="n">
        <v>372</v>
      </c>
    </row>
  </sheetData>
  <mergeCells count="10">
    <mergeCell ref="A1:L1"/>
    <mergeCell ref="E6:H6"/>
    <mergeCell ref="I6:L6"/>
    <mergeCell ref="A7:C7"/>
    <mergeCell ref="E16:H16"/>
    <mergeCell ref="I16:L16"/>
    <mergeCell ref="A17:C17"/>
    <mergeCell ref="E27:I27"/>
    <mergeCell ref="J27:N27"/>
    <mergeCell ref="A28:C28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11 A19:D22 A29:D3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5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102.1</v>
      </c>
      <c r="C9" s="84" t="s">
        <v>49</v>
      </c>
      <c r="D9" s="83" t="n">
        <v>101.3</v>
      </c>
      <c r="E9" s="83" t="n">
        <v>104.1</v>
      </c>
      <c r="F9" s="83" t="n">
        <v>87.1</v>
      </c>
      <c r="G9" s="83" t="n">
        <v>107.1</v>
      </c>
      <c r="H9" s="83" t="n">
        <v>96.9</v>
      </c>
      <c r="I9" s="83" t="n">
        <v>99.7</v>
      </c>
      <c r="J9" s="83" t="n">
        <v>103.3</v>
      </c>
      <c r="K9" s="83" t="n">
        <v>107.7</v>
      </c>
      <c r="L9" s="83" t="n">
        <v>103.8</v>
      </c>
      <c r="M9" s="83" t="n">
        <v>102</v>
      </c>
      <c r="N9" s="83" t="n">
        <v>100.6</v>
      </c>
      <c r="O9" s="83" t="n">
        <v>108.8</v>
      </c>
      <c r="P9" s="83" t="n">
        <v>105.3</v>
      </c>
    </row>
    <row r="10" customFormat="false" ht="13.5" hidden="false" customHeight="false" outlineLevel="0" collapsed="false">
      <c r="A10" s="81" t="s">
        <v>58</v>
      </c>
      <c r="B10" s="82" t="n">
        <v>102.2</v>
      </c>
      <c r="C10" s="84" t="s">
        <v>49</v>
      </c>
      <c r="D10" s="83" t="n">
        <v>93</v>
      </c>
      <c r="E10" s="83" t="n">
        <v>104.3</v>
      </c>
      <c r="F10" s="83" t="n">
        <v>93.6</v>
      </c>
      <c r="G10" s="83" t="n">
        <v>107.1</v>
      </c>
      <c r="H10" s="83" t="n">
        <v>94.9</v>
      </c>
      <c r="I10" s="83" t="n">
        <v>99.8</v>
      </c>
      <c r="J10" s="83" t="n">
        <v>99.1</v>
      </c>
      <c r="K10" s="83" t="n">
        <v>116.6</v>
      </c>
      <c r="L10" s="83" t="n">
        <v>108.1</v>
      </c>
      <c r="M10" s="83" t="n">
        <v>103.2</v>
      </c>
      <c r="N10" s="83" t="n">
        <v>105.1</v>
      </c>
      <c r="O10" s="83" t="n">
        <v>85.9</v>
      </c>
      <c r="P10" s="83" t="n">
        <v>106.9</v>
      </c>
    </row>
    <row r="11" customFormat="false" ht="13.5" hidden="false" customHeight="false" outlineLevel="0" collapsed="false">
      <c r="A11" s="81" t="s">
        <v>59</v>
      </c>
      <c r="B11" s="82" t="n">
        <v>102.7</v>
      </c>
      <c r="C11" s="84" t="n">
        <v>93.9</v>
      </c>
      <c r="D11" s="83" t="n">
        <v>89.8</v>
      </c>
      <c r="E11" s="83" t="n">
        <v>103.3</v>
      </c>
      <c r="F11" s="83" t="n">
        <v>79.9</v>
      </c>
      <c r="G11" s="83" t="n">
        <v>110.7</v>
      </c>
      <c r="H11" s="83" t="n">
        <v>96.7</v>
      </c>
      <c r="I11" s="83" t="n">
        <v>99.4</v>
      </c>
      <c r="J11" s="83" t="n">
        <v>96.6</v>
      </c>
      <c r="K11" s="83" t="n">
        <v>113.3</v>
      </c>
      <c r="L11" s="83" t="n">
        <v>107.4</v>
      </c>
      <c r="M11" s="83" t="n">
        <v>103.8</v>
      </c>
      <c r="N11" s="83" t="n">
        <v>109.2</v>
      </c>
      <c r="O11" s="83" t="n">
        <v>97.3</v>
      </c>
      <c r="P11" s="83" t="n">
        <v>111</v>
      </c>
    </row>
    <row r="12" customFormat="false" ht="13.5" hidden="false" customHeight="false" outlineLevel="0" collapsed="false">
      <c r="A12" s="81"/>
      <c r="B12" s="85"/>
      <c r="C12" s="83"/>
      <c r="D12" s="83"/>
      <c r="E12" s="86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7" t="n">
        <v>102.3</v>
      </c>
      <c r="C13" s="88" t="n">
        <v>90.1</v>
      </c>
      <c r="D13" s="88" t="n">
        <v>91.7</v>
      </c>
      <c r="E13" s="88" t="n">
        <v>104.1</v>
      </c>
      <c r="F13" s="88" t="n">
        <v>70.8</v>
      </c>
      <c r="G13" s="88" t="n">
        <v>111.5</v>
      </c>
      <c r="H13" s="88" t="n">
        <v>94.6</v>
      </c>
      <c r="I13" s="88" t="n">
        <v>100.3</v>
      </c>
      <c r="J13" s="88" t="n">
        <v>96.1</v>
      </c>
      <c r="K13" s="88" t="n">
        <v>116.8</v>
      </c>
      <c r="L13" s="88" t="n">
        <v>107.2</v>
      </c>
      <c r="M13" s="88" t="n">
        <v>100.9</v>
      </c>
      <c r="N13" s="88" t="n">
        <v>108.4</v>
      </c>
      <c r="O13" s="88" t="n">
        <v>93.4</v>
      </c>
      <c r="P13" s="88" t="n">
        <v>108.7</v>
      </c>
    </row>
    <row r="14" customFormat="false" ht="13.5" hidden="false" customHeight="false" outlineLevel="0" collapsed="false">
      <c r="A14" s="89" t="s">
        <v>61</v>
      </c>
      <c r="B14" s="87" t="n">
        <v>102</v>
      </c>
      <c r="C14" s="88" t="n">
        <v>90.5</v>
      </c>
      <c r="D14" s="88" t="n">
        <v>92.8</v>
      </c>
      <c r="E14" s="88" t="n">
        <v>103.4</v>
      </c>
      <c r="F14" s="88" t="n">
        <v>70.5</v>
      </c>
      <c r="G14" s="88" t="n">
        <v>107.1</v>
      </c>
      <c r="H14" s="88" t="n">
        <v>93.7</v>
      </c>
      <c r="I14" s="88" t="n">
        <v>99</v>
      </c>
      <c r="J14" s="88" t="n">
        <v>95.6</v>
      </c>
      <c r="K14" s="88" t="n">
        <v>113.5</v>
      </c>
      <c r="L14" s="88" t="n">
        <v>107.8</v>
      </c>
      <c r="M14" s="88" t="n">
        <v>102.1</v>
      </c>
      <c r="N14" s="88" t="n">
        <v>108.4</v>
      </c>
      <c r="O14" s="88" t="n">
        <v>91.8</v>
      </c>
      <c r="P14" s="88" t="n">
        <v>109.8</v>
      </c>
    </row>
    <row r="15" customFormat="false" ht="13.5" hidden="false" customHeight="false" outlineLevel="0" collapsed="false">
      <c r="A15" s="89" t="s">
        <v>62</v>
      </c>
      <c r="B15" s="87" t="n">
        <v>101.6</v>
      </c>
      <c r="C15" s="88" t="n">
        <v>90.8</v>
      </c>
      <c r="D15" s="88" t="n">
        <v>90.9</v>
      </c>
      <c r="E15" s="88" t="n">
        <v>103.4</v>
      </c>
      <c r="F15" s="88" t="n">
        <v>70.7</v>
      </c>
      <c r="G15" s="88" t="n">
        <v>105</v>
      </c>
      <c r="H15" s="88" t="n">
        <v>94.7</v>
      </c>
      <c r="I15" s="88" t="n">
        <v>99.6</v>
      </c>
      <c r="J15" s="88" t="n">
        <v>95.7</v>
      </c>
      <c r="K15" s="88" t="n">
        <v>114.2</v>
      </c>
      <c r="L15" s="88" t="n">
        <v>101.5</v>
      </c>
      <c r="M15" s="88" t="n">
        <v>102.6</v>
      </c>
      <c r="N15" s="88" t="n">
        <v>106.8</v>
      </c>
      <c r="O15" s="88" t="n">
        <v>91</v>
      </c>
      <c r="P15" s="88" t="n">
        <v>109.9</v>
      </c>
    </row>
    <row r="16" customFormat="false" ht="13.5" hidden="false" customHeight="false" outlineLevel="0" collapsed="false">
      <c r="A16" s="89" t="s">
        <v>63</v>
      </c>
      <c r="B16" s="87" t="n">
        <v>102.8</v>
      </c>
      <c r="C16" s="88" t="n">
        <v>93</v>
      </c>
      <c r="D16" s="88" t="n">
        <v>89.7</v>
      </c>
      <c r="E16" s="88" t="n">
        <v>104.3</v>
      </c>
      <c r="F16" s="88" t="n">
        <v>71.4</v>
      </c>
      <c r="G16" s="88" t="n">
        <v>110.4</v>
      </c>
      <c r="H16" s="88" t="n">
        <v>95.7</v>
      </c>
      <c r="I16" s="88" t="n">
        <v>101</v>
      </c>
      <c r="J16" s="88" t="n">
        <v>99.7</v>
      </c>
      <c r="K16" s="88" t="n">
        <v>113.2</v>
      </c>
      <c r="L16" s="88" t="n">
        <v>102.9</v>
      </c>
      <c r="M16" s="88" t="n">
        <v>104.2</v>
      </c>
      <c r="N16" s="88" t="n">
        <v>108.3</v>
      </c>
      <c r="O16" s="88" t="n">
        <v>98.6</v>
      </c>
      <c r="P16" s="88" t="n">
        <v>110</v>
      </c>
    </row>
    <row r="17" customFormat="false" ht="13.5" hidden="false" customHeight="false" outlineLevel="0" collapsed="false">
      <c r="A17" s="89" t="s">
        <v>64</v>
      </c>
      <c r="B17" s="87" t="n">
        <v>102.7</v>
      </c>
      <c r="C17" s="88" t="n">
        <v>93.5</v>
      </c>
      <c r="D17" s="88" t="n">
        <v>89</v>
      </c>
      <c r="E17" s="88" t="n">
        <v>104.1</v>
      </c>
      <c r="F17" s="88" t="n">
        <v>70.2</v>
      </c>
      <c r="G17" s="88" t="n">
        <v>82.7</v>
      </c>
      <c r="H17" s="88" t="n">
        <v>95.9</v>
      </c>
      <c r="I17" s="88" t="n">
        <v>100.5</v>
      </c>
      <c r="J17" s="88" t="n">
        <v>99.7</v>
      </c>
      <c r="K17" s="88" t="n">
        <v>112.7</v>
      </c>
      <c r="L17" s="88" t="n">
        <v>105.3</v>
      </c>
      <c r="M17" s="88" t="n">
        <v>104</v>
      </c>
      <c r="N17" s="88" t="n">
        <v>108.2</v>
      </c>
      <c r="O17" s="88" t="n">
        <v>102.7</v>
      </c>
      <c r="P17" s="88" t="n">
        <v>112.3</v>
      </c>
    </row>
    <row r="18" customFormat="false" ht="13.5" hidden="false" customHeight="false" outlineLevel="0" collapsed="false">
      <c r="A18" s="89" t="s">
        <v>65</v>
      </c>
      <c r="B18" s="87" t="n">
        <v>103.1</v>
      </c>
      <c r="C18" s="88" t="n">
        <v>93.1</v>
      </c>
      <c r="D18" s="88" t="n">
        <v>89.3</v>
      </c>
      <c r="E18" s="88" t="n">
        <v>104.2</v>
      </c>
      <c r="F18" s="88" t="n">
        <v>70.3</v>
      </c>
      <c r="G18" s="88" t="n">
        <v>114.3</v>
      </c>
      <c r="H18" s="88" t="n">
        <v>96.9</v>
      </c>
      <c r="I18" s="88" t="n">
        <v>99.6</v>
      </c>
      <c r="J18" s="88" t="n">
        <v>99.2</v>
      </c>
      <c r="K18" s="88" t="n">
        <v>111.8</v>
      </c>
      <c r="L18" s="88" t="n">
        <v>106</v>
      </c>
      <c r="M18" s="88" t="n">
        <v>103.4</v>
      </c>
      <c r="N18" s="88" t="n">
        <v>109.5</v>
      </c>
      <c r="O18" s="88" t="n">
        <v>101.3</v>
      </c>
      <c r="P18" s="88" t="n">
        <v>113.2</v>
      </c>
    </row>
    <row r="19" customFormat="false" ht="13.5" hidden="false" customHeight="false" outlineLevel="0" collapsed="false">
      <c r="A19" s="89" t="s">
        <v>66</v>
      </c>
      <c r="B19" s="87" t="n">
        <v>103.2</v>
      </c>
      <c r="C19" s="88" t="n">
        <v>93.2</v>
      </c>
      <c r="D19" s="88" t="n">
        <v>88.9</v>
      </c>
      <c r="E19" s="88" t="n">
        <v>103.7</v>
      </c>
      <c r="F19" s="88" t="n">
        <v>91.7</v>
      </c>
      <c r="G19" s="88" t="n">
        <v>114.6</v>
      </c>
      <c r="H19" s="88" t="n">
        <v>98.8</v>
      </c>
      <c r="I19" s="88" t="n">
        <v>99.5</v>
      </c>
      <c r="J19" s="88" t="n">
        <v>98.4</v>
      </c>
      <c r="K19" s="88" t="n">
        <v>112.4</v>
      </c>
      <c r="L19" s="88" t="n">
        <v>108.4</v>
      </c>
      <c r="M19" s="88" t="n">
        <v>103.1</v>
      </c>
      <c r="N19" s="88" t="n">
        <v>109.3</v>
      </c>
      <c r="O19" s="88" t="n">
        <v>103.2</v>
      </c>
      <c r="P19" s="88" t="n">
        <v>111.1</v>
      </c>
    </row>
    <row r="20" customFormat="false" ht="13.5" hidden="false" customHeight="false" outlineLevel="0" collapsed="false">
      <c r="A20" s="89" t="s">
        <v>67</v>
      </c>
      <c r="B20" s="87" t="n">
        <v>102.8</v>
      </c>
      <c r="C20" s="88" t="n">
        <v>94.7</v>
      </c>
      <c r="D20" s="88" t="n">
        <v>89.5</v>
      </c>
      <c r="E20" s="88" t="n">
        <v>103.4</v>
      </c>
      <c r="F20" s="88" t="n">
        <v>88.8</v>
      </c>
      <c r="G20" s="88" t="n">
        <v>116.5</v>
      </c>
      <c r="H20" s="88" t="n">
        <v>96.8</v>
      </c>
      <c r="I20" s="88" t="n">
        <v>98.6</v>
      </c>
      <c r="J20" s="88" t="n">
        <v>96</v>
      </c>
      <c r="K20" s="88" t="n">
        <v>113.1</v>
      </c>
      <c r="L20" s="88" t="n">
        <v>109.5</v>
      </c>
      <c r="M20" s="88" t="n">
        <v>103.2</v>
      </c>
      <c r="N20" s="88" t="n">
        <v>109.6</v>
      </c>
      <c r="O20" s="88" t="n">
        <v>100</v>
      </c>
      <c r="P20" s="88" t="n">
        <v>111.2</v>
      </c>
    </row>
    <row r="21" customFormat="false" ht="13.5" hidden="false" customHeight="false" outlineLevel="0" collapsed="false">
      <c r="A21" s="89" t="s">
        <v>68</v>
      </c>
      <c r="B21" s="87" t="n">
        <v>103</v>
      </c>
      <c r="C21" s="88" t="n">
        <v>96.2</v>
      </c>
      <c r="D21" s="88" t="n">
        <v>89.4</v>
      </c>
      <c r="E21" s="88" t="n">
        <v>102.7</v>
      </c>
      <c r="F21" s="88" t="n">
        <v>89.3</v>
      </c>
      <c r="G21" s="88" t="n">
        <v>115.9</v>
      </c>
      <c r="H21" s="88" t="n">
        <v>97.6</v>
      </c>
      <c r="I21" s="88" t="n">
        <v>99.5</v>
      </c>
      <c r="J21" s="88" t="n">
        <v>95.7</v>
      </c>
      <c r="K21" s="88" t="n">
        <v>114.1</v>
      </c>
      <c r="L21" s="88" t="n">
        <v>110.6</v>
      </c>
      <c r="M21" s="88" t="n">
        <v>104.3</v>
      </c>
      <c r="N21" s="88" t="n">
        <v>110.2</v>
      </c>
      <c r="O21" s="88" t="n">
        <v>97.9</v>
      </c>
      <c r="P21" s="88" t="n">
        <v>110.1</v>
      </c>
    </row>
    <row r="22" customFormat="false" ht="13.5" hidden="false" customHeight="false" outlineLevel="0" collapsed="false">
      <c r="A22" s="89" t="s">
        <v>69</v>
      </c>
      <c r="B22" s="87" t="n">
        <v>102.7</v>
      </c>
      <c r="C22" s="88" t="n">
        <v>96.9</v>
      </c>
      <c r="D22" s="88" t="n">
        <v>89.7</v>
      </c>
      <c r="E22" s="88" t="n">
        <v>102.4</v>
      </c>
      <c r="F22" s="88" t="n">
        <v>88.8</v>
      </c>
      <c r="G22" s="88" t="n">
        <v>115.5</v>
      </c>
      <c r="H22" s="88" t="n">
        <v>97.5</v>
      </c>
      <c r="I22" s="88" t="n">
        <v>98.5</v>
      </c>
      <c r="J22" s="88" t="n">
        <v>94.2</v>
      </c>
      <c r="K22" s="88" t="n">
        <v>109.1</v>
      </c>
      <c r="L22" s="88" t="n">
        <v>109.2</v>
      </c>
      <c r="M22" s="88" t="n">
        <v>104.8</v>
      </c>
      <c r="N22" s="88" t="n">
        <v>110.2</v>
      </c>
      <c r="O22" s="88" t="n">
        <v>99.2</v>
      </c>
      <c r="P22" s="88" t="n">
        <v>111.3</v>
      </c>
    </row>
    <row r="23" customFormat="false" ht="13.5" hidden="false" customHeight="false" outlineLevel="0" collapsed="false">
      <c r="A23" s="89" t="s">
        <v>70</v>
      </c>
      <c r="B23" s="87" t="n">
        <v>102.9</v>
      </c>
      <c r="C23" s="88" t="n">
        <v>97.4</v>
      </c>
      <c r="D23" s="88" t="n">
        <v>88.3</v>
      </c>
      <c r="E23" s="88" t="n">
        <v>102.4</v>
      </c>
      <c r="F23" s="88" t="n">
        <v>88.7</v>
      </c>
      <c r="G23" s="88" t="n">
        <v>113.9</v>
      </c>
      <c r="H23" s="88" t="n">
        <v>98.5</v>
      </c>
      <c r="I23" s="88" t="n">
        <v>98.4</v>
      </c>
      <c r="J23" s="88" t="n">
        <v>94.3</v>
      </c>
      <c r="K23" s="88" t="n">
        <v>114</v>
      </c>
      <c r="L23" s="88" t="n">
        <v>109.6</v>
      </c>
      <c r="M23" s="88" t="n">
        <v>106.3</v>
      </c>
      <c r="N23" s="88" t="n">
        <v>110.6</v>
      </c>
      <c r="O23" s="88" t="n">
        <v>93.2</v>
      </c>
      <c r="P23" s="88" t="n">
        <v>112.1</v>
      </c>
    </row>
    <row r="24" customFormat="false" ht="13.5" hidden="false" customHeight="false" outlineLevel="0" collapsed="false">
      <c r="A24" s="89" t="s">
        <v>71</v>
      </c>
      <c r="B24" s="87" t="n">
        <v>103.2</v>
      </c>
      <c r="C24" s="88" t="n">
        <v>97.7</v>
      </c>
      <c r="D24" s="88" t="n">
        <v>88.1</v>
      </c>
      <c r="E24" s="88" t="n">
        <v>101.9</v>
      </c>
      <c r="F24" s="88" t="n">
        <v>88</v>
      </c>
      <c r="G24" s="88" t="n">
        <v>121.4</v>
      </c>
      <c r="H24" s="88" t="n">
        <v>99.5</v>
      </c>
      <c r="I24" s="88" t="n">
        <v>98.7</v>
      </c>
      <c r="J24" s="88" t="n">
        <v>94.7</v>
      </c>
      <c r="K24" s="88" t="n">
        <v>115.1</v>
      </c>
      <c r="L24" s="88" t="n">
        <v>110.5</v>
      </c>
      <c r="M24" s="88" t="n">
        <v>106.7</v>
      </c>
      <c r="N24" s="88" t="n">
        <v>110.8</v>
      </c>
      <c r="O24" s="88" t="n">
        <v>94.7</v>
      </c>
      <c r="P24" s="88" t="n">
        <v>112.7</v>
      </c>
    </row>
    <row r="25" customFormat="false" ht="13.5" hidden="false" customHeight="false" outlineLevel="0" collapsed="false">
      <c r="A25" s="81" t="s">
        <v>72</v>
      </c>
      <c r="B25" s="87" t="n">
        <v>102.1</v>
      </c>
      <c r="C25" s="88" t="n">
        <v>102.2</v>
      </c>
      <c r="D25" s="88" t="n">
        <v>91.8</v>
      </c>
      <c r="E25" s="88" t="n">
        <v>99.1</v>
      </c>
      <c r="F25" s="88" t="n">
        <v>92.3</v>
      </c>
      <c r="G25" s="88" t="n">
        <v>122.1</v>
      </c>
      <c r="H25" s="88" t="n">
        <v>99.3</v>
      </c>
      <c r="I25" s="88" t="n">
        <v>98.5</v>
      </c>
      <c r="J25" s="88" t="n">
        <v>83.9</v>
      </c>
      <c r="K25" s="88" t="n">
        <v>115.2</v>
      </c>
      <c r="L25" s="88" t="n">
        <v>109.3</v>
      </c>
      <c r="M25" s="88" t="n">
        <v>105</v>
      </c>
      <c r="N25" s="88" t="n">
        <v>110.3</v>
      </c>
      <c r="O25" s="88" t="n">
        <v>58.6</v>
      </c>
      <c r="P25" s="88" t="n">
        <v>115.8</v>
      </c>
    </row>
    <row r="26" customFormat="false" ht="13.5" hidden="false" customHeight="false" outlineLevel="0" collapsed="false">
      <c r="A26" s="89" t="s">
        <v>61</v>
      </c>
      <c r="B26" s="87" t="n">
        <v>101.8</v>
      </c>
      <c r="C26" s="88" t="n">
        <v>103</v>
      </c>
      <c r="D26" s="88" t="n">
        <v>92.4</v>
      </c>
      <c r="E26" s="88" t="n">
        <v>98.7</v>
      </c>
      <c r="F26" s="88" t="n">
        <v>92.9</v>
      </c>
      <c r="G26" s="88" t="n">
        <v>121.4</v>
      </c>
      <c r="H26" s="88" t="n">
        <v>98.5</v>
      </c>
      <c r="I26" s="88" t="n">
        <v>98.8</v>
      </c>
      <c r="J26" s="88" t="n">
        <v>83.7</v>
      </c>
      <c r="K26" s="88" t="n">
        <v>113.9</v>
      </c>
      <c r="L26" s="88" t="n">
        <v>107.2</v>
      </c>
      <c r="M26" s="88" t="n">
        <v>105.6</v>
      </c>
      <c r="N26" s="88" t="n">
        <v>110</v>
      </c>
      <c r="O26" s="88" t="n">
        <v>58.9</v>
      </c>
      <c r="P26" s="88" t="n">
        <v>114.3</v>
      </c>
    </row>
    <row r="27" customFormat="false" ht="13.5" hidden="false" customHeight="false" outlineLevel="0" collapsed="false">
      <c r="A27" s="90" t="s">
        <v>73</v>
      </c>
      <c r="B27" s="91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</row>
    <row r="28" customFormat="false" ht="13.5" hidden="false" customHeight="true" outlineLevel="0" collapsed="false">
      <c r="A28" s="93" t="s">
        <v>74</v>
      </c>
      <c r="B28" s="94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</row>
    <row r="29" customFormat="false" ht="13.5" hidden="false" customHeight="false" outlineLevel="0" collapsed="false">
      <c r="A29" s="81" t="s">
        <v>72</v>
      </c>
      <c r="B29" s="82" t="n">
        <v>-0.2</v>
      </c>
      <c r="C29" s="84" t="n">
        <v>13.4</v>
      </c>
      <c r="D29" s="84" t="n">
        <v>0.1</v>
      </c>
      <c r="E29" s="84" t="n">
        <v>-4.8</v>
      </c>
      <c r="F29" s="84" t="n">
        <v>30.4</v>
      </c>
      <c r="G29" s="84" t="n">
        <v>9.5</v>
      </c>
      <c r="H29" s="84" t="n">
        <v>5</v>
      </c>
      <c r="I29" s="84" t="n">
        <v>-1.8</v>
      </c>
      <c r="J29" s="84" t="n">
        <v>-12.7</v>
      </c>
      <c r="K29" s="84" t="n">
        <v>-1.4</v>
      </c>
      <c r="L29" s="84" t="n">
        <v>2</v>
      </c>
      <c r="M29" s="84" t="n">
        <v>4.1</v>
      </c>
      <c r="N29" s="84" t="n">
        <v>1.8</v>
      </c>
      <c r="O29" s="84" t="n">
        <v>-37.3</v>
      </c>
      <c r="P29" s="84" t="n">
        <v>6.5</v>
      </c>
    </row>
    <row r="30" customFormat="false" ht="13.5" hidden="false" customHeight="false" outlineLevel="0" collapsed="false">
      <c r="A30" s="89" t="s">
        <v>61</v>
      </c>
      <c r="B30" s="82" t="n">
        <v>-0.2</v>
      </c>
      <c r="C30" s="84" t="n">
        <v>13.8</v>
      </c>
      <c r="D30" s="84" t="n">
        <v>-0.4</v>
      </c>
      <c r="E30" s="84" t="n">
        <v>-4.5</v>
      </c>
      <c r="F30" s="84" t="n">
        <v>31.8</v>
      </c>
      <c r="G30" s="84" t="n">
        <v>13.4</v>
      </c>
      <c r="H30" s="84" t="n">
        <v>5.1</v>
      </c>
      <c r="I30" s="84" t="n">
        <v>-0.2</v>
      </c>
      <c r="J30" s="84" t="n">
        <v>-12.4</v>
      </c>
      <c r="K30" s="84" t="n">
        <v>0.4</v>
      </c>
      <c r="L30" s="84" t="n">
        <v>-0.6</v>
      </c>
      <c r="M30" s="84" t="n">
        <v>3.4</v>
      </c>
      <c r="N30" s="84" t="n">
        <v>1.5</v>
      </c>
      <c r="O30" s="84" t="n">
        <v>-35.8</v>
      </c>
      <c r="P30" s="84" t="n">
        <v>4.1</v>
      </c>
    </row>
    <row r="31" customFormat="false" ht="6" hidden="false" customHeight="true" outlineLevel="0" collapsed="false">
      <c r="A31" s="90"/>
      <c r="B31" s="96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</row>
    <row r="32" customFormat="false" ht="13.5" hidden="false" customHeight="false" outlineLevel="0" collapsed="false">
      <c r="A32" s="66"/>
    </row>
    <row r="33" customFormat="false" ht="13.5" hidden="false" customHeight="false" outlineLevel="0" collapsed="false">
      <c r="A33" s="66"/>
    </row>
    <row r="35" customFormat="false" ht="17.25" hidden="false" customHeight="false" outlineLevel="0" collapsed="false">
      <c r="A35" s="67" t="s">
        <v>75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</row>
    <row r="36" customFormat="false" ht="14.25" hidden="false" customHeight="false" outlineLevel="0" collapsed="false">
      <c r="A36" s="68" t="s">
        <v>51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</row>
    <row r="38" customFormat="false" ht="13.5" hidden="false" customHeight="false" outlineLevel="0" collapsed="false">
      <c r="A38" s="69" t="s">
        <v>52</v>
      </c>
      <c r="B38" s="70" t="s">
        <v>27</v>
      </c>
      <c r="C38" s="11" t="s">
        <v>28</v>
      </c>
      <c r="D38" s="11" t="s">
        <v>29</v>
      </c>
      <c r="E38" s="11" t="s">
        <v>30</v>
      </c>
      <c r="F38" s="71" t="s">
        <v>53</v>
      </c>
      <c r="G38" s="72" t="s">
        <v>32</v>
      </c>
      <c r="H38" s="72" t="s">
        <v>33</v>
      </c>
      <c r="I38" s="72" t="s">
        <v>34</v>
      </c>
      <c r="J38" s="72" t="s">
        <v>35</v>
      </c>
      <c r="K38" s="72" t="s">
        <v>36</v>
      </c>
      <c r="L38" s="72" t="s">
        <v>37</v>
      </c>
      <c r="M38" s="72" t="s">
        <v>38</v>
      </c>
      <c r="N38" s="73" t="s">
        <v>39</v>
      </c>
      <c r="O38" s="73" t="s">
        <v>40</v>
      </c>
      <c r="P38" s="74" t="s">
        <v>41</v>
      </c>
    </row>
    <row r="39" customFormat="false" ht="13.5" hidden="false" customHeight="false" outlineLevel="0" collapsed="false">
      <c r="A39" s="69"/>
      <c r="B39" s="70"/>
      <c r="C39" s="11"/>
      <c r="D39" s="11"/>
      <c r="E39" s="11"/>
      <c r="F39" s="75" t="s">
        <v>54</v>
      </c>
      <c r="G39" s="72"/>
      <c r="H39" s="72"/>
      <c r="I39" s="72"/>
      <c r="J39" s="72"/>
      <c r="K39" s="72"/>
      <c r="L39" s="72"/>
      <c r="M39" s="72"/>
      <c r="N39" s="73"/>
      <c r="O39" s="73"/>
      <c r="P39" s="76" t="s">
        <v>55</v>
      </c>
    </row>
    <row r="40" customFormat="false" ht="13.5" hidden="false" customHeight="false" outlineLevel="0" collapsed="false">
      <c r="A40" s="77"/>
      <c r="B40" s="78" t="s">
        <v>47</v>
      </c>
      <c r="C40" s="79" t="s">
        <v>47</v>
      </c>
      <c r="D40" s="79" t="s">
        <v>47</v>
      </c>
      <c r="E40" s="79" t="s">
        <v>47</v>
      </c>
      <c r="F40" s="80" t="s">
        <v>47</v>
      </c>
      <c r="G40" s="80"/>
      <c r="H40" s="80"/>
      <c r="I40" s="80"/>
      <c r="J40" s="80"/>
      <c r="K40" s="80"/>
      <c r="L40" s="80"/>
      <c r="M40" s="80"/>
      <c r="N40" s="80"/>
      <c r="O40" s="80"/>
      <c r="P40" s="80"/>
    </row>
    <row r="41" customFormat="false" ht="13.5" hidden="false" customHeight="false" outlineLevel="0" collapsed="false">
      <c r="A41" s="81" t="s">
        <v>56</v>
      </c>
      <c r="B41" s="82" t="n">
        <v>100</v>
      </c>
      <c r="C41" s="83" t="n">
        <v>100</v>
      </c>
      <c r="D41" s="83" t="n">
        <v>100</v>
      </c>
      <c r="E41" s="83" t="n">
        <v>100</v>
      </c>
      <c r="F41" s="83" t="n">
        <v>100</v>
      </c>
      <c r="G41" s="83" t="n">
        <v>100</v>
      </c>
      <c r="H41" s="83" t="n">
        <v>100</v>
      </c>
      <c r="I41" s="83" t="n">
        <v>100</v>
      </c>
      <c r="J41" s="83" t="n">
        <v>100</v>
      </c>
      <c r="K41" s="83" t="n">
        <v>100</v>
      </c>
      <c r="L41" s="83" t="n">
        <v>100</v>
      </c>
      <c r="M41" s="83" t="n">
        <v>100</v>
      </c>
      <c r="N41" s="83" t="n">
        <v>100</v>
      </c>
      <c r="O41" s="83" t="n">
        <v>100</v>
      </c>
      <c r="P41" s="83" t="n">
        <v>100</v>
      </c>
    </row>
    <row r="42" customFormat="false" ht="13.5" hidden="false" customHeight="false" outlineLevel="0" collapsed="false">
      <c r="A42" s="81" t="s">
        <v>57</v>
      </c>
      <c r="B42" s="82" t="n">
        <v>101.9</v>
      </c>
      <c r="C42" s="84" t="s">
        <v>49</v>
      </c>
      <c r="D42" s="83" t="n">
        <v>115.1</v>
      </c>
      <c r="E42" s="83" t="n">
        <v>102.9</v>
      </c>
      <c r="F42" s="83" t="n">
        <v>98</v>
      </c>
      <c r="G42" s="83" t="n">
        <v>111.8</v>
      </c>
      <c r="H42" s="83" t="n">
        <v>97.1</v>
      </c>
      <c r="I42" s="83" t="n">
        <v>97</v>
      </c>
      <c r="J42" s="83" t="n">
        <v>100.6</v>
      </c>
      <c r="K42" s="83" t="n">
        <v>108.2</v>
      </c>
      <c r="L42" s="83" t="n">
        <v>99.5</v>
      </c>
      <c r="M42" s="83" t="n">
        <v>102.3</v>
      </c>
      <c r="N42" s="83" t="n">
        <v>102.6</v>
      </c>
      <c r="O42" s="83" t="n">
        <v>117</v>
      </c>
      <c r="P42" s="83" t="n">
        <v>105</v>
      </c>
    </row>
    <row r="43" customFormat="false" ht="13.5" hidden="false" customHeight="false" outlineLevel="0" collapsed="false">
      <c r="A43" s="81" t="s">
        <v>58</v>
      </c>
      <c r="B43" s="82" t="n">
        <v>101</v>
      </c>
      <c r="C43" s="84" t="s">
        <v>49</v>
      </c>
      <c r="D43" s="84" t="s">
        <v>49</v>
      </c>
      <c r="E43" s="83" t="n">
        <v>105.6</v>
      </c>
      <c r="F43" s="83" t="n">
        <v>93.3</v>
      </c>
      <c r="G43" s="83" t="n">
        <v>117.8</v>
      </c>
      <c r="H43" s="83" t="n">
        <v>95.9</v>
      </c>
      <c r="I43" s="83" t="n">
        <v>94.5</v>
      </c>
      <c r="J43" s="83" t="n">
        <v>96.9</v>
      </c>
      <c r="K43" s="83" t="n">
        <v>116.2</v>
      </c>
      <c r="L43" s="83" t="n">
        <v>102.5</v>
      </c>
      <c r="M43" s="83" t="n">
        <v>99.8</v>
      </c>
      <c r="N43" s="83" t="n">
        <v>104.5</v>
      </c>
      <c r="O43" s="84" t="s">
        <v>49</v>
      </c>
      <c r="P43" s="83" t="n">
        <v>105.1</v>
      </c>
    </row>
    <row r="44" customFormat="false" ht="13.5" hidden="false" customHeight="false" outlineLevel="0" collapsed="false">
      <c r="A44" s="81" t="s">
        <v>59</v>
      </c>
      <c r="B44" s="82" t="n">
        <v>101.5</v>
      </c>
      <c r="C44" s="84" t="n">
        <v>78.6</v>
      </c>
      <c r="D44" s="84" t="s">
        <v>49</v>
      </c>
      <c r="E44" s="83" t="n">
        <v>106.1</v>
      </c>
      <c r="F44" s="83" t="n">
        <v>89.9</v>
      </c>
      <c r="G44" s="83" t="n">
        <v>124.8</v>
      </c>
      <c r="H44" s="83" t="n">
        <v>100.8</v>
      </c>
      <c r="I44" s="83" t="n">
        <v>91.4</v>
      </c>
      <c r="J44" s="83" t="n">
        <v>96.8</v>
      </c>
      <c r="K44" s="83" t="n">
        <v>120.3</v>
      </c>
      <c r="L44" s="83" t="n">
        <v>96.5</v>
      </c>
      <c r="M44" s="83" t="n">
        <v>96.9</v>
      </c>
      <c r="N44" s="83" t="n">
        <v>108.6</v>
      </c>
      <c r="O44" s="84" t="s">
        <v>49</v>
      </c>
      <c r="P44" s="83" t="n">
        <v>110.2</v>
      </c>
    </row>
    <row r="45" customFormat="false" ht="13.5" hidden="false" customHeight="false" outlineLevel="0" collapsed="false">
      <c r="A45" s="89"/>
      <c r="B45" s="85"/>
      <c r="C45" s="83"/>
      <c r="D45" s="83"/>
      <c r="E45" s="86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</row>
    <row r="46" customFormat="false" ht="13.5" hidden="false" customHeight="false" outlineLevel="0" collapsed="false">
      <c r="A46" s="81" t="s">
        <v>60</v>
      </c>
      <c r="B46" s="82" t="n">
        <v>100.9</v>
      </c>
      <c r="C46" s="84" t="n">
        <v>77.4</v>
      </c>
      <c r="D46" s="84" t="s">
        <v>49</v>
      </c>
      <c r="E46" s="84" t="n">
        <v>105.3</v>
      </c>
      <c r="F46" s="84" t="n">
        <v>90.8</v>
      </c>
      <c r="G46" s="84" t="n">
        <v>129.6</v>
      </c>
      <c r="H46" s="84" t="n">
        <v>96.7</v>
      </c>
      <c r="I46" s="84" t="n">
        <v>94.5</v>
      </c>
      <c r="J46" s="84" t="n">
        <v>95.6</v>
      </c>
      <c r="K46" s="84" t="n">
        <v>120.8</v>
      </c>
      <c r="L46" s="84" t="n">
        <v>96.5</v>
      </c>
      <c r="M46" s="84" t="n">
        <v>95.8</v>
      </c>
      <c r="N46" s="84" t="n">
        <v>106.3</v>
      </c>
      <c r="O46" s="84" t="s">
        <v>49</v>
      </c>
      <c r="P46" s="84" t="n">
        <v>108.1</v>
      </c>
    </row>
    <row r="47" customFormat="false" ht="13.5" hidden="false" customHeight="false" outlineLevel="0" collapsed="false">
      <c r="A47" s="89" t="s">
        <v>61</v>
      </c>
      <c r="B47" s="82" t="n">
        <v>100.3</v>
      </c>
      <c r="C47" s="84" t="n">
        <v>77.3</v>
      </c>
      <c r="D47" s="84" t="s">
        <v>49</v>
      </c>
      <c r="E47" s="84" t="n">
        <v>105.3</v>
      </c>
      <c r="F47" s="84" t="n">
        <v>90.4</v>
      </c>
      <c r="G47" s="84" t="n">
        <v>122.5</v>
      </c>
      <c r="H47" s="84" t="n">
        <v>96.4</v>
      </c>
      <c r="I47" s="84" t="n">
        <v>91</v>
      </c>
      <c r="J47" s="84" t="n">
        <v>96.2</v>
      </c>
      <c r="K47" s="84" t="n">
        <v>121.6</v>
      </c>
      <c r="L47" s="84" t="n">
        <v>97.6</v>
      </c>
      <c r="M47" s="84" t="n">
        <v>96.1</v>
      </c>
      <c r="N47" s="84" t="n">
        <v>106.4</v>
      </c>
      <c r="O47" s="84" t="s">
        <v>49</v>
      </c>
      <c r="P47" s="84" t="n">
        <v>108</v>
      </c>
    </row>
    <row r="48" customFormat="false" ht="13.5" hidden="false" customHeight="false" outlineLevel="0" collapsed="false">
      <c r="A48" s="89" t="s">
        <v>62</v>
      </c>
      <c r="B48" s="82" t="n">
        <v>100.1</v>
      </c>
      <c r="C48" s="84" t="n">
        <v>77.3</v>
      </c>
      <c r="D48" s="84" t="s">
        <v>49</v>
      </c>
      <c r="E48" s="84" t="n">
        <v>105.5</v>
      </c>
      <c r="F48" s="84" t="n">
        <v>90.6</v>
      </c>
      <c r="G48" s="84" t="n">
        <v>120.9</v>
      </c>
      <c r="H48" s="84" t="n">
        <v>98.2</v>
      </c>
      <c r="I48" s="84" t="n">
        <v>91</v>
      </c>
      <c r="J48" s="84" t="n">
        <v>96.9</v>
      </c>
      <c r="K48" s="84" t="n">
        <v>122.3</v>
      </c>
      <c r="L48" s="84" t="n">
        <v>89.4</v>
      </c>
      <c r="M48" s="84" t="n">
        <v>96.4</v>
      </c>
      <c r="N48" s="84" t="n">
        <v>106.2</v>
      </c>
      <c r="O48" s="84" t="s">
        <v>49</v>
      </c>
      <c r="P48" s="84" t="n">
        <v>109.2</v>
      </c>
    </row>
    <row r="49" customFormat="false" ht="13.5" hidden="false" customHeight="false" outlineLevel="0" collapsed="false">
      <c r="A49" s="89" t="s">
        <v>63</v>
      </c>
      <c r="B49" s="82" t="n">
        <v>101.6</v>
      </c>
      <c r="C49" s="84" t="n">
        <v>78.8</v>
      </c>
      <c r="D49" s="84" t="s">
        <v>49</v>
      </c>
      <c r="E49" s="84" t="n">
        <v>107</v>
      </c>
      <c r="F49" s="84" t="n">
        <v>91.6</v>
      </c>
      <c r="G49" s="84" t="n">
        <v>125.6</v>
      </c>
      <c r="H49" s="84" t="n">
        <v>99.6</v>
      </c>
      <c r="I49" s="84" t="n">
        <v>91.9</v>
      </c>
      <c r="J49" s="84" t="n">
        <v>100.3</v>
      </c>
      <c r="K49" s="84" t="n">
        <v>118.5</v>
      </c>
      <c r="L49" s="84" t="n">
        <v>96.5</v>
      </c>
      <c r="M49" s="84" t="n">
        <v>97.7</v>
      </c>
      <c r="N49" s="84" t="n">
        <v>108.6</v>
      </c>
      <c r="O49" s="84" t="s">
        <v>49</v>
      </c>
      <c r="P49" s="84" t="n">
        <v>106.9</v>
      </c>
    </row>
    <row r="50" customFormat="false" ht="13.5" hidden="false" customHeight="false" outlineLevel="0" collapsed="false">
      <c r="A50" s="89" t="s">
        <v>64</v>
      </c>
      <c r="B50" s="82" t="n">
        <v>101.4</v>
      </c>
      <c r="C50" s="84" t="n">
        <v>78.8</v>
      </c>
      <c r="D50" s="84" t="s">
        <v>49</v>
      </c>
      <c r="E50" s="84" t="n">
        <v>106.9</v>
      </c>
      <c r="F50" s="84" t="n">
        <v>90</v>
      </c>
      <c r="G50" s="84" t="n">
        <v>85.2</v>
      </c>
      <c r="H50" s="84" t="n">
        <v>100.1</v>
      </c>
      <c r="I50" s="84" t="n">
        <v>91.6</v>
      </c>
      <c r="J50" s="84" t="n">
        <v>100.4</v>
      </c>
      <c r="K50" s="84" t="n">
        <v>118.4</v>
      </c>
      <c r="L50" s="84" t="n">
        <v>95.6</v>
      </c>
      <c r="M50" s="84" t="n">
        <v>96.7</v>
      </c>
      <c r="N50" s="84" t="n">
        <v>108.5</v>
      </c>
      <c r="O50" s="84" t="s">
        <v>49</v>
      </c>
      <c r="P50" s="84" t="n">
        <v>112.8</v>
      </c>
    </row>
    <row r="51" customFormat="false" ht="13.5" hidden="false" customHeight="false" outlineLevel="0" collapsed="false">
      <c r="A51" s="89" t="s">
        <v>65</v>
      </c>
      <c r="B51" s="82" t="n">
        <v>102.4</v>
      </c>
      <c r="C51" s="84" t="n">
        <v>78.2</v>
      </c>
      <c r="D51" s="84" t="s">
        <v>49</v>
      </c>
      <c r="E51" s="84" t="n">
        <v>107.2</v>
      </c>
      <c r="F51" s="84" t="n">
        <v>90</v>
      </c>
      <c r="G51" s="84" t="n">
        <v>128.6</v>
      </c>
      <c r="H51" s="84" t="n">
        <v>101.3</v>
      </c>
      <c r="I51" s="84" t="n">
        <v>91.3</v>
      </c>
      <c r="J51" s="84" t="n">
        <v>100.5</v>
      </c>
      <c r="K51" s="84" t="n">
        <v>117.7</v>
      </c>
      <c r="L51" s="84" t="n">
        <v>97.8</v>
      </c>
      <c r="M51" s="84" t="n">
        <v>96.7</v>
      </c>
      <c r="N51" s="84" t="n">
        <v>109</v>
      </c>
      <c r="O51" s="84" t="s">
        <v>49</v>
      </c>
      <c r="P51" s="84" t="n">
        <v>113.2</v>
      </c>
    </row>
    <row r="52" customFormat="false" ht="13.5" hidden="false" customHeight="false" outlineLevel="0" collapsed="false">
      <c r="A52" s="89" t="s">
        <v>66</v>
      </c>
      <c r="B52" s="82" t="n">
        <v>102.1</v>
      </c>
      <c r="C52" s="84" t="n">
        <v>77.9</v>
      </c>
      <c r="D52" s="84" t="s">
        <v>49</v>
      </c>
      <c r="E52" s="84" t="n">
        <v>106.8</v>
      </c>
      <c r="F52" s="84" t="n">
        <v>90.9</v>
      </c>
      <c r="G52" s="84" t="n">
        <v>128.3</v>
      </c>
      <c r="H52" s="84" t="n">
        <v>102.8</v>
      </c>
      <c r="I52" s="84" t="n">
        <v>91.4</v>
      </c>
      <c r="J52" s="84" t="n">
        <v>99.7</v>
      </c>
      <c r="K52" s="84" t="n">
        <v>118.8</v>
      </c>
      <c r="L52" s="84" t="n">
        <v>96.6</v>
      </c>
      <c r="M52" s="84" t="n">
        <v>96.2</v>
      </c>
      <c r="N52" s="84" t="n">
        <v>109</v>
      </c>
      <c r="O52" s="84" t="s">
        <v>49</v>
      </c>
      <c r="P52" s="84" t="n">
        <v>110.2</v>
      </c>
    </row>
    <row r="53" customFormat="false" ht="13.5" hidden="false" customHeight="false" outlineLevel="0" collapsed="false">
      <c r="A53" s="89" t="s">
        <v>67</v>
      </c>
      <c r="B53" s="82" t="n">
        <v>101.5</v>
      </c>
      <c r="C53" s="84" t="n">
        <v>78.7</v>
      </c>
      <c r="D53" s="84" t="s">
        <v>49</v>
      </c>
      <c r="E53" s="84" t="n">
        <v>106.3</v>
      </c>
      <c r="F53" s="84" t="n">
        <v>88.8</v>
      </c>
      <c r="G53" s="84" t="n">
        <v>130.6</v>
      </c>
      <c r="H53" s="84" t="n">
        <v>102</v>
      </c>
      <c r="I53" s="84" t="n">
        <v>89.8</v>
      </c>
      <c r="J53" s="84" t="n">
        <v>95.4</v>
      </c>
      <c r="K53" s="84" t="n">
        <v>119.8</v>
      </c>
      <c r="L53" s="84" t="n">
        <v>98.2</v>
      </c>
      <c r="M53" s="84" t="n">
        <v>96.4</v>
      </c>
      <c r="N53" s="84" t="n">
        <v>109.2</v>
      </c>
      <c r="O53" s="84" t="s">
        <v>49</v>
      </c>
      <c r="P53" s="84" t="n">
        <v>110.3</v>
      </c>
    </row>
    <row r="54" customFormat="false" ht="13.5" hidden="false" customHeight="false" outlineLevel="0" collapsed="false">
      <c r="A54" s="89" t="s">
        <v>68</v>
      </c>
      <c r="B54" s="82" t="n">
        <v>101.7</v>
      </c>
      <c r="C54" s="84" t="n">
        <v>79.6</v>
      </c>
      <c r="D54" s="84" t="s">
        <v>49</v>
      </c>
      <c r="E54" s="84" t="n">
        <v>106</v>
      </c>
      <c r="F54" s="84" t="n">
        <v>89.4</v>
      </c>
      <c r="G54" s="84" t="n">
        <v>130.4</v>
      </c>
      <c r="H54" s="84" t="n">
        <v>101.9</v>
      </c>
      <c r="I54" s="84" t="n">
        <v>91.5</v>
      </c>
      <c r="J54" s="84" t="n">
        <v>94.5</v>
      </c>
      <c r="K54" s="84" t="n">
        <v>120.1</v>
      </c>
      <c r="L54" s="84" t="n">
        <v>99.3</v>
      </c>
      <c r="M54" s="84" t="n">
        <v>97.1</v>
      </c>
      <c r="N54" s="84" t="n">
        <v>109.5</v>
      </c>
      <c r="O54" s="84" t="s">
        <v>49</v>
      </c>
      <c r="P54" s="84" t="n">
        <v>108.3</v>
      </c>
    </row>
    <row r="55" customFormat="false" ht="13.5" hidden="false" customHeight="false" outlineLevel="0" collapsed="false">
      <c r="A55" s="89" t="s">
        <v>69</v>
      </c>
      <c r="B55" s="82" t="n">
        <v>101.7</v>
      </c>
      <c r="C55" s="84" t="n">
        <v>79.9</v>
      </c>
      <c r="D55" s="84" t="s">
        <v>49</v>
      </c>
      <c r="E55" s="84" t="n">
        <v>105.6</v>
      </c>
      <c r="F55" s="84" t="n">
        <v>88.9</v>
      </c>
      <c r="G55" s="84" t="n">
        <v>130.1</v>
      </c>
      <c r="H55" s="84" t="n">
        <v>101.6</v>
      </c>
      <c r="I55" s="84" t="n">
        <v>91.8</v>
      </c>
      <c r="J55" s="84" t="n">
        <v>94.1</v>
      </c>
      <c r="K55" s="84" t="n">
        <v>120.5</v>
      </c>
      <c r="L55" s="84" t="n">
        <v>95.9</v>
      </c>
      <c r="M55" s="84" t="n">
        <v>97.6</v>
      </c>
      <c r="N55" s="84" t="n">
        <v>109.7</v>
      </c>
      <c r="O55" s="84" t="s">
        <v>49</v>
      </c>
      <c r="P55" s="84" t="n">
        <v>110.9</v>
      </c>
    </row>
    <row r="56" customFormat="false" ht="13.5" hidden="false" customHeight="false" outlineLevel="0" collapsed="false">
      <c r="A56" s="89" t="s">
        <v>70</v>
      </c>
      <c r="B56" s="82" t="n">
        <v>102</v>
      </c>
      <c r="C56" s="84" t="n">
        <v>79.9</v>
      </c>
      <c r="D56" s="84" t="s">
        <v>49</v>
      </c>
      <c r="E56" s="84" t="n">
        <v>105.9</v>
      </c>
      <c r="F56" s="84" t="n">
        <v>88.9</v>
      </c>
      <c r="G56" s="84" t="n">
        <v>127.6</v>
      </c>
      <c r="H56" s="84" t="n">
        <v>103.7</v>
      </c>
      <c r="I56" s="84" t="n">
        <v>91</v>
      </c>
      <c r="J56" s="84" t="n">
        <v>94</v>
      </c>
      <c r="K56" s="84" t="n">
        <v>122.1</v>
      </c>
      <c r="L56" s="84" t="n">
        <v>98.5</v>
      </c>
      <c r="M56" s="84" t="n">
        <v>98.1</v>
      </c>
      <c r="N56" s="84" t="n">
        <v>110.1</v>
      </c>
      <c r="O56" s="84" t="s">
        <v>49</v>
      </c>
      <c r="P56" s="84" t="n">
        <v>111.5</v>
      </c>
    </row>
    <row r="57" customFormat="false" ht="13.5" hidden="false" customHeight="false" outlineLevel="0" collapsed="false">
      <c r="A57" s="89" t="s">
        <v>71</v>
      </c>
      <c r="B57" s="82" t="n">
        <v>102</v>
      </c>
      <c r="C57" s="84" t="n">
        <v>79.9</v>
      </c>
      <c r="D57" s="84" t="s">
        <v>49</v>
      </c>
      <c r="E57" s="84" t="n">
        <v>105.3</v>
      </c>
      <c r="F57" s="84" t="n">
        <v>88</v>
      </c>
      <c r="G57" s="84" t="n">
        <v>138</v>
      </c>
      <c r="H57" s="84" t="n">
        <v>105.5</v>
      </c>
      <c r="I57" s="84" t="n">
        <v>89.9</v>
      </c>
      <c r="J57" s="84" t="n">
        <v>94</v>
      </c>
      <c r="K57" s="84" t="n">
        <v>122.5</v>
      </c>
      <c r="L57" s="84" t="n">
        <v>96.1</v>
      </c>
      <c r="M57" s="84" t="n">
        <v>98.5</v>
      </c>
      <c r="N57" s="84" t="n">
        <v>110.2</v>
      </c>
      <c r="O57" s="84" t="s">
        <v>49</v>
      </c>
      <c r="P57" s="84" t="n">
        <v>112.6</v>
      </c>
    </row>
    <row r="58" customFormat="false" ht="13.5" hidden="false" customHeight="false" outlineLevel="0" collapsed="false">
      <c r="A58" s="81" t="s">
        <v>72</v>
      </c>
      <c r="B58" s="82" t="n">
        <v>100.9</v>
      </c>
      <c r="C58" s="84" t="n">
        <v>112.8</v>
      </c>
      <c r="D58" s="84" t="n">
        <v>101</v>
      </c>
      <c r="E58" s="84" t="n">
        <v>102.1</v>
      </c>
      <c r="F58" s="84" t="n">
        <v>93.6</v>
      </c>
      <c r="G58" s="84" t="n">
        <v>139.3</v>
      </c>
      <c r="H58" s="84" t="n">
        <v>104.5</v>
      </c>
      <c r="I58" s="84" t="n">
        <v>90.2</v>
      </c>
      <c r="J58" s="84" t="n">
        <v>76.1</v>
      </c>
      <c r="K58" s="84" t="n">
        <v>123.1</v>
      </c>
      <c r="L58" s="84" t="n">
        <v>94.8</v>
      </c>
      <c r="M58" s="84" t="n">
        <v>97.9</v>
      </c>
      <c r="N58" s="84" t="n">
        <v>110.5</v>
      </c>
      <c r="O58" s="84" t="n">
        <v>31.7</v>
      </c>
      <c r="P58" s="84" t="n">
        <v>118.7</v>
      </c>
    </row>
    <row r="59" customFormat="false" ht="13.5" hidden="false" customHeight="false" outlineLevel="0" collapsed="false">
      <c r="A59" s="89" t="s">
        <v>61</v>
      </c>
      <c r="B59" s="82" t="n">
        <v>100.5</v>
      </c>
      <c r="C59" s="84" t="n">
        <v>113.6</v>
      </c>
      <c r="D59" s="84" t="n">
        <v>101.3</v>
      </c>
      <c r="E59" s="84" t="n">
        <v>101.6</v>
      </c>
      <c r="F59" s="84" t="n">
        <v>94.4</v>
      </c>
      <c r="G59" s="84" t="n">
        <v>138.5</v>
      </c>
      <c r="H59" s="84" t="n">
        <v>103.5</v>
      </c>
      <c r="I59" s="84" t="n">
        <v>90.4</v>
      </c>
      <c r="J59" s="84" t="n">
        <v>75.9</v>
      </c>
      <c r="K59" s="84" t="n">
        <v>122.6</v>
      </c>
      <c r="L59" s="84" t="n">
        <v>94.1</v>
      </c>
      <c r="M59" s="84" t="n">
        <v>97.6</v>
      </c>
      <c r="N59" s="84" t="n">
        <v>111</v>
      </c>
      <c r="O59" s="84" t="n">
        <v>32.6</v>
      </c>
      <c r="P59" s="84" t="n">
        <v>116.6</v>
      </c>
    </row>
    <row r="60" customFormat="false" ht="13.5" hidden="false" customHeight="false" outlineLevel="0" collapsed="false">
      <c r="A60" s="90" t="s">
        <v>73</v>
      </c>
      <c r="B60" s="91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</row>
    <row r="61" customFormat="false" ht="13.5" hidden="false" customHeight="true" outlineLevel="0" collapsed="false">
      <c r="A61" s="93" t="s">
        <v>74</v>
      </c>
      <c r="B61" s="94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</row>
    <row r="62" customFormat="false" ht="13.5" hidden="false" customHeight="false" outlineLevel="0" collapsed="false">
      <c r="A62" s="81" t="s">
        <v>72</v>
      </c>
      <c r="B62" s="82" t="n">
        <v>0</v>
      </c>
      <c r="C62" s="84" t="n">
        <v>45.7</v>
      </c>
      <c r="D62" s="84" t="s">
        <v>49</v>
      </c>
      <c r="E62" s="84" t="n">
        <v>-3</v>
      </c>
      <c r="F62" s="84" t="n">
        <v>3.1</v>
      </c>
      <c r="G62" s="84" t="n">
        <v>7.5</v>
      </c>
      <c r="H62" s="84" t="n">
        <v>8.1</v>
      </c>
      <c r="I62" s="84" t="n">
        <v>-4.6</v>
      </c>
      <c r="J62" s="84" t="n">
        <v>-20.4</v>
      </c>
      <c r="K62" s="84" t="n">
        <v>1.9</v>
      </c>
      <c r="L62" s="84" t="n">
        <v>-1.8</v>
      </c>
      <c r="M62" s="84" t="n">
        <v>2.2</v>
      </c>
      <c r="N62" s="84" t="n">
        <v>4</v>
      </c>
      <c r="O62" s="84" t="s">
        <v>49</v>
      </c>
      <c r="P62" s="84" t="n">
        <v>9.8</v>
      </c>
    </row>
    <row r="63" customFormat="false" ht="13.5" hidden="false" customHeight="false" outlineLevel="0" collapsed="false">
      <c r="A63" s="89" t="s">
        <v>61</v>
      </c>
      <c r="B63" s="82" t="n">
        <v>0.2</v>
      </c>
      <c r="C63" s="84" t="n">
        <v>47</v>
      </c>
      <c r="D63" s="84" t="s">
        <v>49</v>
      </c>
      <c r="E63" s="84" t="n">
        <v>-3.5</v>
      </c>
      <c r="F63" s="84" t="n">
        <v>4.4</v>
      </c>
      <c r="G63" s="84" t="n">
        <v>13.1</v>
      </c>
      <c r="H63" s="84" t="n">
        <v>7.4</v>
      </c>
      <c r="I63" s="84" t="n">
        <v>-0.7</v>
      </c>
      <c r="J63" s="84" t="n">
        <v>-21.1</v>
      </c>
      <c r="K63" s="84" t="n">
        <v>0.8</v>
      </c>
      <c r="L63" s="84" t="n">
        <v>-3.6</v>
      </c>
      <c r="M63" s="84" t="n">
        <v>1.6</v>
      </c>
      <c r="N63" s="84" t="n">
        <v>4.3</v>
      </c>
      <c r="O63" s="84" t="s">
        <v>49</v>
      </c>
      <c r="P63" s="84" t="n">
        <v>8</v>
      </c>
    </row>
    <row r="64" customFormat="false" ht="6" hidden="false" customHeight="true" outlineLevel="0" collapsed="false">
      <c r="A64" s="90"/>
      <c r="B64" s="96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5:P35"/>
    <mergeCell ref="A36:P36"/>
    <mergeCell ref="A38:A39"/>
    <mergeCell ref="B38:B39"/>
    <mergeCell ref="C38:C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.36"/>
    <col collapsed="false" customWidth="true" hidden="false" outlineLevel="0" max="3" min="3" style="1" width="38.62"/>
    <col collapsed="false" customWidth="true" hidden="false" outlineLevel="0" max="4" min="4" style="1" width="0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66" t="s">
        <v>237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</row>
    <row r="2" customFormat="false" ht="20.1" hidden="false" customHeight="true" outlineLevel="0" collapsed="false">
      <c r="A2" s="204"/>
      <c r="B2" s="204"/>
      <c r="C2" s="99"/>
      <c r="D2" s="129"/>
      <c r="E2" s="129"/>
      <c r="F2" s="129"/>
      <c r="G2" s="129"/>
      <c r="H2" s="129"/>
      <c r="I2" s="248"/>
      <c r="J2" s="249"/>
      <c r="K2" s="248"/>
      <c r="L2" s="249"/>
    </row>
    <row r="3" customFormat="false" ht="20.1" hidden="false" customHeight="true" outlineLevel="0" collapsed="false">
      <c r="A3" s="204"/>
      <c r="B3" s="204"/>
      <c r="C3" s="99"/>
      <c r="D3" s="129"/>
      <c r="E3" s="129"/>
      <c r="F3" s="129"/>
      <c r="G3" s="129"/>
      <c r="H3" s="129"/>
      <c r="I3" s="248"/>
      <c r="J3" s="249"/>
      <c r="K3" s="248"/>
      <c r="L3" s="249"/>
    </row>
    <row r="4" customFormat="false" ht="20.1" hidden="false" customHeight="true" outlineLevel="0" collapsed="false">
      <c r="A4" s="129"/>
      <c r="B4" s="129"/>
      <c r="C4" s="99"/>
      <c r="D4" s="129"/>
      <c r="E4" s="129"/>
      <c r="F4" s="129"/>
      <c r="G4" s="129"/>
      <c r="H4" s="129"/>
      <c r="I4" s="129"/>
      <c r="J4" s="129"/>
      <c r="K4" s="129"/>
      <c r="L4" s="129"/>
    </row>
    <row r="5" customFormat="false" ht="20.1" hidden="false" customHeight="true" outlineLevel="0" collapsed="false">
      <c r="A5" s="129"/>
      <c r="B5" s="129"/>
      <c r="C5" s="188" t="s">
        <v>198</v>
      </c>
      <c r="D5" s="129"/>
      <c r="F5" s="129"/>
      <c r="G5" s="129"/>
      <c r="H5" s="129"/>
      <c r="I5" s="129"/>
      <c r="J5" s="129"/>
      <c r="K5" s="129"/>
      <c r="L5" s="7" t="s">
        <v>221</v>
      </c>
    </row>
    <row r="6" customFormat="false" ht="20.1" hidden="false" customHeight="true" outlineLevel="0" collapsed="false">
      <c r="A6" s="216"/>
      <c r="B6" s="219"/>
      <c r="C6" s="191"/>
      <c r="D6" s="161"/>
      <c r="E6" s="143" t="s">
        <v>222</v>
      </c>
      <c r="F6" s="143"/>
      <c r="G6" s="143"/>
      <c r="H6" s="143"/>
      <c r="I6" s="143" t="s">
        <v>223</v>
      </c>
      <c r="J6" s="143"/>
      <c r="K6" s="143"/>
      <c r="L6" s="143"/>
    </row>
    <row r="7" customFormat="false" ht="36" hidden="false" customHeight="true" outlineLevel="0" collapsed="false">
      <c r="A7" s="137" t="s">
        <v>116</v>
      </c>
      <c r="B7" s="137"/>
      <c r="C7" s="137"/>
      <c r="D7" s="136"/>
      <c r="E7" s="229" t="s">
        <v>224</v>
      </c>
      <c r="F7" s="227" t="s">
        <v>225</v>
      </c>
      <c r="G7" s="227" t="s">
        <v>226</v>
      </c>
      <c r="H7" s="229" t="s">
        <v>227</v>
      </c>
      <c r="I7" s="250" t="s">
        <v>228</v>
      </c>
      <c r="J7" s="227" t="s">
        <v>229</v>
      </c>
      <c r="K7" s="227" t="s">
        <v>226</v>
      </c>
      <c r="L7" s="229" t="s">
        <v>227</v>
      </c>
    </row>
    <row r="8" customFormat="false" ht="18" hidden="false" customHeight="true" outlineLevel="0" collapsed="false">
      <c r="A8" s="251"/>
      <c r="B8" s="252"/>
      <c r="C8" s="253" t="s">
        <v>27</v>
      </c>
      <c r="D8" s="254"/>
      <c r="E8" s="169" t="n">
        <v>739470</v>
      </c>
      <c r="F8" s="169" t="n">
        <v>8693</v>
      </c>
      <c r="G8" s="169" t="n">
        <v>13042</v>
      </c>
      <c r="H8" s="169" t="n">
        <v>735079</v>
      </c>
      <c r="I8" s="169" t="n">
        <v>310294</v>
      </c>
      <c r="J8" s="169" t="n">
        <v>7194</v>
      </c>
      <c r="K8" s="169" t="n">
        <v>7483</v>
      </c>
      <c r="L8" s="169" t="n">
        <v>310047</v>
      </c>
    </row>
    <row r="9" customFormat="false" ht="18" hidden="false" customHeight="true" outlineLevel="0" collapsed="false">
      <c r="A9" s="107"/>
      <c r="B9" s="2"/>
      <c r="C9" s="210" t="s">
        <v>30</v>
      </c>
      <c r="D9" s="89"/>
      <c r="E9" s="178" t="n">
        <v>241393</v>
      </c>
      <c r="F9" s="178" t="n">
        <v>1682</v>
      </c>
      <c r="G9" s="178" t="n">
        <v>2420</v>
      </c>
      <c r="H9" s="178" t="n">
        <v>240653</v>
      </c>
      <c r="I9" s="178" t="n">
        <v>55001</v>
      </c>
      <c r="J9" s="178" t="n">
        <v>1181</v>
      </c>
      <c r="K9" s="178" t="n">
        <v>1754</v>
      </c>
      <c r="L9" s="178" t="n">
        <v>54430</v>
      </c>
    </row>
    <row r="10" customFormat="false" ht="18" hidden="false" customHeight="true" outlineLevel="0" collapsed="false">
      <c r="A10" s="198"/>
      <c r="B10" s="199"/>
      <c r="C10" s="200" t="s">
        <v>34</v>
      </c>
      <c r="D10" s="177"/>
      <c r="E10" s="178" t="n">
        <v>72475</v>
      </c>
      <c r="F10" s="178" t="n">
        <v>2015</v>
      </c>
      <c r="G10" s="178" t="n">
        <v>2152</v>
      </c>
      <c r="H10" s="178" t="n">
        <v>72340</v>
      </c>
      <c r="I10" s="178" t="n">
        <v>91374</v>
      </c>
      <c r="J10" s="178" t="n">
        <v>1783</v>
      </c>
      <c r="K10" s="178" t="n">
        <v>1185</v>
      </c>
      <c r="L10" s="178" t="n">
        <v>91970</v>
      </c>
    </row>
    <row r="11" customFormat="false" ht="18" hidden="false" customHeight="true" outlineLevel="0" collapsed="false">
      <c r="A11" s="215"/>
      <c r="B11" s="202"/>
      <c r="C11" s="203" t="s">
        <v>136</v>
      </c>
      <c r="D11" s="186"/>
      <c r="E11" s="183" t="n">
        <v>90488</v>
      </c>
      <c r="F11" s="183" t="n">
        <v>1869</v>
      </c>
      <c r="G11" s="183" t="n">
        <v>3881</v>
      </c>
      <c r="H11" s="183" t="n">
        <v>88475</v>
      </c>
      <c r="I11" s="183" t="n">
        <v>48004</v>
      </c>
      <c r="J11" s="183" t="n">
        <v>1140</v>
      </c>
      <c r="K11" s="183" t="n">
        <v>1605</v>
      </c>
      <c r="L11" s="183" t="n">
        <v>47540</v>
      </c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>
      <c r="A15" s="129"/>
      <c r="B15" s="129"/>
      <c r="C15" s="188" t="s">
        <v>198</v>
      </c>
      <c r="D15" s="129"/>
      <c r="F15" s="129"/>
      <c r="G15" s="129"/>
      <c r="H15" s="129"/>
      <c r="I15" s="129"/>
      <c r="J15" s="129"/>
      <c r="K15" s="129"/>
      <c r="L15" s="1" t="s">
        <v>73</v>
      </c>
    </row>
    <row r="16" customFormat="false" ht="20.1" hidden="false" customHeight="true" outlineLevel="0" collapsed="false">
      <c r="A16" s="216"/>
      <c r="B16" s="219"/>
      <c r="C16" s="191"/>
      <c r="D16" s="161"/>
      <c r="E16" s="143" t="s">
        <v>222</v>
      </c>
      <c r="F16" s="143"/>
      <c r="G16" s="143"/>
      <c r="H16" s="143"/>
      <c r="I16" s="143" t="s">
        <v>223</v>
      </c>
      <c r="J16" s="143"/>
      <c r="K16" s="143"/>
      <c r="L16" s="143"/>
    </row>
    <row r="17" customFormat="false" ht="36" hidden="false" customHeight="true" outlineLevel="0" collapsed="false">
      <c r="A17" s="137" t="s">
        <v>116</v>
      </c>
      <c r="B17" s="137"/>
      <c r="C17" s="137"/>
      <c r="D17" s="136"/>
      <c r="E17" s="250" t="s">
        <v>9</v>
      </c>
      <c r="F17" s="227" t="s">
        <v>230</v>
      </c>
      <c r="G17" s="227" t="s">
        <v>231</v>
      </c>
      <c r="H17" s="229" t="s">
        <v>232</v>
      </c>
      <c r="I17" s="250" t="s">
        <v>9</v>
      </c>
      <c r="J17" s="227" t="s">
        <v>230</v>
      </c>
      <c r="K17" s="227" t="s">
        <v>231</v>
      </c>
      <c r="L17" s="229" t="s">
        <v>232</v>
      </c>
    </row>
    <row r="18" customFormat="false" ht="9.95" hidden="false" customHeight="true" outlineLevel="0" collapsed="false">
      <c r="A18" s="255"/>
      <c r="B18" s="248"/>
      <c r="C18" s="256"/>
      <c r="D18" s="257"/>
      <c r="E18" s="258" t="s">
        <v>24</v>
      </c>
      <c r="F18" s="259" t="s">
        <v>23</v>
      </c>
      <c r="G18" s="260" t="s">
        <v>23</v>
      </c>
      <c r="H18" s="260" t="s">
        <v>23</v>
      </c>
      <c r="I18" s="260" t="s">
        <v>24</v>
      </c>
      <c r="J18" s="260" t="s">
        <v>23</v>
      </c>
      <c r="K18" s="260" t="s">
        <v>23</v>
      </c>
      <c r="L18" s="258" t="s">
        <v>23</v>
      </c>
    </row>
    <row r="19" customFormat="false" ht="18" hidden="false" customHeight="true" outlineLevel="0" collapsed="false">
      <c r="A19" s="118"/>
      <c r="B19" s="125"/>
      <c r="C19" s="261" t="s">
        <v>27</v>
      </c>
      <c r="D19" s="90"/>
      <c r="E19" s="149" t="n">
        <v>19.4</v>
      </c>
      <c r="F19" s="149" t="n">
        <v>160.5</v>
      </c>
      <c r="G19" s="149" t="n">
        <v>147.7</v>
      </c>
      <c r="H19" s="149" t="n">
        <v>12.8</v>
      </c>
      <c r="I19" s="149" t="n">
        <v>15.7</v>
      </c>
      <c r="J19" s="149" t="n">
        <v>92.6</v>
      </c>
      <c r="K19" s="149" t="n">
        <v>89.7</v>
      </c>
      <c r="L19" s="149" t="n">
        <v>2.9</v>
      </c>
    </row>
    <row r="20" customFormat="false" ht="18" hidden="false" customHeight="true" outlineLevel="0" collapsed="false">
      <c r="A20" s="107"/>
      <c r="B20" s="2"/>
      <c r="C20" s="210" t="s">
        <v>30</v>
      </c>
      <c r="D20" s="89"/>
      <c r="E20" s="212" t="n">
        <v>19.1</v>
      </c>
      <c r="F20" s="212" t="n">
        <v>158.4</v>
      </c>
      <c r="G20" s="212" t="n">
        <v>147.5</v>
      </c>
      <c r="H20" s="212" t="n">
        <v>10.9</v>
      </c>
      <c r="I20" s="212" t="n">
        <v>17.7</v>
      </c>
      <c r="J20" s="212" t="n">
        <v>122.3</v>
      </c>
      <c r="K20" s="212" t="n">
        <v>116</v>
      </c>
      <c r="L20" s="212" t="n">
        <v>6.3</v>
      </c>
    </row>
    <row r="21" customFormat="false" ht="18" hidden="false" customHeight="true" outlineLevel="0" collapsed="false">
      <c r="A21" s="198"/>
      <c r="B21" s="199"/>
      <c r="C21" s="200" t="s">
        <v>34</v>
      </c>
      <c r="D21" s="177"/>
      <c r="E21" s="212" t="n">
        <v>20.2</v>
      </c>
      <c r="F21" s="212" t="n">
        <v>166</v>
      </c>
      <c r="G21" s="212" t="n">
        <v>155.5</v>
      </c>
      <c r="H21" s="212" t="n">
        <v>10.5</v>
      </c>
      <c r="I21" s="212" t="n">
        <v>17.3</v>
      </c>
      <c r="J21" s="212" t="n">
        <v>98.2</v>
      </c>
      <c r="K21" s="212" t="n">
        <v>96.2</v>
      </c>
      <c r="L21" s="212" t="n">
        <v>2</v>
      </c>
    </row>
    <row r="22" customFormat="false" ht="18" hidden="false" customHeight="true" outlineLevel="0" collapsed="false">
      <c r="A22" s="215"/>
      <c r="B22" s="202"/>
      <c r="C22" s="203" t="s">
        <v>136</v>
      </c>
      <c r="D22" s="186"/>
      <c r="E22" s="213" t="n">
        <v>19.2</v>
      </c>
      <c r="F22" s="213" t="n">
        <v>153</v>
      </c>
      <c r="G22" s="213" t="n">
        <v>142</v>
      </c>
      <c r="H22" s="213" t="n">
        <v>11</v>
      </c>
      <c r="I22" s="213" t="n">
        <v>15.4</v>
      </c>
      <c r="J22" s="213" t="n">
        <v>88.1</v>
      </c>
      <c r="K22" s="213" t="n">
        <v>85.7</v>
      </c>
      <c r="L22" s="213" t="n">
        <v>2.4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A26" s="129"/>
      <c r="B26" s="129"/>
      <c r="C26" s="188" t="s">
        <v>198</v>
      </c>
      <c r="D26" s="129"/>
      <c r="E26" s="188"/>
      <c r="F26" s="129"/>
      <c r="G26" s="129"/>
      <c r="H26" s="129"/>
      <c r="I26" s="129"/>
      <c r="J26" s="129"/>
      <c r="K26" s="129"/>
      <c r="L26" s="129"/>
      <c r="M26" s="129"/>
      <c r="N26" s="7" t="s">
        <v>100</v>
      </c>
    </row>
    <row r="27" customFormat="false" ht="20.1" hidden="false" customHeight="true" outlineLevel="0" collapsed="false">
      <c r="A27" s="216"/>
      <c r="B27" s="219"/>
      <c r="C27" s="191"/>
      <c r="D27" s="161"/>
      <c r="E27" s="143" t="s">
        <v>222</v>
      </c>
      <c r="F27" s="143"/>
      <c r="G27" s="143"/>
      <c r="H27" s="143"/>
      <c r="I27" s="143"/>
      <c r="J27" s="143" t="s">
        <v>223</v>
      </c>
      <c r="K27" s="143"/>
      <c r="L27" s="143"/>
      <c r="M27" s="143"/>
      <c r="N27" s="143"/>
    </row>
    <row r="28" customFormat="false" ht="36" hidden="false" customHeight="true" outlineLevel="0" collapsed="false">
      <c r="A28" s="137" t="s">
        <v>116</v>
      </c>
      <c r="B28" s="137"/>
      <c r="C28" s="137"/>
      <c r="D28" s="136"/>
      <c r="E28" s="136" t="s">
        <v>3</v>
      </c>
      <c r="F28" s="227" t="s">
        <v>86</v>
      </c>
      <c r="G28" s="227" t="s">
        <v>233</v>
      </c>
      <c r="H28" s="135" t="s">
        <v>102</v>
      </c>
      <c r="I28" s="227" t="s">
        <v>234</v>
      </c>
      <c r="J28" s="135" t="s">
        <v>3</v>
      </c>
      <c r="K28" s="264" t="s">
        <v>86</v>
      </c>
      <c r="L28" s="264" t="s">
        <v>233</v>
      </c>
      <c r="M28" s="226" t="s">
        <v>102</v>
      </c>
      <c r="N28" s="265" t="s">
        <v>234</v>
      </c>
    </row>
    <row r="29" customFormat="false" ht="18" hidden="false" customHeight="true" outlineLevel="0" collapsed="false">
      <c r="A29" s="251"/>
      <c r="B29" s="252"/>
      <c r="C29" s="194" t="s">
        <v>27</v>
      </c>
      <c r="D29" s="168"/>
      <c r="E29" s="169" t="n">
        <v>337763</v>
      </c>
      <c r="F29" s="169" t="n">
        <v>333525</v>
      </c>
      <c r="G29" s="169" t="n">
        <v>308568</v>
      </c>
      <c r="H29" s="169" t="n">
        <v>24957</v>
      </c>
      <c r="I29" s="169" t="n">
        <v>4238</v>
      </c>
      <c r="J29" s="169" t="n">
        <v>97429</v>
      </c>
      <c r="K29" s="169" t="n">
        <v>97261</v>
      </c>
      <c r="L29" s="169" t="n">
        <v>93053</v>
      </c>
      <c r="M29" s="169" t="n">
        <v>4208</v>
      </c>
      <c r="N29" s="169" t="n">
        <v>168</v>
      </c>
    </row>
    <row r="30" customFormat="false" ht="18" hidden="false" customHeight="true" outlineLevel="0" collapsed="false">
      <c r="A30" s="267"/>
      <c r="B30" s="268"/>
      <c r="C30" s="269" t="s">
        <v>30</v>
      </c>
      <c r="D30" s="270"/>
      <c r="E30" s="178" t="n">
        <v>343196</v>
      </c>
      <c r="F30" s="178" t="n">
        <v>336326</v>
      </c>
      <c r="G30" s="178" t="n">
        <v>311715</v>
      </c>
      <c r="H30" s="178" t="n">
        <v>24611</v>
      </c>
      <c r="I30" s="178" t="n">
        <v>6870</v>
      </c>
      <c r="J30" s="178" t="n">
        <v>125585</v>
      </c>
      <c r="K30" s="178" t="n">
        <v>125175</v>
      </c>
      <c r="L30" s="178" t="n">
        <v>115437</v>
      </c>
      <c r="M30" s="178" t="n">
        <v>9738</v>
      </c>
      <c r="N30" s="178" t="n">
        <v>410</v>
      </c>
    </row>
    <row r="31" customFormat="false" ht="18" hidden="false" customHeight="true" outlineLevel="0" collapsed="false">
      <c r="A31" s="201"/>
      <c r="B31" s="271"/>
      <c r="C31" s="210" t="s">
        <v>34</v>
      </c>
      <c r="D31" s="89"/>
      <c r="E31" s="178" t="n">
        <v>339503</v>
      </c>
      <c r="F31" s="178" t="n">
        <v>336422</v>
      </c>
      <c r="G31" s="178" t="n">
        <v>317530</v>
      </c>
      <c r="H31" s="178" t="n">
        <v>18892</v>
      </c>
      <c r="I31" s="178" t="n">
        <v>3081</v>
      </c>
      <c r="J31" s="178" t="n">
        <v>97724</v>
      </c>
      <c r="K31" s="178" t="n">
        <v>97712</v>
      </c>
      <c r="L31" s="178" t="n">
        <v>94973</v>
      </c>
      <c r="M31" s="178" t="n">
        <v>2739</v>
      </c>
      <c r="N31" s="178" t="n">
        <v>12</v>
      </c>
    </row>
    <row r="32" customFormat="false" ht="18" hidden="false" customHeight="true" outlineLevel="0" collapsed="false">
      <c r="A32" s="215"/>
      <c r="B32" s="202"/>
      <c r="C32" s="203" t="s">
        <v>136</v>
      </c>
      <c r="D32" s="186"/>
      <c r="E32" s="139" t="n">
        <v>291808</v>
      </c>
      <c r="F32" s="139" t="n">
        <v>290480</v>
      </c>
      <c r="G32" s="139" t="n">
        <v>267773</v>
      </c>
      <c r="H32" s="139" t="n">
        <v>22707</v>
      </c>
      <c r="I32" s="139" t="n">
        <v>1328</v>
      </c>
      <c r="J32" s="139" t="n">
        <v>85874</v>
      </c>
      <c r="K32" s="139" t="n">
        <v>85865</v>
      </c>
      <c r="L32" s="139" t="n">
        <v>82859</v>
      </c>
      <c r="M32" s="139" t="n">
        <v>3006</v>
      </c>
      <c r="N32" s="139" t="n">
        <v>9</v>
      </c>
    </row>
  </sheetData>
  <mergeCells count="10">
    <mergeCell ref="A1:L1"/>
    <mergeCell ref="E6:H6"/>
    <mergeCell ref="I6:L6"/>
    <mergeCell ref="A7:C7"/>
    <mergeCell ref="E16:H16"/>
    <mergeCell ref="I16:L16"/>
    <mergeCell ref="A17:C17"/>
    <mergeCell ref="E27:I27"/>
    <mergeCell ref="J27:N27"/>
    <mergeCell ref="A28:C28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11 A19:D22 A29:D3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6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1</v>
      </c>
      <c r="C9" s="84" t="s">
        <v>49</v>
      </c>
      <c r="D9" s="83" t="n">
        <v>108.9</v>
      </c>
      <c r="E9" s="83" t="n">
        <v>100.9</v>
      </c>
      <c r="F9" s="83" t="n">
        <v>99.9</v>
      </c>
      <c r="G9" s="83" t="n">
        <v>93</v>
      </c>
      <c r="H9" s="83" t="n">
        <v>102.3</v>
      </c>
      <c r="I9" s="83" t="n">
        <v>91.1</v>
      </c>
      <c r="J9" s="83" t="n">
        <v>104.3</v>
      </c>
      <c r="K9" s="83" t="n">
        <v>100.7</v>
      </c>
      <c r="L9" s="83" t="n">
        <v>98.2</v>
      </c>
      <c r="M9" s="83" t="n">
        <v>103.7</v>
      </c>
      <c r="N9" s="83" t="n">
        <v>95</v>
      </c>
      <c r="O9" s="83" t="n">
        <v>100.5</v>
      </c>
      <c r="P9" s="83" t="n">
        <v>95.8</v>
      </c>
    </row>
    <row r="10" customFormat="false" ht="13.5" hidden="false" customHeight="false" outlineLevel="0" collapsed="false">
      <c r="A10" s="81" t="s">
        <v>58</v>
      </c>
      <c r="B10" s="82" t="n">
        <v>100</v>
      </c>
      <c r="C10" s="84" t="s">
        <v>49</v>
      </c>
      <c r="D10" s="83" t="n">
        <v>115.6</v>
      </c>
      <c r="E10" s="83" t="n">
        <v>101.5</v>
      </c>
      <c r="F10" s="83" t="n">
        <v>103</v>
      </c>
      <c r="G10" s="83" t="n">
        <v>109.6</v>
      </c>
      <c r="H10" s="83" t="n">
        <v>98.3</v>
      </c>
      <c r="I10" s="83" t="n">
        <v>97.1</v>
      </c>
      <c r="J10" s="83" t="n">
        <v>117.7</v>
      </c>
      <c r="K10" s="83" t="n">
        <v>83.2</v>
      </c>
      <c r="L10" s="83" t="n">
        <v>92.2</v>
      </c>
      <c r="M10" s="83" t="n">
        <v>107.1</v>
      </c>
      <c r="N10" s="83" t="n">
        <v>90.4</v>
      </c>
      <c r="O10" s="83" t="n">
        <v>99.8</v>
      </c>
      <c r="P10" s="83" t="n">
        <v>90.3</v>
      </c>
    </row>
    <row r="11" customFormat="false" ht="13.5" hidden="false" customHeight="false" outlineLevel="0" collapsed="false">
      <c r="A11" s="81" t="s">
        <v>59</v>
      </c>
      <c r="B11" s="82" t="n">
        <v>101.8</v>
      </c>
      <c r="C11" s="84" t="n">
        <v>105.7</v>
      </c>
      <c r="D11" s="83" t="n">
        <v>116.6</v>
      </c>
      <c r="E11" s="83" t="n">
        <v>100.2</v>
      </c>
      <c r="F11" s="83" t="n">
        <v>101.1</v>
      </c>
      <c r="G11" s="83" t="n">
        <v>104.6</v>
      </c>
      <c r="H11" s="83" t="n">
        <v>96.2</v>
      </c>
      <c r="I11" s="83" t="n">
        <v>109.4</v>
      </c>
      <c r="J11" s="83" t="n">
        <v>104.7</v>
      </c>
      <c r="K11" s="83" t="n">
        <v>96.4</v>
      </c>
      <c r="L11" s="83" t="n">
        <v>87.6</v>
      </c>
      <c r="M11" s="83" t="n">
        <v>108.4</v>
      </c>
      <c r="N11" s="83" t="n">
        <v>102.9</v>
      </c>
      <c r="O11" s="83" t="n">
        <v>124</v>
      </c>
      <c r="P11" s="83" t="n">
        <v>86.8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93</v>
      </c>
      <c r="C13" s="84" t="n">
        <v>83.6</v>
      </c>
      <c r="D13" s="84" t="n">
        <v>98.4</v>
      </c>
      <c r="E13" s="84" t="n">
        <v>95.1</v>
      </c>
      <c r="F13" s="84" t="n">
        <v>78.9</v>
      </c>
      <c r="G13" s="84" t="n">
        <v>91.2</v>
      </c>
      <c r="H13" s="84" t="n">
        <v>94.5</v>
      </c>
      <c r="I13" s="84" t="n">
        <v>94.5</v>
      </c>
      <c r="J13" s="84" t="n">
        <v>89.5</v>
      </c>
      <c r="K13" s="84" t="n">
        <v>76.9</v>
      </c>
      <c r="L13" s="84" t="n">
        <v>87.4</v>
      </c>
      <c r="M13" s="84" t="n">
        <v>98.8</v>
      </c>
      <c r="N13" s="84" t="n">
        <v>72.4</v>
      </c>
      <c r="O13" s="84" t="n">
        <v>168.6</v>
      </c>
      <c r="P13" s="84" t="n">
        <v>94.2</v>
      </c>
    </row>
    <row r="14" customFormat="false" ht="13.5" hidden="false" customHeight="false" outlineLevel="0" collapsed="false">
      <c r="A14" s="89" t="s">
        <v>61</v>
      </c>
      <c r="B14" s="82" t="n">
        <v>86.1</v>
      </c>
      <c r="C14" s="84" t="n">
        <v>78.9</v>
      </c>
      <c r="D14" s="84" t="n">
        <v>127.5</v>
      </c>
      <c r="E14" s="84" t="n">
        <v>83.6</v>
      </c>
      <c r="F14" s="84" t="n">
        <v>78.6</v>
      </c>
      <c r="G14" s="84" t="n">
        <v>97.7</v>
      </c>
      <c r="H14" s="84" t="n">
        <v>90.1</v>
      </c>
      <c r="I14" s="84" t="n">
        <v>89.3</v>
      </c>
      <c r="J14" s="84" t="n">
        <v>79.6</v>
      </c>
      <c r="K14" s="84" t="n">
        <v>73.7</v>
      </c>
      <c r="L14" s="84" t="n">
        <v>81.9</v>
      </c>
      <c r="M14" s="84" t="n">
        <v>95.3</v>
      </c>
      <c r="N14" s="84" t="n">
        <v>72.1</v>
      </c>
      <c r="O14" s="84" t="n">
        <v>90.5</v>
      </c>
      <c r="P14" s="84" t="n">
        <v>74.1</v>
      </c>
    </row>
    <row r="15" customFormat="false" ht="13.5" hidden="false" customHeight="false" outlineLevel="0" collapsed="false">
      <c r="A15" s="89" t="s">
        <v>62</v>
      </c>
      <c r="B15" s="82" t="n">
        <v>88.6</v>
      </c>
      <c r="C15" s="84" t="n">
        <v>79.4</v>
      </c>
      <c r="D15" s="84" t="n">
        <v>100.7</v>
      </c>
      <c r="E15" s="84" t="n">
        <v>89.2</v>
      </c>
      <c r="F15" s="84" t="n">
        <v>78.7</v>
      </c>
      <c r="G15" s="84" t="n">
        <v>102.6</v>
      </c>
      <c r="H15" s="84" t="n">
        <v>90.8</v>
      </c>
      <c r="I15" s="84" t="n">
        <v>92.8</v>
      </c>
      <c r="J15" s="84" t="n">
        <v>91.2</v>
      </c>
      <c r="K15" s="84" t="n">
        <v>74.1</v>
      </c>
      <c r="L15" s="84" t="n">
        <v>86.2</v>
      </c>
      <c r="M15" s="84" t="n">
        <v>94.6</v>
      </c>
      <c r="N15" s="84" t="n">
        <v>77.5</v>
      </c>
      <c r="O15" s="84" t="n">
        <v>108.7</v>
      </c>
      <c r="P15" s="84" t="n">
        <v>75.9</v>
      </c>
    </row>
    <row r="16" customFormat="false" ht="13.5" hidden="false" customHeight="false" outlineLevel="0" collapsed="false">
      <c r="A16" s="89" t="s">
        <v>63</v>
      </c>
      <c r="B16" s="82" t="n">
        <v>87.2</v>
      </c>
      <c r="C16" s="84" t="n">
        <v>78.5</v>
      </c>
      <c r="D16" s="84" t="n">
        <v>99.9</v>
      </c>
      <c r="E16" s="84" t="n">
        <v>86.9</v>
      </c>
      <c r="F16" s="84" t="n">
        <v>77.2</v>
      </c>
      <c r="G16" s="84" t="n">
        <v>104.7</v>
      </c>
      <c r="H16" s="84" t="n">
        <v>91.5</v>
      </c>
      <c r="I16" s="84" t="n">
        <v>90.6</v>
      </c>
      <c r="J16" s="84" t="n">
        <v>80.7</v>
      </c>
      <c r="K16" s="84" t="n">
        <v>102.7</v>
      </c>
      <c r="L16" s="84" t="n">
        <v>90.8</v>
      </c>
      <c r="M16" s="84" t="n">
        <v>95.8</v>
      </c>
      <c r="N16" s="84" t="n">
        <v>76.4</v>
      </c>
      <c r="O16" s="84" t="n">
        <v>95.6</v>
      </c>
      <c r="P16" s="84" t="n">
        <v>74.4</v>
      </c>
    </row>
    <row r="17" customFormat="false" ht="13.5" hidden="false" customHeight="false" outlineLevel="0" collapsed="false">
      <c r="A17" s="89" t="s">
        <v>64</v>
      </c>
      <c r="B17" s="82" t="n">
        <v>86</v>
      </c>
      <c r="C17" s="84" t="n">
        <v>79</v>
      </c>
      <c r="D17" s="84" t="n">
        <v>97.2</v>
      </c>
      <c r="E17" s="84" t="n">
        <v>85.5</v>
      </c>
      <c r="F17" s="84" t="n">
        <v>77.2</v>
      </c>
      <c r="G17" s="84" t="n">
        <v>103.4</v>
      </c>
      <c r="H17" s="84" t="n">
        <v>83.7</v>
      </c>
      <c r="I17" s="84" t="n">
        <v>89.9</v>
      </c>
      <c r="J17" s="84" t="n">
        <v>100.8</v>
      </c>
      <c r="K17" s="84" t="n">
        <v>75</v>
      </c>
      <c r="L17" s="84" t="n">
        <v>86.9</v>
      </c>
      <c r="M17" s="84" t="n">
        <v>95.8</v>
      </c>
      <c r="N17" s="84" t="n">
        <v>74.3</v>
      </c>
      <c r="O17" s="84" t="n">
        <v>88.3</v>
      </c>
      <c r="P17" s="84" t="n">
        <v>73.4</v>
      </c>
    </row>
    <row r="18" customFormat="false" ht="13.5" hidden="false" customHeight="false" outlineLevel="0" collapsed="false">
      <c r="A18" s="89" t="s">
        <v>65</v>
      </c>
      <c r="B18" s="82" t="n">
        <v>129.7</v>
      </c>
      <c r="C18" s="84" t="n">
        <v>78.6</v>
      </c>
      <c r="D18" s="84" t="n">
        <v>116.3</v>
      </c>
      <c r="E18" s="84" t="n">
        <v>128.4</v>
      </c>
      <c r="F18" s="84" t="n">
        <v>200.5</v>
      </c>
      <c r="G18" s="84" t="n">
        <v>154.3</v>
      </c>
      <c r="H18" s="84" t="n">
        <v>111.2</v>
      </c>
      <c r="I18" s="84" t="n">
        <v>114.2</v>
      </c>
      <c r="J18" s="84" t="n">
        <v>205.2</v>
      </c>
      <c r="K18" s="84" t="n">
        <v>146.3</v>
      </c>
      <c r="L18" s="84" t="n">
        <v>86</v>
      </c>
      <c r="M18" s="84" t="n">
        <v>127.8</v>
      </c>
      <c r="N18" s="84" t="n">
        <v>164.7</v>
      </c>
      <c r="O18" s="84" t="n">
        <v>151.5</v>
      </c>
      <c r="P18" s="84" t="n">
        <v>107.9</v>
      </c>
    </row>
    <row r="19" customFormat="false" ht="13.5" hidden="false" customHeight="false" outlineLevel="0" collapsed="false">
      <c r="A19" s="89" t="s">
        <v>66</v>
      </c>
      <c r="B19" s="82" t="n">
        <v>125.1</v>
      </c>
      <c r="C19" s="84" t="n">
        <v>260.9</v>
      </c>
      <c r="D19" s="84" t="n">
        <v>153</v>
      </c>
      <c r="E19" s="84" t="n">
        <v>125.9</v>
      </c>
      <c r="F19" s="84" t="n">
        <v>97.4</v>
      </c>
      <c r="G19" s="84" t="n">
        <v>105.8</v>
      </c>
      <c r="H19" s="84" t="n">
        <v>112.3</v>
      </c>
      <c r="I19" s="84" t="n">
        <v>143</v>
      </c>
      <c r="J19" s="84" t="n">
        <v>102.4</v>
      </c>
      <c r="K19" s="84" t="n">
        <v>84.8</v>
      </c>
      <c r="L19" s="84" t="n">
        <v>97.9</v>
      </c>
      <c r="M19" s="84" t="n">
        <v>137.7</v>
      </c>
      <c r="N19" s="84" t="n">
        <v>114.3</v>
      </c>
      <c r="O19" s="84" t="n">
        <v>156.8</v>
      </c>
      <c r="P19" s="84" t="n">
        <v>113.9</v>
      </c>
    </row>
    <row r="20" customFormat="false" ht="13.5" hidden="false" customHeight="false" outlineLevel="0" collapsed="false">
      <c r="A20" s="89" t="s">
        <v>67</v>
      </c>
      <c r="B20" s="82" t="n">
        <v>88.1</v>
      </c>
      <c r="C20" s="84" t="n">
        <v>79.5</v>
      </c>
      <c r="D20" s="84" t="n">
        <v>108.2</v>
      </c>
      <c r="E20" s="84" t="n">
        <v>83.3</v>
      </c>
      <c r="F20" s="84" t="n">
        <v>77.2</v>
      </c>
      <c r="G20" s="84" t="n">
        <v>80.6</v>
      </c>
      <c r="H20" s="84" t="n">
        <v>84.4</v>
      </c>
      <c r="I20" s="84" t="n">
        <v>108.4</v>
      </c>
      <c r="J20" s="84" t="n">
        <v>76.9</v>
      </c>
      <c r="K20" s="84" t="n">
        <v>81.6</v>
      </c>
      <c r="L20" s="84" t="n">
        <v>87.3</v>
      </c>
      <c r="M20" s="84" t="n">
        <v>97.2</v>
      </c>
      <c r="N20" s="84" t="n">
        <v>79.8</v>
      </c>
      <c r="O20" s="84" t="n">
        <v>89.5</v>
      </c>
      <c r="P20" s="84" t="n">
        <v>74.1</v>
      </c>
    </row>
    <row r="21" customFormat="false" ht="13.5" hidden="false" customHeight="false" outlineLevel="0" collapsed="false">
      <c r="A21" s="89" t="s">
        <v>68</v>
      </c>
      <c r="B21" s="82" t="n">
        <v>86.5</v>
      </c>
      <c r="C21" s="84" t="n">
        <v>72.5</v>
      </c>
      <c r="D21" s="84" t="n">
        <v>104.9</v>
      </c>
      <c r="E21" s="84" t="n">
        <v>83.3</v>
      </c>
      <c r="F21" s="84" t="n">
        <v>79.3</v>
      </c>
      <c r="G21" s="84" t="n">
        <v>74.9</v>
      </c>
      <c r="H21" s="84" t="n">
        <v>84.9</v>
      </c>
      <c r="I21" s="84" t="n">
        <v>103.4</v>
      </c>
      <c r="J21" s="84" t="n">
        <v>75.7</v>
      </c>
      <c r="K21" s="84" t="n">
        <v>83.9</v>
      </c>
      <c r="L21" s="84" t="n">
        <v>82</v>
      </c>
      <c r="M21" s="84" t="n">
        <v>95.4</v>
      </c>
      <c r="N21" s="84" t="n">
        <v>80.1</v>
      </c>
      <c r="O21" s="84" t="n">
        <v>85.8</v>
      </c>
      <c r="P21" s="84" t="n">
        <v>72.2</v>
      </c>
    </row>
    <row r="22" customFormat="false" ht="13.5" hidden="false" customHeight="false" outlineLevel="0" collapsed="false">
      <c r="A22" s="89" t="s">
        <v>69</v>
      </c>
      <c r="B22" s="82" t="n">
        <v>85.8</v>
      </c>
      <c r="C22" s="84" t="n">
        <v>80</v>
      </c>
      <c r="D22" s="84" t="n">
        <v>106</v>
      </c>
      <c r="E22" s="84" t="n">
        <v>84.1</v>
      </c>
      <c r="F22" s="84" t="n">
        <v>79.5</v>
      </c>
      <c r="G22" s="84" t="n">
        <v>88.7</v>
      </c>
      <c r="H22" s="84" t="n">
        <v>81.8</v>
      </c>
      <c r="I22" s="84" t="n">
        <v>98.3</v>
      </c>
      <c r="J22" s="84" t="n">
        <v>75.7</v>
      </c>
      <c r="K22" s="84" t="n">
        <v>82.7</v>
      </c>
      <c r="L22" s="84" t="n">
        <v>81.6</v>
      </c>
      <c r="M22" s="84" t="n">
        <v>89</v>
      </c>
      <c r="N22" s="84" t="n">
        <v>81.5</v>
      </c>
      <c r="O22" s="84" t="n">
        <v>89.8</v>
      </c>
      <c r="P22" s="84" t="n">
        <v>73.2</v>
      </c>
    </row>
    <row r="23" customFormat="false" ht="13.5" hidden="false" customHeight="false" outlineLevel="0" collapsed="false">
      <c r="A23" s="89" t="s">
        <v>70</v>
      </c>
      <c r="B23" s="82" t="n">
        <v>87.4</v>
      </c>
      <c r="C23" s="84" t="n">
        <v>76.2</v>
      </c>
      <c r="D23" s="84" t="n">
        <v>107.5</v>
      </c>
      <c r="E23" s="84" t="n">
        <v>86</v>
      </c>
      <c r="F23" s="84" t="n">
        <v>78.2</v>
      </c>
      <c r="G23" s="84" t="n">
        <v>76</v>
      </c>
      <c r="H23" s="84" t="n">
        <v>80.2</v>
      </c>
      <c r="I23" s="84" t="n">
        <v>100.3</v>
      </c>
      <c r="J23" s="84" t="n">
        <v>80.9</v>
      </c>
      <c r="K23" s="84" t="n">
        <v>84.4</v>
      </c>
      <c r="L23" s="84" t="n">
        <v>82.7</v>
      </c>
      <c r="M23" s="84" t="n">
        <v>95.4</v>
      </c>
      <c r="N23" s="84" t="n">
        <v>79.7</v>
      </c>
      <c r="O23" s="84" t="n">
        <v>97.3</v>
      </c>
      <c r="P23" s="84" t="n">
        <v>75.5</v>
      </c>
    </row>
    <row r="24" customFormat="false" ht="13.5" hidden="false" customHeight="false" outlineLevel="0" collapsed="false">
      <c r="A24" s="89" t="s">
        <v>71</v>
      </c>
      <c r="B24" s="82" t="n">
        <v>178.2</v>
      </c>
      <c r="C24" s="84" t="n">
        <v>220.8</v>
      </c>
      <c r="D24" s="84" t="n">
        <v>179.3</v>
      </c>
      <c r="E24" s="84" t="n">
        <v>171</v>
      </c>
      <c r="F24" s="84" t="n">
        <v>210.8</v>
      </c>
      <c r="G24" s="84" t="n">
        <v>175.4</v>
      </c>
      <c r="H24" s="84" t="n">
        <v>149.1</v>
      </c>
      <c r="I24" s="84" t="n">
        <v>187.9</v>
      </c>
      <c r="J24" s="84" t="n">
        <v>197.2</v>
      </c>
      <c r="K24" s="84" t="n">
        <v>190.1</v>
      </c>
      <c r="L24" s="84" t="n">
        <v>100.8</v>
      </c>
      <c r="M24" s="84" t="n">
        <v>177.4</v>
      </c>
      <c r="N24" s="84" t="n">
        <v>262.4</v>
      </c>
      <c r="O24" s="84" t="n">
        <v>266.1</v>
      </c>
      <c r="P24" s="84" t="n">
        <v>132.2</v>
      </c>
    </row>
    <row r="25" customFormat="false" ht="13.5" hidden="false" customHeight="false" outlineLevel="0" collapsed="false">
      <c r="A25" s="81" t="s">
        <v>72</v>
      </c>
      <c r="B25" s="82" t="n">
        <v>85.8</v>
      </c>
      <c r="C25" s="84" t="n">
        <v>73.5</v>
      </c>
      <c r="D25" s="84" t="n">
        <v>101.6</v>
      </c>
      <c r="E25" s="84" t="n">
        <v>79.3</v>
      </c>
      <c r="F25" s="84" t="n">
        <v>72.7</v>
      </c>
      <c r="G25" s="84" t="n">
        <v>75.9</v>
      </c>
      <c r="H25" s="84" t="n">
        <v>85.7</v>
      </c>
      <c r="I25" s="84" t="n">
        <v>100.6</v>
      </c>
      <c r="J25" s="84" t="n">
        <v>85.9</v>
      </c>
      <c r="K25" s="84" t="n">
        <v>73.8</v>
      </c>
      <c r="L25" s="84" t="n">
        <v>83.9</v>
      </c>
      <c r="M25" s="84" t="n">
        <v>96.2</v>
      </c>
      <c r="N25" s="84" t="n">
        <v>79.5</v>
      </c>
      <c r="O25" s="84" t="n">
        <v>89.7</v>
      </c>
      <c r="P25" s="84" t="n">
        <v>78.1</v>
      </c>
    </row>
    <row r="26" customFormat="false" ht="13.5" hidden="false" customHeight="false" outlineLevel="0" collapsed="false">
      <c r="A26" s="89" t="s">
        <v>61</v>
      </c>
      <c r="B26" s="82" t="n">
        <v>85</v>
      </c>
      <c r="C26" s="84" t="n">
        <v>72.3</v>
      </c>
      <c r="D26" s="84" t="n">
        <v>101.4</v>
      </c>
      <c r="E26" s="84" t="n">
        <v>80.2</v>
      </c>
      <c r="F26" s="84" t="n">
        <v>71.8</v>
      </c>
      <c r="G26" s="84" t="n">
        <v>75.8</v>
      </c>
      <c r="H26" s="84" t="n">
        <v>86.5</v>
      </c>
      <c r="I26" s="84" t="n">
        <v>98.4</v>
      </c>
      <c r="J26" s="84" t="n">
        <v>78.6</v>
      </c>
      <c r="K26" s="84" t="n">
        <v>74.2</v>
      </c>
      <c r="L26" s="84" t="n">
        <v>78.3</v>
      </c>
      <c r="M26" s="84" t="n">
        <v>95.1</v>
      </c>
      <c r="N26" s="84" t="n">
        <v>79.4</v>
      </c>
      <c r="O26" s="84" t="n">
        <v>90.9</v>
      </c>
      <c r="P26" s="84" t="n">
        <v>76.1</v>
      </c>
    </row>
    <row r="27" customFormat="false" ht="13.5" hidden="false" customHeight="false" outlineLevel="0" collapsed="false">
      <c r="A27" s="90" t="s">
        <v>73</v>
      </c>
      <c r="B27" s="91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</row>
    <row r="28" customFormat="false" ht="13.5" hidden="false" customHeight="true" outlineLevel="0" collapsed="false">
      <c r="A28" s="98" t="s">
        <v>74</v>
      </c>
      <c r="B28" s="94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</row>
    <row r="29" customFormat="false" ht="13.5" hidden="false" customHeight="false" outlineLevel="0" collapsed="false">
      <c r="A29" s="81" t="s">
        <v>72</v>
      </c>
      <c r="B29" s="82" t="n">
        <v>-7.7</v>
      </c>
      <c r="C29" s="84" t="n">
        <v>-12.1</v>
      </c>
      <c r="D29" s="84" t="n">
        <v>3.3</v>
      </c>
      <c r="E29" s="84" t="n">
        <v>-16.6</v>
      </c>
      <c r="F29" s="84" t="n">
        <v>-7.9</v>
      </c>
      <c r="G29" s="84" t="n">
        <v>-16.8</v>
      </c>
      <c r="H29" s="84" t="n">
        <v>-9.3</v>
      </c>
      <c r="I29" s="84" t="n">
        <v>6.5</v>
      </c>
      <c r="J29" s="84" t="n">
        <v>-4</v>
      </c>
      <c r="K29" s="84" t="n">
        <v>-4</v>
      </c>
      <c r="L29" s="84" t="n">
        <v>-4</v>
      </c>
      <c r="M29" s="84" t="n">
        <v>-2.6</v>
      </c>
      <c r="N29" s="84" t="n">
        <v>9.8</v>
      </c>
      <c r="O29" s="84" t="n">
        <v>-46.8</v>
      </c>
      <c r="P29" s="84" t="n">
        <v>-17.1</v>
      </c>
    </row>
    <row r="30" customFormat="false" ht="13.5" hidden="false" customHeight="false" outlineLevel="0" collapsed="false">
      <c r="A30" s="89" t="s">
        <v>61</v>
      </c>
      <c r="B30" s="82" t="n">
        <v>-1.3</v>
      </c>
      <c r="C30" s="84" t="n">
        <v>-8.4</v>
      </c>
      <c r="D30" s="84" t="n">
        <v>-20.5</v>
      </c>
      <c r="E30" s="84" t="n">
        <v>-4.1</v>
      </c>
      <c r="F30" s="84" t="n">
        <v>-8.7</v>
      </c>
      <c r="G30" s="84" t="n">
        <v>-22.4</v>
      </c>
      <c r="H30" s="84" t="n">
        <v>-4</v>
      </c>
      <c r="I30" s="84" t="n">
        <v>10.2</v>
      </c>
      <c r="J30" s="84" t="n">
        <v>-1.3</v>
      </c>
      <c r="K30" s="84" t="n">
        <v>0.7</v>
      </c>
      <c r="L30" s="84" t="n">
        <v>-4.4</v>
      </c>
      <c r="M30" s="84" t="n">
        <v>-0.2</v>
      </c>
      <c r="N30" s="84" t="n">
        <v>10.1</v>
      </c>
      <c r="O30" s="84" t="n">
        <v>0.4</v>
      </c>
      <c r="P30" s="84" t="n">
        <v>2.7</v>
      </c>
    </row>
    <row r="31" customFormat="false" ht="6" hidden="false" customHeight="true" outlineLevel="0" collapsed="false">
      <c r="A31" s="90"/>
      <c r="B31" s="96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</row>
    <row r="32" customFormat="false" ht="13.5" hidden="false" customHeight="false" outlineLevel="0" collapsed="false">
      <c r="A32" s="66"/>
    </row>
    <row r="33" customFormat="false" ht="13.5" hidden="false" customHeight="false" outlineLevel="0" collapsed="false">
      <c r="A33" s="66"/>
    </row>
    <row r="35" customFormat="false" ht="17.25" hidden="false" customHeight="false" outlineLevel="0" collapsed="false">
      <c r="A35" s="67" t="s">
        <v>77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</row>
    <row r="36" customFormat="false" ht="14.25" hidden="false" customHeight="false" outlineLevel="0" collapsed="false">
      <c r="A36" s="68" t="s">
        <v>51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</row>
    <row r="38" customFormat="false" ht="13.5" hidden="false" customHeight="false" outlineLevel="0" collapsed="false">
      <c r="A38" s="69" t="s">
        <v>52</v>
      </c>
      <c r="B38" s="70" t="s">
        <v>27</v>
      </c>
      <c r="C38" s="11" t="s">
        <v>28</v>
      </c>
      <c r="D38" s="11" t="s">
        <v>29</v>
      </c>
      <c r="E38" s="11" t="s">
        <v>30</v>
      </c>
      <c r="F38" s="71" t="s">
        <v>53</v>
      </c>
      <c r="G38" s="72" t="s">
        <v>32</v>
      </c>
      <c r="H38" s="72" t="s">
        <v>33</v>
      </c>
      <c r="I38" s="72" t="s">
        <v>34</v>
      </c>
      <c r="J38" s="72" t="s">
        <v>35</v>
      </c>
      <c r="K38" s="72" t="s">
        <v>36</v>
      </c>
      <c r="L38" s="72" t="s">
        <v>37</v>
      </c>
      <c r="M38" s="72" t="s">
        <v>38</v>
      </c>
      <c r="N38" s="73" t="s">
        <v>39</v>
      </c>
      <c r="O38" s="73" t="s">
        <v>40</v>
      </c>
      <c r="P38" s="74" t="s">
        <v>41</v>
      </c>
    </row>
    <row r="39" customFormat="false" ht="13.5" hidden="false" customHeight="false" outlineLevel="0" collapsed="false">
      <c r="A39" s="69"/>
      <c r="B39" s="70"/>
      <c r="C39" s="11"/>
      <c r="D39" s="11"/>
      <c r="E39" s="11"/>
      <c r="F39" s="75" t="s">
        <v>54</v>
      </c>
      <c r="G39" s="72"/>
      <c r="H39" s="72"/>
      <c r="I39" s="72"/>
      <c r="J39" s="72"/>
      <c r="K39" s="72"/>
      <c r="L39" s="72"/>
      <c r="M39" s="72"/>
      <c r="N39" s="73"/>
      <c r="O39" s="73"/>
      <c r="P39" s="76" t="s">
        <v>55</v>
      </c>
    </row>
    <row r="40" customFormat="false" ht="13.5" hidden="false" customHeight="false" outlineLevel="0" collapsed="false">
      <c r="A40" s="77"/>
      <c r="B40" s="78" t="s">
        <v>47</v>
      </c>
      <c r="C40" s="79" t="s">
        <v>47</v>
      </c>
      <c r="D40" s="79" t="s">
        <v>47</v>
      </c>
      <c r="E40" s="79" t="s">
        <v>47</v>
      </c>
      <c r="F40" s="80" t="s">
        <v>47</v>
      </c>
      <c r="G40" s="80"/>
      <c r="H40" s="80"/>
      <c r="I40" s="80"/>
      <c r="J40" s="80"/>
      <c r="K40" s="80"/>
      <c r="L40" s="80"/>
      <c r="M40" s="80"/>
      <c r="N40" s="80"/>
      <c r="O40" s="80"/>
      <c r="P40" s="80"/>
    </row>
    <row r="41" customFormat="false" ht="13.5" hidden="false" customHeight="false" outlineLevel="0" collapsed="false">
      <c r="A41" s="81" t="s">
        <v>56</v>
      </c>
      <c r="B41" s="82" t="n">
        <v>100</v>
      </c>
      <c r="C41" s="83" t="n">
        <v>100</v>
      </c>
      <c r="D41" s="83" t="n">
        <v>100</v>
      </c>
      <c r="E41" s="83" t="n">
        <v>100</v>
      </c>
      <c r="F41" s="83" t="n">
        <v>100</v>
      </c>
      <c r="G41" s="83" t="n">
        <v>100</v>
      </c>
      <c r="H41" s="83" t="n">
        <v>100</v>
      </c>
      <c r="I41" s="83" t="n">
        <v>100</v>
      </c>
      <c r="J41" s="83" t="n">
        <v>100</v>
      </c>
      <c r="K41" s="83" t="n">
        <v>100</v>
      </c>
      <c r="L41" s="83" t="n">
        <v>100</v>
      </c>
      <c r="M41" s="83" t="n">
        <v>100</v>
      </c>
      <c r="N41" s="83" t="n">
        <v>100</v>
      </c>
      <c r="O41" s="83" t="n">
        <v>100</v>
      </c>
      <c r="P41" s="83" t="n">
        <v>100</v>
      </c>
    </row>
    <row r="42" customFormat="false" ht="13.5" hidden="false" customHeight="false" outlineLevel="0" collapsed="false">
      <c r="A42" s="81" t="s">
        <v>57</v>
      </c>
      <c r="B42" s="82" t="n">
        <v>101.3</v>
      </c>
      <c r="C42" s="84" t="s">
        <v>49</v>
      </c>
      <c r="D42" s="83" t="n">
        <v>98.7</v>
      </c>
      <c r="E42" s="83" t="n">
        <v>101.7</v>
      </c>
      <c r="F42" s="83" t="n">
        <v>99.4</v>
      </c>
      <c r="G42" s="83" t="n">
        <v>93.5</v>
      </c>
      <c r="H42" s="83" t="n">
        <v>103</v>
      </c>
      <c r="I42" s="83" t="n">
        <v>98</v>
      </c>
      <c r="J42" s="83" t="n">
        <v>107.3</v>
      </c>
      <c r="K42" s="83" t="n">
        <v>98.1</v>
      </c>
      <c r="L42" s="83" t="n">
        <v>117.4</v>
      </c>
      <c r="M42" s="83" t="n">
        <v>102.7</v>
      </c>
      <c r="N42" s="83" t="n">
        <v>96</v>
      </c>
      <c r="O42" s="83" t="n">
        <v>108.9</v>
      </c>
      <c r="P42" s="83" t="n">
        <v>99.5</v>
      </c>
    </row>
    <row r="43" customFormat="false" ht="13.5" hidden="false" customHeight="false" outlineLevel="0" collapsed="false">
      <c r="A43" s="81" t="s">
        <v>58</v>
      </c>
      <c r="B43" s="82" t="n">
        <v>102.9</v>
      </c>
      <c r="C43" s="84" t="s">
        <v>49</v>
      </c>
      <c r="D43" s="84" t="s">
        <v>49</v>
      </c>
      <c r="E43" s="83" t="n">
        <v>101.5</v>
      </c>
      <c r="F43" s="83" t="n">
        <v>100</v>
      </c>
      <c r="G43" s="83" t="n">
        <v>109.3</v>
      </c>
      <c r="H43" s="83" t="n">
        <v>99.6</v>
      </c>
      <c r="I43" s="83" t="n">
        <v>107.7</v>
      </c>
      <c r="J43" s="83" t="n">
        <v>113.8</v>
      </c>
      <c r="K43" s="83" t="n">
        <v>100.5</v>
      </c>
      <c r="L43" s="83" t="n">
        <v>109.2</v>
      </c>
      <c r="M43" s="83" t="n">
        <v>107.9</v>
      </c>
      <c r="N43" s="83" t="n">
        <v>97.4</v>
      </c>
      <c r="O43" s="84" t="s">
        <v>49</v>
      </c>
      <c r="P43" s="83" t="n">
        <v>91.6</v>
      </c>
    </row>
    <row r="44" customFormat="false" ht="13.5" hidden="false" customHeight="false" outlineLevel="0" collapsed="false">
      <c r="A44" s="81" t="s">
        <v>59</v>
      </c>
      <c r="B44" s="82" t="n">
        <v>104.3</v>
      </c>
      <c r="C44" s="84" t="n">
        <v>105.7</v>
      </c>
      <c r="D44" s="84" t="s">
        <v>49</v>
      </c>
      <c r="E44" s="83" t="n">
        <v>101.1</v>
      </c>
      <c r="F44" s="83" t="n">
        <v>104.2</v>
      </c>
      <c r="G44" s="83" t="n">
        <v>101.3</v>
      </c>
      <c r="H44" s="83" t="n">
        <v>100.9</v>
      </c>
      <c r="I44" s="83" t="n">
        <v>118.3</v>
      </c>
      <c r="J44" s="83" t="n">
        <v>96.5</v>
      </c>
      <c r="K44" s="83" t="n">
        <v>100</v>
      </c>
      <c r="L44" s="83" t="n">
        <v>98.6</v>
      </c>
      <c r="M44" s="83" t="n">
        <v>108.9</v>
      </c>
      <c r="N44" s="83" t="n">
        <v>98.6</v>
      </c>
      <c r="O44" s="84" t="s">
        <v>49</v>
      </c>
      <c r="P44" s="83" t="n">
        <v>89.9</v>
      </c>
    </row>
    <row r="45" customFormat="false" ht="13.5" hidden="false" customHeight="false" outlineLevel="0" collapsed="false">
      <c r="A45" s="89"/>
      <c r="B45" s="82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</row>
    <row r="46" customFormat="false" ht="13.5" hidden="false" customHeight="false" outlineLevel="0" collapsed="false">
      <c r="A46" s="81" t="s">
        <v>60</v>
      </c>
      <c r="B46" s="82" t="n">
        <v>95.5</v>
      </c>
      <c r="C46" s="84" t="n">
        <v>83.6</v>
      </c>
      <c r="D46" s="84" t="s">
        <v>49</v>
      </c>
      <c r="E46" s="84" t="n">
        <v>95.5</v>
      </c>
      <c r="F46" s="84" t="n">
        <v>79.9</v>
      </c>
      <c r="G46" s="84" t="n">
        <v>87.6</v>
      </c>
      <c r="H46" s="84" t="n">
        <v>89.7</v>
      </c>
      <c r="I46" s="84" t="n">
        <v>95.9</v>
      </c>
      <c r="J46" s="84" t="n">
        <v>87.3</v>
      </c>
      <c r="K46" s="84" t="n">
        <v>85.1</v>
      </c>
      <c r="L46" s="84" t="n">
        <v>96.2</v>
      </c>
      <c r="M46" s="84" t="n">
        <v>99.8</v>
      </c>
      <c r="N46" s="84" t="n">
        <v>73.2</v>
      </c>
      <c r="O46" s="84" t="s">
        <v>49</v>
      </c>
      <c r="P46" s="84" t="n">
        <v>102.5</v>
      </c>
    </row>
    <row r="47" customFormat="false" ht="13.5" hidden="false" customHeight="false" outlineLevel="0" collapsed="false">
      <c r="A47" s="89" t="s">
        <v>61</v>
      </c>
      <c r="B47" s="82" t="n">
        <v>85.8</v>
      </c>
      <c r="C47" s="84" t="n">
        <v>78.9</v>
      </c>
      <c r="D47" s="84" t="s">
        <v>49</v>
      </c>
      <c r="E47" s="84" t="n">
        <v>80.6</v>
      </c>
      <c r="F47" s="84" t="n">
        <v>79.7</v>
      </c>
      <c r="G47" s="84" t="n">
        <v>95.2</v>
      </c>
      <c r="H47" s="84" t="n">
        <v>92.9</v>
      </c>
      <c r="I47" s="84" t="n">
        <v>98.2</v>
      </c>
      <c r="J47" s="84" t="n">
        <v>74.2</v>
      </c>
      <c r="K47" s="84" t="n">
        <v>83.6</v>
      </c>
      <c r="L47" s="84" t="n">
        <v>97.3</v>
      </c>
      <c r="M47" s="84" t="n">
        <v>95.6</v>
      </c>
      <c r="N47" s="84" t="n">
        <v>72.6</v>
      </c>
      <c r="O47" s="84" t="s">
        <v>49</v>
      </c>
      <c r="P47" s="84" t="n">
        <v>76.5</v>
      </c>
    </row>
    <row r="48" customFormat="false" ht="13.5" hidden="false" customHeight="false" outlineLevel="0" collapsed="false">
      <c r="A48" s="89" t="s">
        <v>62</v>
      </c>
      <c r="B48" s="82" t="n">
        <v>88.9</v>
      </c>
      <c r="C48" s="84" t="n">
        <v>79.4</v>
      </c>
      <c r="D48" s="84" t="s">
        <v>49</v>
      </c>
      <c r="E48" s="84" t="n">
        <v>84.5</v>
      </c>
      <c r="F48" s="84" t="n">
        <v>79.9</v>
      </c>
      <c r="G48" s="84" t="n">
        <v>100.5</v>
      </c>
      <c r="H48" s="84" t="n">
        <v>89.8</v>
      </c>
      <c r="I48" s="84" t="n">
        <v>101.3</v>
      </c>
      <c r="J48" s="84" t="n">
        <v>83.9</v>
      </c>
      <c r="K48" s="84" t="n">
        <v>87.3</v>
      </c>
      <c r="L48" s="84" t="n">
        <v>100.6</v>
      </c>
      <c r="M48" s="84" t="n">
        <v>94.9</v>
      </c>
      <c r="N48" s="84" t="n">
        <v>79.5</v>
      </c>
      <c r="O48" s="84" t="s">
        <v>49</v>
      </c>
      <c r="P48" s="84" t="n">
        <v>77.1</v>
      </c>
    </row>
    <row r="49" customFormat="false" ht="13.5" hidden="false" customHeight="false" outlineLevel="0" collapsed="false">
      <c r="A49" s="89" t="s">
        <v>63</v>
      </c>
      <c r="B49" s="82" t="n">
        <v>88</v>
      </c>
      <c r="C49" s="84" t="n">
        <v>78.5</v>
      </c>
      <c r="D49" s="84" t="s">
        <v>49</v>
      </c>
      <c r="E49" s="84" t="n">
        <v>85.1</v>
      </c>
      <c r="F49" s="84" t="n">
        <v>78.4</v>
      </c>
      <c r="G49" s="84" t="n">
        <v>101.6</v>
      </c>
      <c r="H49" s="84" t="n">
        <v>89.6</v>
      </c>
      <c r="I49" s="84" t="n">
        <v>100.6</v>
      </c>
      <c r="J49" s="84" t="n">
        <v>73.9</v>
      </c>
      <c r="K49" s="84" t="n">
        <v>89.4</v>
      </c>
      <c r="L49" s="84" t="n">
        <v>107.6</v>
      </c>
      <c r="M49" s="84" t="n">
        <v>95.9</v>
      </c>
      <c r="N49" s="84" t="n">
        <v>74.1</v>
      </c>
      <c r="O49" s="84" t="s">
        <v>49</v>
      </c>
      <c r="P49" s="84" t="n">
        <v>75.3</v>
      </c>
    </row>
    <row r="50" customFormat="false" ht="13.5" hidden="false" customHeight="false" outlineLevel="0" collapsed="false">
      <c r="A50" s="89" t="s">
        <v>64</v>
      </c>
      <c r="B50" s="82" t="n">
        <v>88.7</v>
      </c>
      <c r="C50" s="84" t="n">
        <v>79</v>
      </c>
      <c r="D50" s="84" t="s">
        <v>49</v>
      </c>
      <c r="E50" s="84" t="n">
        <v>83.5</v>
      </c>
      <c r="F50" s="84" t="n">
        <v>78.5</v>
      </c>
      <c r="G50" s="84" t="n">
        <v>104.5</v>
      </c>
      <c r="H50" s="84" t="n">
        <v>85.2</v>
      </c>
      <c r="I50" s="84" t="n">
        <v>105.8</v>
      </c>
      <c r="J50" s="84" t="n">
        <v>107.3</v>
      </c>
      <c r="K50" s="84" t="n">
        <v>86</v>
      </c>
      <c r="L50" s="84" t="n">
        <v>98.3</v>
      </c>
      <c r="M50" s="84" t="n">
        <v>97.8</v>
      </c>
      <c r="N50" s="84" t="n">
        <v>71.8</v>
      </c>
      <c r="O50" s="84" t="s">
        <v>49</v>
      </c>
      <c r="P50" s="84" t="n">
        <v>74.7</v>
      </c>
    </row>
    <row r="51" customFormat="false" ht="13.5" hidden="false" customHeight="false" outlineLevel="0" collapsed="false">
      <c r="A51" s="89" t="s">
        <v>65</v>
      </c>
      <c r="B51" s="82" t="n">
        <v>143</v>
      </c>
      <c r="C51" s="84" t="n">
        <v>78.6</v>
      </c>
      <c r="D51" s="84" t="s">
        <v>49</v>
      </c>
      <c r="E51" s="84" t="n">
        <v>138.2</v>
      </c>
      <c r="F51" s="84" t="n">
        <v>203.9</v>
      </c>
      <c r="G51" s="84" t="n">
        <v>152.9</v>
      </c>
      <c r="H51" s="84" t="n">
        <v>121.8</v>
      </c>
      <c r="I51" s="84" t="n">
        <v>129.1</v>
      </c>
      <c r="J51" s="84" t="n">
        <v>196.2</v>
      </c>
      <c r="K51" s="84" t="n">
        <v>172.1</v>
      </c>
      <c r="L51" s="84" t="n">
        <v>96.4</v>
      </c>
      <c r="M51" s="84" t="n">
        <v>125.8</v>
      </c>
      <c r="N51" s="84" t="n">
        <v>176.5</v>
      </c>
      <c r="O51" s="84" t="s">
        <v>49</v>
      </c>
      <c r="P51" s="84" t="n">
        <v>123.9</v>
      </c>
    </row>
    <row r="52" customFormat="false" ht="13.5" hidden="false" customHeight="false" outlineLevel="0" collapsed="false">
      <c r="A52" s="89" t="s">
        <v>66</v>
      </c>
      <c r="B52" s="82" t="n">
        <v>128.2</v>
      </c>
      <c r="C52" s="84" t="n">
        <v>260.9</v>
      </c>
      <c r="D52" s="84" t="s">
        <v>49</v>
      </c>
      <c r="E52" s="84" t="n">
        <v>128.4</v>
      </c>
      <c r="F52" s="84" t="n">
        <v>99</v>
      </c>
      <c r="G52" s="84" t="n">
        <v>99</v>
      </c>
      <c r="H52" s="84" t="n">
        <v>117.7</v>
      </c>
      <c r="I52" s="84" t="n">
        <v>166.8</v>
      </c>
      <c r="J52" s="84" t="n">
        <v>95.1</v>
      </c>
      <c r="K52" s="84" t="n">
        <v>86.9</v>
      </c>
      <c r="L52" s="84" t="n">
        <v>114.6</v>
      </c>
      <c r="M52" s="84" t="n">
        <v>143.5</v>
      </c>
      <c r="N52" s="84" t="n">
        <v>100.6</v>
      </c>
      <c r="O52" s="84" t="s">
        <v>49</v>
      </c>
      <c r="P52" s="84" t="n">
        <v>110.2</v>
      </c>
    </row>
    <row r="53" customFormat="false" ht="13.5" hidden="false" customHeight="false" outlineLevel="0" collapsed="false">
      <c r="A53" s="89" t="s">
        <v>67</v>
      </c>
      <c r="B53" s="82" t="n">
        <v>85.8</v>
      </c>
      <c r="C53" s="84" t="n">
        <v>79.5</v>
      </c>
      <c r="D53" s="84" t="s">
        <v>49</v>
      </c>
      <c r="E53" s="84" t="n">
        <v>81.2</v>
      </c>
      <c r="F53" s="84" t="n">
        <v>80.7</v>
      </c>
      <c r="G53" s="84" t="n">
        <v>74.6</v>
      </c>
      <c r="H53" s="84" t="n">
        <v>93.5</v>
      </c>
      <c r="I53" s="84" t="n">
        <v>105.4</v>
      </c>
      <c r="J53" s="84" t="n">
        <v>67.3</v>
      </c>
      <c r="K53" s="84" t="n">
        <v>77.7</v>
      </c>
      <c r="L53" s="84" t="n">
        <v>95.8</v>
      </c>
      <c r="M53" s="84" t="n">
        <v>98.3</v>
      </c>
      <c r="N53" s="84" t="n">
        <v>71.2</v>
      </c>
      <c r="O53" s="84" t="s">
        <v>49</v>
      </c>
      <c r="P53" s="84" t="n">
        <v>74</v>
      </c>
    </row>
    <row r="54" customFormat="false" ht="13.5" hidden="false" customHeight="false" outlineLevel="0" collapsed="false">
      <c r="A54" s="89" t="s">
        <v>68</v>
      </c>
      <c r="B54" s="82" t="n">
        <v>84.6</v>
      </c>
      <c r="C54" s="84" t="n">
        <v>72.5</v>
      </c>
      <c r="D54" s="84" t="s">
        <v>49</v>
      </c>
      <c r="E54" s="84" t="n">
        <v>81</v>
      </c>
      <c r="F54" s="84" t="n">
        <v>83.4</v>
      </c>
      <c r="G54" s="84" t="n">
        <v>69</v>
      </c>
      <c r="H54" s="84" t="n">
        <v>87.5</v>
      </c>
      <c r="I54" s="84" t="n">
        <v>104.4</v>
      </c>
      <c r="J54" s="84" t="n">
        <v>67.2</v>
      </c>
      <c r="K54" s="84" t="n">
        <v>83.1</v>
      </c>
      <c r="L54" s="84" t="n">
        <v>87</v>
      </c>
      <c r="M54" s="84" t="n">
        <v>96.6</v>
      </c>
      <c r="N54" s="84" t="n">
        <v>72.2</v>
      </c>
      <c r="O54" s="84" t="s">
        <v>49</v>
      </c>
      <c r="P54" s="84" t="n">
        <v>72.8</v>
      </c>
    </row>
    <row r="55" customFormat="false" ht="13.5" hidden="false" customHeight="false" outlineLevel="0" collapsed="false">
      <c r="A55" s="89" t="s">
        <v>69</v>
      </c>
      <c r="B55" s="82" t="n">
        <v>85</v>
      </c>
      <c r="C55" s="84" t="n">
        <v>80</v>
      </c>
      <c r="D55" s="84" t="s">
        <v>49</v>
      </c>
      <c r="E55" s="84" t="n">
        <v>83.1</v>
      </c>
      <c r="F55" s="84" t="n">
        <v>83.5</v>
      </c>
      <c r="G55" s="84" t="n">
        <v>85.4</v>
      </c>
      <c r="H55" s="84" t="n">
        <v>87.3</v>
      </c>
      <c r="I55" s="84" t="n">
        <v>102</v>
      </c>
      <c r="J55" s="84" t="n">
        <v>65.9</v>
      </c>
      <c r="K55" s="84" t="n">
        <v>82.4</v>
      </c>
      <c r="L55" s="84" t="n">
        <v>87.5</v>
      </c>
      <c r="M55" s="84" t="n">
        <v>87.9</v>
      </c>
      <c r="N55" s="84" t="n">
        <v>74.4</v>
      </c>
      <c r="O55" s="84" t="s">
        <v>49</v>
      </c>
      <c r="P55" s="84" t="n">
        <v>73.5</v>
      </c>
    </row>
    <row r="56" customFormat="false" ht="13.5" hidden="false" customHeight="false" outlineLevel="0" collapsed="false">
      <c r="A56" s="89" t="s">
        <v>70</v>
      </c>
      <c r="B56" s="82" t="n">
        <v>86.8</v>
      </c>
      <c r="C56" s="84" t="n">
        <v>76.2</v>
      </c>
      <c r="D56" s="84" t="s">
        <v>49</v>
      </c>
      <c r="E56" s="84" t="n">
        <v>85.6</v>
      </c>
      <c r="F56" s="84" t="n">
        <v>81.7</v>
      </c>
      <c r="G56" s="84" t="n">
        <v>69.4</v>
      </c>
      <c r="H56" s="84" t="n">
        <v>83.2</v>
      </c>
      <c r="I56" s="84" t="n">
        <v>110.3</v>
      </c>
      <c r="J56" s="84" t="n">
        <v>67.4</v>
      </c>
      <c r="K56" s="84" t="n">
        <v>81.4</v>
      </c>
      <c r="L56" s="84" t="n">
        <v>86.6</v>
      </c>
      <c r="M56" s="84" t="n">
        <v>96.3</v>
      </c>
      <c r="N56" s="84" t="n">
        <v>71.9</v>
      </c>
      <c r="O56" s="84" t="s">
        <v>49</v>
      </c>
      <c r="P56" s="84" t="n">
        <v>74.2</v>
      </c>
    </row>
    <row r="57" customFormat="false" ht="13.5" hidden="false" customHeight="false" outlineLevel="0" collapsed="false">
      <c r="A57" s="89" t="s">
        <v>71</v>
      </c>
      <c r="B57" s="82" t="n">
        <v>191</v>
      </c>
      <c r="C57" s="84" t="n">
        <v>220.8</v>
      </c>
      <c r="D57" s="84" t="s">
        <v>49</v>
      </c>
      <c r="E57" s="84" t="n">
        <v>186.2</v>
      </c>
      <c r="F57" s="84" t="n">
        <v>221.7</v>
      </c>
      <c r="G57" s="84" t="n">
        <v>175.4</v>
      </c>
      <c r="H57" s="84" t="n">
        <v>172.3</v>
      </c>
      <c r="I57" s="84" t="n">
        <v>199.7</v>
      </c>
      <c r="J57" s="84" t="n">
        <v>172.2</v>
      </c>
      <c r="K57" s="84" t="n">
        <v>184.6</v>
      </c>
      <c r="L57" s="84" t="n">
        <v>114.9</v>
      </c>
      <c r="M57" s="84" t="n">
        <v>174.9</v>
      </c>
      <c r="N57" s="84" t="n">
        <v>245.1</v>
      </c>
      <c r="O57" s="84" t="s">
        <v>49</v>
      </c>
      <c r="P57" s="84" t="n">
        <v>144.3</v>
      </c>
    </row>
    <row r="58" customFormat="false" ht="13.5" hidden="false" customHeight="false" outlineLevel="0" collapsed="false">
      <c r="A58" s="81" t="s">
        <v>72</v>
      </c>
      <c r="B58" s="82" t="n">
        <v>83.4</v>
      </c>
      <c r="C58" s="84" t="n">
        <v>73.5</v>
      </c>
      <c r="D58" s="84" t="n">
        <v>108.6</v>
      </c>
      <c r="E58" s="84" t="n">
        <v>77.2</v>
      </c>
      <c r="F58" s="84" t="n">
        <v>74.6</v>
      </c>
      <c r="G58" s="84" t="n">
        <v>67.7</v>
      </c>
      <c r="H58" s="84" t="n">
        <v>80</v>
      </c>
      <c r="I58" s="84" t="n">
        <v>106</v>
      </c>
      <c r="J58" s="84" t="n">
        <v>82.7</v>
      </c>
      <c r="K58" s="84" t="n">
        <v>79</v>
      </c>
      <c r="L58" s="84" t="n">
        <v>96.3</v>
      </c>
      <c r="M58" s="84" t="n">
        <v>95.6</v>
      </c>
      <c r="N58" s="84" t="n">
        <v>73.7</v>
      </c>
      <c r="O58" s="84" t="n">
        <v>108.9</v>
      </c>
      <c r="P58" s="84" t="n">
        <v>72</v>
      </c>
    </row>
    <row r="59" customFormat="false" ht="13.5" hidden="false" customHeight="false" outlineLevel="0" collapsed="false">
      <c r="A59" s="89" t="s">
        <v>61</v>
      </c>
      <c r="B59" s="82" t="n">
        <v>83.7</v>
      </c>
      <c r="C59" s="84" t="n">
        <v>72.3</v>
      </c>
      <c r="D59" s="84" t="n">
        <v>101.4</v>
      </c>
      <c r="E59" s="84" t="n">
        <v>78.5</v>
      </c>
      <c r="F59" s="84" t="n">
        <v>73.9</v>
      </c>
      <c r="G59" s="84" t="n">
        <v>68.4</v>
      </c>
      <c r="H59" s="84" t="n">
        <v>89</v>
      </c>
      <c r="I59" s="84" t="n">
        <v>100</v>
      </c>
      <c r="J59" s="84" t="n">
        <v>69.3</v>
      </c>
      <c r="K59" s="84" t="n">
        <v>81.2</v>
      </c>
      <c r="L59" s="84" t="n">
        <v>88.6</v>
      </c>
      <c r="M59" s="84" t="n">
        <v>96.4</v>
      </c>
      <c r="N59" s="84" t="n">
        <v>74</v>
      </c>
      <c r="O59" s="84" t="n">
        <v>118.9</v>
      </c>
      <c r="P59" s="84" t="n">
        <v>72.8</v>
      </c>
    </row>
    <row r="60" customFormat="false" ht="13.5" hidden="false" customHeight="false" outlineLevel="0" collapsed="false">
      <c r="A60" s="90" t="s">
        <v>73</v>
      </c>
      <c r="B60" s="91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</row>
    <row r="61" customFormat="false" ht="13.5" hidden="false" customHeight="true" outlineLevel="0" collapsed="false">
      <c r="A61" s="98" t="s">
        <v>74</v>
      </c>
      <c r="B61" s="94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</row>
    <row r="62" customFormat="false" ht="13.5" hidden="false" customHeight="false" outlineLevel="0" collapsed="false">
      <c r="A62" s="81" t="s">
        <v>72</v>
      </c>
      <c r="B62" s="82" t="n">
        <v>-12.7</v>
      </c>
      <c r="C62" s="84" t="n">
        <v>-12.1</v>
      </c>
      <c r="D62" s="84" t="s">
        <v>49</v>
      </c>
      <c r="E62" s="84" t="n">
        <v>-19.2</v>
      </c>
      <c r="F62" s="84" t="n">
        <v>-6.6</v>
      </c>
      <c r="G62" s="84" t="n">
        <v>-22.7</v>
      </c>
      <c r="H62" s="84" t="n">
        <v>-10.8</v>
      </c>
      <c r="I62" s="84" t="n">
        <v>10.5</v>
      </c>
      <c r="J62" s="84" t="n">
        <v>-5.3</v>
      </c>
      <c r="K62" s="84" t="n">
        <v>-7.2</v>
      </c>
      <c r="L62" s="84" t="n">
        <v>0.1</v>
      </c>
      <c r="M62" s="84" t="n">
        <v>-4.2</v>
      </c>
      <c r="N62" s="84" t="n">
        <v>0.7</v>
      </c>
      <c r="O62" s="84" t="s">
        <v>49</v>
      </c>
      <c r="P62" s="84" t="n">
        <v>-29.8</v>
      </c>
    </row>
    <row r="63" customFormat="false" ht="13.5" hidden="false" customHeight="false" outlineLevel="0" collapsed="false">
      <c r="A63" s="89" t="s">
        <v>61</v>
      </c>
      <c r="B63" s="82" t="n">
        <v>-2.4</v>
      </c>
      <c r="C63" s="84" t="n">
        <v>-8.4</v>
      </c>
      <c r="D63" s="84" t="s">
        <v>49</v>
      </c>
      <c r="E63" s="84" t="n">
        <v>-2.6</v>
      </c>
      <c r="F63" s="84" t="n">
        <v>-7.3</v>
      </c>
      <c r="G63" s="84" t="n">
        <v>-28.2</v>
      </c>
      <c r="H63" s="84" t="n">
        <v>-4.2</v>
      </c>
      <c r="I63" s="84" t="n">
        <v>1.8</v>
      </c>
      <c r="J63" s="84" t="n">
        <v>-6.6</v>
      </c>
      <c r="K63" s="84" t="n">
        <v>-2.9</v>
      </c>
      <c r="L63" s="84" t="n">
        <v>-8.9</v>
      </c>
      <c r="M63" s="84" t="n">
        <v>0.8</v>
      </c>
      <c r="N63" s="84" t="n">
        <v>1.9</v>
      </c>
      <c r="O63" s="84" t="s">
        <v>49</v>
      </c>
      <c r="P63" s="84" t="n">
        <v>-4.8</v>
      </c>
    </row>
    <row r="64" customFormat="false" ht="6" hidden="false" customHeight="true" outlineLevel="0" collapsed="false">
      <c r="A64" s="90"/>
      <c r="B64" s="96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5:P35"/>
    <mergeCell ref="A36:P36"/>
    <mergeCell ref="A38:A39"/>
    <mergeCell ref="B38:B39"/>
    <mergeCell ref="C38:C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78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5</v>
      </c>
      <c r="C9" s="84" t="s">
        <v>49</v>
      </c>
      <c r="D9" s="83" t="n">
        <v>106.5</v>
      </c>
      <c r="E9" s="83" t="n">
        <v>100.1</v>
      </c>
      <c r="F9" s="83" t="n">
        <v>101.5</v>
      </c>
      <c r="G9" s="83" t="n">
        <v>99</v>
      </c>
      <c r="H9" s="83" t="n">
        <v>102.4</v>
      </c>
      <c r="I9" s="83" t="n">
        <v>94.4</v>
      </c>
      <c r="J9" s="83" t="n">
        <v>103.4</v>
      </c>
      <c r="K9" s="83" t="n">
        <v>103.7</v>
      </c>
      <c r="L9" s="83" t="n">
        <v>98.4</v>
      </c>
      <c r="M9" s="83" t="n">
        <v>104.7</v>
      </c>
      <c r="N9" s="83" t="n">
        <v>94.8</v>
      </c>
      <c r="O9" s="83" t="n">
        <v>93.6</v>
      </c>
      <c r="P9" s="83" t="n">
        <v>96</v>
      </c>
    </row>
    <row r="10" customFormat="false" ht="13.5" hidden="false" customHeight="false" outlineLevel="0" collapsed="false">
      <c r="A10" s="81" t="s">
        <v>58</v>
      </c>
      <c r="B10" s="82" t="n">
        <v>100.3</v>
      </c>
      <c r="C10" s="84" t="s">
        <v>49</v>
      </c>
      <c r="D10" s="83" t="n">
        <v>112.2</v>
      </c>
      <c r="E10" s="83" t="n">
        <v>101.2</v>
      </c>
      <c r="F10" s="83" t="n">
        <v>105.8</v>
      </c>
      <c r="G10" s="83" t="n">
        <v>105.9</v>
      </c>
      <c r="H10" s="83" t="n">
        <v>100.3</v>
      </c>
      <c r="I10" s="83" t="n">
        <v>99.9</v>
      </c>
      <c r="J10" s="83" t="n">
        <v>110.3</v>
      </c>
      <c r="K10" s="83" t="n">
        <v>84.1</v>
      </c>
      <c r="L10" s="83" t="n">
        <v>92.6</v>
      </c>
      <c r="M10" s="83" t="n">
        <v>107.8</v>
      </c>
      <c r="N10" s="83" t="n">
        <v>89.8</v>
      </c>
      <c r="O10" s="83" t="n">
        <v>97.6</v>
      </c>
      <c r="P10" s="83" t="n">
        <v>93.5</v>
      </c>
    </row>
    <row r="11" customFormat="false" ht="13.5" hidden="false" customHeight="false" outlineLevel="0" collapsed="false">
      <c r="A11" s="81" t="s">
        <v>59</v>
      </c>
      <c r="B11" s="82" t="n">
        <v>101</v>
      </c>
      <c r="C11" s="84" t="n">
        <v>96.4</v>
      </c>
      <c r="D11" s="83" t="n">
        <v>109.1</v>
      </c>
      <c r="E11" s="83" t="n">
        <v>99.2</v>
      </c>
      <c r="F11" s="83" t="n">
        <v>105.1</v>
      </c>
      <c r="G11" s="83" t="n">
        <v>103.8</v>
      </c>
      <c r="H11" s="83" t="n">
        <v>96.6</v>
      </c>
      <c r="I11" s="83" t="n">
        <v>110.3</v>
      </c>
      <c r="J11" s="83" t="n">
        <v>101.8</v>
      </c>
      <c r="K11" s="83" t="n">
        <v>94.2</v>
      </c>
      <c r="L11" s="83" t="n">
        <v>89.5</v>
      </c>
      <c r="M11" s="83" t="n">
        <v>111.1</v>
      </c>
      <c r="N11" s="83" t="n">
        <v>100.9</v>
      </c>
      <c r="O11" s="83" t="n">
        <v>111</v>
      </c>
      <c r="P11" s="83" t="n">
        <v>87.7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98.8</v>
      </c>
      <c r="C13" s="84" t="n">
        <v>102.5</v>
      </c>
      <c r="D13" s="84" t="n">
        <v>102</v>
      </c>
      <c r="E13" s="84" t="n">
        <v>98.2</v>
      </c>
      <c r="F13" s="84" t="n">
        <v>105.2</v>
      </c>
      <c r="G13" s="84" t="n">
        <v>110.6</v>
      </c>
      <c r="H13" s="84" t="n">
        <v>98.4</v>
      </c>
      <c r="I13" s="84" t="n">
        <v>102.4</v>
      </c>
      <c r="J13" s="84" t="n">
        <v>105.9</v>
      </c>
      <c r="K13" s="84" t="n">
        <v>89.2</v>
      </c>
      <c r="L13" s="84" t="n">
        <v>88.7</v>
      </c>
      <c r="M13" s="84" t="n">
        <v>110.3</v>
      </c>
      <c r="N13" s="84" t="n">
        <v>94.3</v>
      </c>
      <c r="O13" s="84" t="n">
        <v>109</v>
      </c>
      <c r="P13" s="84" t="n">
        <v>88.7</v>
      </c>
    </row>
    <row r="14" customFormat="false" ht="13.5" hidden="false" customHeight="false" outlineLevel="0" collapsed="false">
      <c r="A14" s="89" t="s">
        <v>61</v>
      </c>
      <c r="B14" s="82" t="n">
        <v>100.6</v>
      </c>
      <c r="C14" s="84" t="n">
        <v>96.8</v>
      </c>
      <c r="D14" s="84" t="n">
        <v>111.1</v>
      </c>
      <c r="E14" s="84" t="n">
        <v>100.1</v>
      </c>
      <c r="F14" s="84" t="n">
        <v>105.4</v>
      </c>
      <c r="G14" s="84" t="n">
        <v>117.9</v>
      </c>
      <c r="H14" s="84" t="n">
        <v>98.6</v>
      </c>
      <c r="I14" s="84" t="n">
        <v>105.4</v>
      </c>
      <c r="J14" s="84" t="n">
        <v>104.1</v>
      </c>
      <c r="K14" s="84" t="n">
        <v>87.9</v>
      </c>
      <c r="L14" s="84" t="n">
        <v>86.5</v>
      </c>
      <c r="M14" s="84" t="n">
        <v>113.5</v>
      </c>
      <c r="N14" s="84" t="n">
        <v>94.7</v>
      </c>
      <c r="O14" s="84" t="n">
        <v>110.7</v>
      </c>
      <c r="P14" s="84" t="n">
        <v>87.8</v>
      </c>
    </row>
    <row r="15" customFormat="false" ht="13.5" hidden="false" customHeight="false" outlineLevel="0" collapsed="false">
      <c r="A15" s="89" t="s">
        <v>62</v>
      </c>
      <c r="B15" s="82" t="n">
        <v>100.9</v>
      </c>
      <c r="C15" s="84" t="n">
        <v>97.4</v>
      </c>
      <c r="D15" s="84" t="n">
        <v>106.2</v>
      </c>
      <c r="E15" s="84" t="n">
        <v>100.6</v>
      </c>
      <c r="F15" s="84" t="n">
        <v>105.5</v>
      </c>
      <c r="G15" s="84" t="n">
        <v>121.8</v>
      </c>
      <c r="H15" s="84" t="n">
        <v>102.8</v>
      </c>
      <c r="I15" s="84" t="n">
        <v>105.2</v>
      </c>
      <c r="J15" s="84" t="n">
        <v>106.1</v>
      </c>
      <c r="K15" s="84" t="n">
        <v>87.9</v>
      </c>
      <c r="L15" s="84" t="n">
        <v>89.7</v>
      </c>
      <c r="M15" s="84" t="n">
        <v>111</v>
      </c>
      <c r="N15" s="84" t="n">
        <v>94.8</v>
      </c>
      <c r="O15" s="84" t="n">
        <v>110.8</v>
      </c>
      <c r="P15" s="84" t="n">
        <v>88.6</v>
      </c>
    </row>
    <row r="16" customFormat="false" ht="13.5" hidden="false" customHeight="false" outlineLevel="0" collapsed="false">
      <c r="A16" s="89" t="s">
        <v>63</v>
      </c>
      <c r="B16" s="82" t="n">
        <v>102.2</v>
      </c>
      <c r="C16" s="84" t="n">
        <v>96.2</v>
      </c>
      <c r="D16" s="84" t="n">
        <v>105.9</v>
      </c>
      <c r="E16" s="84" t="n">
        <v>101.3</v>
      </c>
      <c r="F16" s="84" t="n">
        <v>102.9</v>
      </c>
      <c r="G16" s="84" t="n">
        <v>125.2</v>
      </c>
      <c r="H16" s="84" t="n">
        <v>104</v>
      </c>
      <c r="I16" s="84" t="n">
        <v>104.8</v>
      </c>
      <c r="J16" s="84" t="n">
        <v>104.4</v>
      </c>
      <c r="K16" s="84" t="n">
        <v>94.1</v>
      </c>
      <c r="L16" s="84" t="n">
        <v>95.8</v>
      </c>
      <c r="M16" s="84" t="n">
        <v>113.7</v>
      </c>
      <c r="N16" s="84" t="n">
        <v>99.2</v>
      </c>
      <c r="O16" s="84" t="n">
        <v>116.8</v>
      </c>
      <c r="P16" s="84" t="n">
        <v>88.3</v>
      </c>
    </row>
    <row r="17" customFormat="false" ht="13.5" hidden="false" customHeight="false" outlineLevel="0" collapsed="false">
      <c r="A17" s="89" t="s">
        <v>64</v>
      </c>
      <c r="B17" s="82" t="n">
        <v>99.8</v>
      </c>
      <c r="C17" s="84" t="n">
        <v>96.8</v>
      </c>
      <c r="D17" s="84" t="n">
        <v>103.1</v>
      </c>
      <c r="E17" s="84" t="n">
        <v>100.2</v>
      </c>
      <c r="F17" s="84" t="n">
        <v>103.5</v>
      </c>
      <c r="G17" s="84" t="n">
        <v>103.6</v>
      </c>
      <c r="H17" s="84" t="n">
        <v>95.6</v>
      </c>
      <c r="I17" s="84" t="n">
        <v>104</v>
      </c>
      <c r="J17" s="84" t="n">
        <v>102.3</v>
      </c>
      <c r="K17" s="84" t="n">
        <v>89.6</v>
      </c>
      <c r="L17" s="84" t="n">
        <v>91.8</v>
      </c>
      <c r="M17" s="84" t="n">
        <v>114.1</v>
      </c>
      <c r="N17" s="84" t="n">
        <v>97.7</v>
      </c>
      <c r="O17" s="84" t="n">
        <v>106.9</v>
      </c>
      <c r="P17" s="84" t="n">
        <v>87.5</v>
      </c>
    </row>
    <row r="18" customFormat="false" ht="13.5" hidden="false" customHeight="false" outlineLevel="0" collapsed="false">
      <c r="A18" s="89" t="s">
        <v>65</v>
      </c>
      <c r="B18" s="82" t="n">
        <v>101</v>
      </c>
      <c r="C18" s="84" t="n">
        <v>96.4</v>
      </c>
      <c r="D18" s="84" t="n">
        <v>107.4</v>
      </c>
      <c r="E18" s="84" t="n">
        <v>100.3</v>
      </c>
      <c r="F18" s="84" t="n">
        <v>104.3</v>
      </c>
      <c r="G18" s="84" t="n">
        <v>120.7</v>
      </c>
      <c r="H18" s="84" t="n">
        <v>98.8</v>
      </c>
      <c r="I18" s="84" t="n">
        <v>106</v>
      </c>
      <c r="J18" s="84" t="n">
        <v>102</v>
      </c>
      <c r="K18" s="84" t="n">
        <v>90.2</v>
      </c>
      <c r="L18" s="84" t="n">
        <v>87.3</v>
      </c>
      <c r="M18" s="84" t="n">
        <v>111.7</v>
      </c>
      <c r="N18" s="84" t="n">
        <v>97.5</v>
      </c>
      <c r="O18" s="84" t="n">
        <v>112.5</v>
      </c>
      <c r="P18" s="84" t="n">
        <v>90</v>
      </c>
    </row>
    <row r="19" customFormat="false" ht="13.5" hidden="false" customHeight="false" outlineLevel="0" collapsed="false">
      <c r="A19" s="89" t="s">
        <v>66</v>
      </c>
      <c r="B19" s="82" t="n">
        <v>102.3</v>
      </c>
      <c r="C19" s="84" t="n">
        <v>100.2</v>
      </c>
      <c r="D19" s="84" t="n">
        <v>111.1</v>
      </c>
      <c r="E19" s="84" t="n">
        <v>99.5</v>
      </c>
      <c r="F19" s="84" t="n">
        <v>109.5</v>
      </c>
      <c r="G19" s="84" t="n">
        <v>89.3</v>
      </c>
      <c r="H19" s="84" t="n">
        <v>93.1</v>
      </c>
      <c r="I19" s="84" t="n">
        <v>114.4</v>
      </c>
      <c r="J19" s="84" t="n">
        <v>101.5</v>
      </c>
      <c r="K19" s="84" t="n">
        <v>97.4</v>
      </c>
      <c r="L19" s="84" t="n">
        <v>93.1</v>
      </c>
      <c r="M19" s="84" t="n">
        <v>113.2</v>
      </c>
      <c r="N19" s="84" t="n">
        <v>104.9</v>
      </c>
      <c r="O19" s="84" t="n">
        <v>112.6</v>
      </c>
      <c r="P19" s="84" t="n">
        <v>87.7</v>
      </c>
    </row>
    <row r="20" customFormat="false" ht="13.5" hidden="false" customHeight="false" outlineLevel="0" collapsed="false">
      <c r="A20" s="89" t="s">
        <v>67</v>
      </c>
      <c r="B20" s="82" t="n">
        <v>101.4</v>
      </c>
      <c r="C20" s="84" t="n">
        <v>97.5</v>
      </c>
      <c r="D20" s="84" t="n">
        <v>109.8</v>
      </c>
      <c r="E20" s="84" t="n">
        <v>97.4</v>
      </c>
      <c r="F20" s="84" t="n">
        <v>103.4</v>
      </c>
      <c r="G20" s="84" t="n">
        <v>90.6</v>
      </c>
      <c r="H20" s="84" t="n">
        <v>92.9</v>
      </c>
      <c r="I20" s="84" t="n">
        <v>117.1</v>
      </c>
      <c r="J20" s="84" t="n">
        <v>100.5</v>
      </c>
      <c r="K20" s="84" t="n">
        <v>97.4</v>
      </c>
      <c r="L20" s="84" t="n">
        <v>89.8</v>
      </c>
      <c r="M20" s="84" t="n">
        <v>113.2</v>
      </c>
      <c r="N20" s="84" t="n">
        <v>103.8</v>
      </c>
      <c r="O20" s="84" t="n">
        <v>105.2</v>
      </c>
      <c r="P20" s="84" t="n">
        <v>87.3</v>
      </c>
    </row>
    <row r="21" customFormat="false" ht="13.5" hidden="false" customHeight="false" outlineLevel="0" collapsed="false">
      <c r="A21" s="89" t="s">
        <v>68</v>
      </c>
      <c r="B21" s="82" t="n">
        <v>101.7</v>
      </c>
      <c r="C21" s="84" t="n">
        <v>88.9</v>
      </c>
      <c r="D21" s="84" t="n">
        <v>110.8</v>
      </c>
      <c r="E21" s="84" t="n">
        <v>98.6</v>
      </c>
      <c r="F21" s="84" t="n">
        <v>106.2</v>
      </c>
      <c r="G21" s="84" t="n">
        <v>90</v>
      </c>
      <c r="H21" s="84" t="n">
        <v>95</v>
      </c>
      <c r="I21" s="84" t="n">
        <v>118.1</v>
      </c>
      <c r="J21" s="84" t="n">
        <v>99.1</v>
      </c>
      <c r="K21" s="84" t="n">
        <v>99.7</v>
      </c>
      <c r="L21" s="84" t="n">
        <v>86.1</v>
      </c>
      <c r="M21" s="84" t="n">
        <v>113.5</v>
      </c>
      <c r="N21" s="84" t="n">
        <v>104.6</v>
      </c>
      <c r="O21" s="84" t="n">
        <v>105</v>
      </c>
      <c r="P21" s="84" t="n">
        <v>85.7</v>
      </c>
    </row>
    <row r="22" customFormat="false" ht="13.5" hidden="false" customHeight="false" outlineLevel="0" collapsed="false">
      <c r="A22" s="89" t="s">
        <v>69</v>
      </c>
      <c r="B22" s="82" t="n">
        <v>101.3</v>
      </c>
      <c r="C22" s="84" t="n">
        <v>98.2</v>
      </c>
      <c r="D22" s="84" t="n">
        <v>112.5</v>
      </c>
      <c r="E22" s="84" t="n">
        <v>99.3</v>
      </c>
      <c r="F22" s="84" t="n">
        <v>106</v>
      </c>
      <c r="G22" s="84" t="n">
        <v>92.1</v>
      </c>
      <c r="H22" s="84" t="n">
        <v>94.3</v>
      </c>
      <c r="I22" s="84" t="n">
        <v>115.6</v>
      </c>
      <c r="J22" s="84" t="n">
        <v>97.9</v>
      </c>
      <c r="K22" s="84" t="n">
        <v>97.4</v>
      </c>
      <c r="L22" s="84" t="n">
        <v>86.2</v>
      </c>
      <c r="M22" s="84" t="n">
        <v>106</v>
      </c>
      <c r="N22" s="84" t="n">
        <v>106.3</v>
      </c>
      <c r="O22" s="84" t="n">
        <v>108.9</v>
      </c>
      <c r="P22" s="84" t="n">
        <v>86.9</v>
      </c>
    </row>
    <row r="23" customFormat="false" ht="13.5" hidden="false" customHeight="false" outlineLevel="0" collapsed="false">
      <c r="A23" s="89" t="s">
        <v>70</v>
      </c>
      <c r="B23" s="82" t="n">
        <v>100.9</v>
      </c>
      <c r="C23" s="84" t="n">
        <v>93.5</v>
      </c>
      <c r="D23" s="84" t="n">
        <v>114.1</v>
      </c>
      <c r="E23" s="84" t="n">
        <v>98.1</v>
      </c>
      <c r="F23" s="84" t="n">
        <v>104.6</v>
      </c>
      <c r="G23" s="84" t="n">
        <v>91.6</v>
      </c>
      <c r="H23" s="84" t="n">
        <v>92.5</v>
      </c>
      <c r="I23" s="84" t="n">
        <v>114.9</v>
      </c>
      <c r="J23" s="84" t="n">
        <v>99.3</v>
      </c>
      <c r="K23" s="84" t="n">
        <v>100.7</v>
      </c>
      <c r="L23" s="84" t="n">
        <v>86</v>
      </c>
      <c r="M23" s="84" t="n">
        <v>106.3</v>
      </c>
      <c r="N23" s="84" t="n">
        <v>104.9</v>
      </c>
      <c r="O23" s="84" t="n">
        <v>119</v>
      </c>
      <c r="P23" s="84" t="n">
        <v>87.2</v>
      </c>
    </row>
    <row r="24" customFormat="false" ht="13.5" hidden="false" customHeight="false" outlineLevel="0" collapsed="false">
      <c r="A24" s="89" t="s">
        <v>71</v>
      </c>
      <c r="B24" s="82" t="n">
        <v>101.2</v>
      </c>
      <c r="C24" s="84" t="n">
        <v>92.9</v>
      </c>
      <c r="D24" s="84" t="n">
        <v>115.7</v>
      </c>
      <c r="E24" s="84" t="n">
        <v>96.7</v>
      </c>
      <c r="F24" s="84" t="n">
        <v>104.1</v>
      </c>
      <c r="G24" s="84" t="n">
        <v>91.9</v>
      </c>
      <c r="H24" s="84" t="n">
        <v>93.7</v>
      </c>
      <c r="I24" s="84" t="n">
        <v>116.2</v>
      </c>
      <c r="J24" s="84" t="n">
        <v>98.5</v>
      </c>
      <c r="K24" s="84" t="n">
        <v>98.9</v>
      </c>
      <c r="L24" s="84" t="n">
        <v>92.8</v>
      </c>
      <c r="M24" s="84" t="n">
        <v>106.4</v>
      </c>
      <c r="N24" s="84" t="n">
        <v>107.5</v>
      </c>
      <c r="O24" s="84" t="n">
        <v>114.2</v>
      </c>
      <c r="P24" s="84" t="n">
        <v>87.2</v>
      </c>
    </row>
    <row r="25" customFormat="false" ht="13.5" hidden="false" customHeight="false" outlineLevel="0" collapsed="false">
      <c r="A25" s="81" t="s">
        <v>72</v>
      </c>
      <c r="B25" s="82" t="n">
        <v>99</v>
      </c>
      <c r="C25" s="84" t="n">
        <v>90.1</v>
      </c>
      <c r="D25" s="84" t="n">
        <v>107.5</v>
      </c>
      <c r="E25" s="84" t="n">
        <v>93.3</v>
      </c>
      <c r="F25" s="84" t="n">
        <v>97.4</v>
      </c>
      <c r="G25" s="84" t="n">
        <v>89.5</v>
      </c>
      <c r="H25" s="84" t="n">
        <v>92.9</v>
      </c>
      <c r="I25" s="84" t="n">
        <v>116.5</v>
      </c>
      <c r="J25" s="84" t="n">
        <v>104.5</v>
      </c>
      <c r="K25" s="84" t="n">
        <v>88.2</v>
      </c>
      <c r="L25" s="84" t="n">
        <v>87.2</v>
      </c>
      <c r="M25" s="84" t="n">
        <v>109.3</v>
      </c>
      <c r="N25" s="84" t="n">
        <v>104</v>
      </c>
      <c r="O25" s="84" t="n">
        <v>109.4</v>
      </c>
      <c r="P25" s="84" t="n">
        <v>85.4</v>
      </c>
    </row>
    <row r="26" customFormat="false" ht="13.5" hidden="false" customHeight="false" outlineLevel="0" collapsed="false">
      <c r="A26" s="89" t="s">
        <v>61</v>
      </c>
      <c r="B26" s="82" t="n">
        <v>99.9</v>
      </c>
      <c r="C26" s="84" t="n">
        <v>88.6</v>
      </c>
      <c r="D26" s="84" t="n">
        <v>107.4</v>
      </c>
      <c r="E26" s="84" t="n">
        <v>94.9</v>
      </c>
      <c r="F26" s="84" t="n">
        <v>96.1</v>
      </c>
      <c r="G26" s="84" t="n">
        <v>89.3</v>
      </c>
      <c r="H26" s="84" t="n">
        <v>97.9</v>
      </c>
      <c r="I26" s="84" t="n">
        <v>114.9</v>
      </c>
      <c r="J26" s="84" t="n">
        <v>100.5</v>
      </c>
      <c r="K26" s="84" t="n">
        <v>88.6</v>
      </c>
      <c r="L26" s="84" t="n">
        <v>82.5</v>
      </c>
      <c r="M26" s="84" t="n">
        <v>112.8</v>
      </c>
      <c r="N26" s="84" t="n">
        <v>104.4</v>
      </c>
      <c r="O26" s="84" t="n">
        <v>111.2</v>
      </c>
      <c r="P26" s="84" t="n">
        <v>86.4</v>
      </c>
    </row>
    <row r="27" customFormat="false" ht="13.5" hidden="false" customHeight="false" outlineLevel="0" collapsed="false">
      <c r="A27" s="90" t="s">
        <v>73</v>
      </c>
      <c r="B27" s="91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</row>
    <row r="28" customFormat="false" ht="13.5" hidden="false" customHeight="true" outlineLevel="0" collapsed="false">
      <c r="A28" s="93" t="s">
        <v>74</v>
      </c>
      <c r="B28" s="94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</row>
    <row r="29" customFormat="false" ht="13.5" hidden="false" customHeight="false" outlineLevel="0" collapsed="false">
      <c r="A29" s="81" t="s">
        <v>72</v>
      </c>
      <c r="B29" s="82" t="n">
        <v>0.2</v>
      </c>
      <c r="C29" s="84" t="n">
        <v>-12.1</v>
      </c>
      <c r="D29" s="84" t="n">
        <v>5.4</v>
      </c>
      <c r="E29" s="84" t="n">
        <v>-5</v>
      </c>
      <c r="F29" s="84" t="n">
        <v>-7.4</v>
      </c>
      <c r="G29" s="84" t="n">
        <v>-19.1</v>
      </c>
      <c r="H29" s="84" t="n">
        <v>-5.6</v>
      </c>
      <c r="I29" s="84" t="n">
        <v>13.8</v>
      </c>
      <c r="J29" s="84" t="n">
        <v>-1.3</v>
      </c>
      <c r="K29" s="84" t="n">
        <v>-1.1</v>
      </c>
      <c r="L29" s="84" t="n">
        <v>-1.7</v>
      </c>
      <c r="M29" s="84" t="n">
        <v>-0.9</v>
      </c>
      <c r="N29" s="84" t="n">
        <v>10.3</v>
      </c>
      <c r="O29" s="84" t="n">
        <v>0.4</v>
      </c>
      <c r="P29" s="84" t="n">
        <v>-3.7</v>
      </c>
    </row>
    <row r="30" customFormat="false" ht="13.5" hidden="false" customHeight="false" outlineLevel="0" collapsed="false">
      <c r="A30" s="89" t="s">
        <v>61</v>
      </c>
      <c r="B30" s="82" t="n">
        <v>-0.7</v>
      </c>
      <c r="C30" s="84" t="n">
        <v>-8.5</v>
      </c>
      <c r="D30" s="84" t="n">
        <v>-3.3</v>
      </c>
      <c r="E30" s="84" t="n">
        <v>-5.2</v>
      </c>
      <c r="F30" s="84" t="n">
        <v>-8.8</v>
      </c>
      <c r="G30" s="84" t="n">
        <v>-24.3</v>
      </c>
      <c r="H30" s="84" t="n">
        <v>-0.7</v>
      </c>
      <c r="I30" s="84" t="n">
        <v>9</v>
      </c>
      <c r="J30" s="84" t="n">
        <v>-3.5</v>
      </c>
      <c r="K30" s="84" t="n">
        <v>0.8</v>
      </c>
      <c r="L30" s="84" t="n">
        <v>-4.6</v>
      </c>
      <c r="M30" s="84" t="n">
        <v>-0.6</v>
      </c>
      <c r="N30" s="84" t="n">
        <v>10.2</v>
      </c>
      <c r="O30" s="84" t="n">
        <v>0.5</v>
      </c>
      <c r="P30" s="84" t="n">
        <v>-1.6</v>
      </c>
    </row>
    <row r="31" customFormat="false" ht="6" hidden="false" customHeight="true" outlineLevel="0" collapsed="false">
      <c r="A31" s="90"/>
      <c r="B31" s="96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</row>
    <row r="32" customFormat="false" ht="13.5" hidden="false" customHeight="false" outlineLevel="0" collapsed="false">
      <c r="A32" s="66"/>
    </row>
    <row r="33" customFormat="false" ht="13.5" hidden="false" customHeight="false" outlineLevel="0" collapsed="false">
      <c r="A33" s="66"/>
    </row>
    <row r="35" customFormat="false" ht="17.25" hidden="false" customHeight="false" outlineLevel="0" collapsed="false">
      <c r="A35" s="67" t="s">
        <v>7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</row>
    <row r="36" customFormat="false" ht="14.25" hidden="false" customHeight="false" outlineLevel="0" collapsed="false">
      <c r="A36" s="68" t="s">
        <v>51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</row>
    <row r="38" customFormat="false" ht="13.5" hidden="false" customHeight="false" outlineLevel="0" collapsed="false">
      <c r="A38" s="69" t="s">
        <v>52</v>
      </c>
      <c r="B38" s="70" t="s">
        <v>27</v>
      </c>
      <c r="C38" s="11" t="s">
        <v>28</v>
      </c>
      <c r="D38" s="11" t="s">
        <v>29</v>
      </c>
      <c r="E38" s="11" t="s">
        <v>30</v>
      </c>
      <c r="F38" s="71" t="s">
        <v>53</v>
      </c>
      <c r="G38" s="72" t="s">
        <v>32</v>
      </c>
      <c r="H38" s="72" t="s">
        <v>33</v>
      </c>
      <c r="I38" s="72" t="s">
        <v>34</v>
      </c>
      <c r="J38" s="72" t="s">
        <v>35</v>
      </c>
      <c r="K38" s="72" t="s">
        <v>36</v>
      </c>
      <c r="L38" s="72" t="s">
        <v>37</v>
      </c>
      <c r="M38" s="72" t="s">
        <v>38</v>
      </c>
      <c r="N38" s="73" t="s">
        <v>39</v>
      </c>
      <c r="O38" s="73" t="s">
        <v>40</v>
      </c>
      <c r="P38" s="74" t="s">
        <v>41</v>
      </c>
    </row>
    <row r="39" customFormat="false" ht="13.5" hidden="false" customHeight="false" outlineLevel="0" collapsed="false">
      <c r="A39" s="69"/>
      <c r="B39" s="70"/>
      <c r="C39" s="11"/>
      <c r="D39" s="11"/>
      <c r="E39" s="11"/>
      <c r="F39" s="75" t="s">
        <v>54</v>
      </c>
      <c r="G39" s="72"/>
      <c r="H39" s="72"/>
      <c r="I39" s="72"/>
      <c r="J39" s="72"/>
      <c r="K39" s="72"/>
      <c r="L39" s="72"/>
      <c r="M39" s="72"/>
      <c r="N39" s="73"/>
      <c r="O39" s="73"/>
      <c r="P39" s="76" t="s">
        <v>55</v>
      </c>
    </row>
    <row r="40" customFormat="false" ht="13.5" hidden="false" customHeight="false" outlineLevel="0" collapsed="false">
      <c r="A40" s="77"/>
      <c r="B40" s="78" t="s">
        <v>47</v>
      </c>
      <c r="C40" s="79" t="s">
        <v>47</v>
      </c>
      <c r="D40" s="79" t="s">
        <v>47</v>
      </c>
      <c r="E40" s="79" t="s">
        <v>47</v>
      </c>
      <c r="F40" s="80" t="s">
        <v>47</v>
      </c>
      <c r="G40" s="80"/>
      <c r="H40" s="80"/>
      <c r="I40" s="80"/>
      <c r="J40" s="80"/>
      <c r="K40" s="80"/>
      <c r="L40" s="80"/>
      <c r="M40" s="80"/>
      <c r="N40" s="80"/>
      <c r="O40" s="80"/>
      <c r="P40" s="80"/>
    </row>
    <row r="41" customFormat="false" ht="13.5" hidden="false" customHeight="false" outlineLevel="0" collapsed="false">
      <c r="A41" s="81" t="s">
        <v>56</v>
      </c>
      <c r="B41" s="82" t="n">
        <v>100</v>
      </c>
      <c r="C41" s="83" t="n">
        <v>100</v>
      </c>
      <c r="D41" s="83" t="n">
        <v>100</v>
      </c>
      <c r="E41" s="83" t="n">
        <v>100</v>
      </c>
      <c r="F41" s="83" t="n">
        <v>100</v>
      </c>
      <c r="G41" s="83" t="n">
        <v>100</v>
      </c>
      <c r="H41" s="83" t="n">
        <v>100</v>
      </c>
      <c r="I41" s="83" t="n">
        <v>100</v>
      </c>
      <c r="J41" s="83" t="n">
        <v>100</v>
      </c>
      <c r="K41" s="83" t="n">
        <v>100</v>
      </c>
      <c r="L41" s="83" t="n">
        <v>100</v>
      </c>
      <c r="M41" s="83" t="n">
        <v>100</v>
      </c>
      <c r="N41" s="83" t="n">
        <v>100</v>
      </c>
      <c r="O41" s="83" t="n">
        <v>100</v>
      </c>
      <c r="P41" s="83" t="n">
        <v>100</v>
      </c>
    </row>
    <row r="42" customFormat="false" ht="13.5" hidden="false" customHeight="false" outlineLevel="0" collapsed="false">
      <c r="A42" s="81" t="s">
        <v>57</v>
      </c>
      <c r="B42" s="82" t="n">
        <v>101.9</v>
      </c>
      <c r="C42" s="84" t="s">
        <v>49</v>
      </c>
      <c r="D42" s="83" t="n">
        <v>99.1</v>
      </c>
      <c r="E42" s="83" t="n">
        <v>101.6</v>
      </c>
      <c r="F42" s="83" t="n">
        <v>99.7</v>
      </c>
      <c r="G42" s="83" t="n">
        <v>99.5</v>
      </c>
      <c r="H42" s="83" t="n">
        <v>102.1</v>
      </c>
      <c r="I42" s="83" t="n">
        <v>102.8</v>
      </c>
      <c r="J42" s="83" t="n">
        <v>104.3</v>
      </c>
      <c r="K42" s="83" t="n">
        <v>99</v>
      </c>
      <c r="L42" s="83" t="n">
        <v>114.6</v>
      </c>
      <c r="M42" s="83" t="n">
        <v>104.9</v>
      </c>
      <c r="N42" s="83" t="n">
        <v>95.4</v>
      </c>
      <c r="O42" s="83" t="n">
        <v>102.1</v>
      </c>
      <c r="P42" s="83" t="n">
        <v>99.7</v>
      </c>
    </row>
    <row r="43" customFormat="false" ht="13.5" hidden="false" customHeight="false" outlineLevel="0" collapsed="false">
      <c r="A43" s="81" t="s">
        <v>58</v>
      </c>
      <c r="B43" s="82" t="n">
        <v>103.3</v>
      </c>
      <c r="C43" s="84" t="s">
        <v>49</v>
      </c>
      <c r="D43" s="84" t="s">
        <v>49</v>
      </c>
      <c r="E43" s="83" t="n">
        <v>100.9</v>
      </c>
      <c r="F43" s="83" t="n">
        <v>101.2</v>
      </c>
      <c r="G43" s="83" t="n">
        <v>107.1</v>
      </c>
      <c r="H43" s="83" t="n">
        <v>103.7</v>
      </c>
      <c r="I43" s="83" t="n">
        <v>113.2</v>
      </c>
      <c r="J43" s="83" t="n">
        <v>106.8</v>
      </c>
      <c r="K43" s="83" t="n">
        <v>98.7</v>
      </c>
      <c r="L43" s="83" t="n">
        <v>107.4</v>
      </c>
      <c r="M43" s="83" t="n">
        <v>108.4</v>
      </c>
      <c r="N43" s="83" t="n">
        <v>96.3</v>
      </c>
      <c r="O43" s="84" t="s">
        <v>49</v>
      </c>
      <c r="P43" s="83" t="n">
        <v>95.9</v>
      </c>
    </row>
    <row r="44" customFormat="false" ht="13.5" hidden="false" customHeight="false" outlineLevel="0" collapsed="false">
      <c r="A44" s="81" t="s">
        <v>59</v>
      </c>
      <c r="B44" s="82" t="n">
        <v>103.8</v>
      </c>
      <c r="C44" s="84" t="n">
        <v>96.4</v>
      </c>
      <c r="D44" s="84" t="s">
        <v>49</v>
      </c>
      <c r="E44" s="83" t="n">
        <v>99.6</v>
      </c>
      <c r="F44" s="83" t="n">
        <v>107.1</v>
      </c>
      <c r="G44" s="83" t="n">
        <v>101</v>
      </c>
      <c r="H44" s="83" t="n">
        <v>102.3</v>
      </c>
      <c r="I44" s="83" t="n">
        <v>124</v>
      </c>
      <c r="J44" s="83" t="n">
        <v>93.5</v>
      </c>
      <c r="K44" s="83" t="n">
        <v>96.7</v>
      </c>
      <c r="L44" s="83" t="n">
        <v>97.2</v>
      </c>
      <c r="M44" s="83" t="n">
        <v>112.4</v>
      </c>
      <c r="N44" s="83" t="n">
        <v>96</v>
      </c>
      <c r="O44" s="84" t="s">
        <v>49</v>
      </c>
      <c r="P44" s="83" t="n">
        <v>90.3</v>
      </c>
    </row>
    <row r="45" customFormat="false" ht="13.5" hidden="false" customHeight="false" outlineLevel="0" collapsed="false">
      <c r="A45" s="89"/>
      <c r="B45" s="82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</row>
    <row r="46" customFormat="false" ht="13.5" hidden="false" customHeight="false" outlineLevel="0" collapsed="false">
      <c r="A46" s="81" t="s">
        <v>60</v>
      </c>
      <c r="B46" s="82" t="n">
        <v>102.7</v>
      </c>
      <c r="C46" s="84" t="n">
        <v>102.5</v>
      </c>
      <c r="D46" s="84" t="s">
        <v>49</v>
      </c>
      <c r="E46" s="84" t="n">
        <v>98.8</v>
      </c>
      <c r="F46" s="84" t="n">
        <v>105.6</v>
      </c>
      <c r="G46" s="84" t="n">
        <v>109.2</v>
      </c>
      <c r="H46" s="84" t="n">
        <v>101.3</v>
      </c>
      <c r="I46" s="84" t="n">
        <v>114.4</v>
      </c>
      <c r="J46" s="84" t="n">
        <v>100.7</v>
      </c>
      <c r="K46" s="84" t="n">
        <v>98.9</v>
      </c>
      <c r="L46" s="84" t="n">
        <v>93.3</v>
      </c>
      <c r="M46" s="84" t="n">
        <v>111.8</v>
      </c>
      <c r="N46" s="84" t="n">
        <v>96.1</v>
      </c>
      <c r="O46" s="84" t="s">
        <v>49</v>
      </c>
      <c r="P46" s="84" t="n">
        <v>92.9</v>
      </c>
    </row>
    <row r="47" customFormat="false" ht="13.5" hidden="false" customHeight="false" outlineLevel="0" collapsed="false">
      <c r="A47" s="89" t="s">
        <v>61</v>
      </c>
      <c r="B47" s="82" t="n">
        <v>104.6</v>
      </c>
      <c r="C47" s="84" t="n">
        <v>96.8</v>
      </c>
      <c r="D47" s="84" t="s">
        <v>49</v>
      </c>
      <c r="E47" s="84" t="n">
        <v>99.8</v>
      </c>
      <c r="F47" s="84" t="n">
        <v>106</v>
      </c>
      <c r="G47" s="84" t="n">
        <v>117.8</v>
      </c>
      <c r="H47" s="84" t="n">
        <v>101.3</v>
      </c>
      <c r="I47" s="84" t="n">
        <v>120.4</v>
      </c>
      <c r="J47" s="84" t="n">
        <v>98.3</v>
      </c>
      <c r="K47" s="84" t="n">
        <v>97.8</v>
      </c>
      <c r="L47" s="84" t="n">
        <v>99.4</v>
      </c>
      <c r="M47" s="84" t="n">
        <v>115.1</v>
      </c>
      <c r="N47" s="84" t="n">
        <v>96.4</v>
      </c>
      <c r="O47" s="84" t="s">
        <v>49</v>
      </c>
      <c r="P47" s="84" t="n">
        <v>91.8</v>
      </c>
    </row>
    <row r="48" customFormat="false" ht="13.5" hidden="false" customHeight="false" outlineLevel="0" collapsed="false">
      <c r="A48" s="89" t="s">
        <v>62</v>
      </c>
      <c r="B48" s="82" t="n">
        <v>104.9</v>
      </c>
      <c r="C48" s="84" t="n">
        <v>97.4</v>
      </c>
      <c r="D48" s="84" t="s">
        <v>49</v>
      </c>
      <c r="E48" s="84" t="n">
        <v>100.5</v>
      </c>
      <c r="F48" s="84" t="n">
        <v>106.2</v>
      </c>
      <c r="G48" s="84" t="n">
        <v>122.5</v>
      </c>
      <c r="H48" s="84" t="n">
        <v>103</v>
      </c>
      <c r="I48" s="84" t="n">
        <v>121.4</v>
      </c>
      <c r="J48" s="84" t="n">
        <v>99.1</v>
      </c>
      <c r="K48" s="84" t="n">
        <v>100.9</v>
      </c>
      <c r="L48" s="84" t="n">
        <v>102.8</v>
      </c>
      <c r="M48" s="84" t="n">
        <v>112.2</v>
      </c>
      <c r="N48" s="84" t="n">
        <v>96</v>
      </c>
      <c r="O48" s="84" t="s">
        <v>49</v>
      </c>
      <c r="P48" s="84" t="n">
        <v>92</v>
      </c>
    </row>
    <row r="49" customFormat="false" ht="13.5" hidden="false" customHeight="false" outlineLevel="0" collapsed="false">
      <c r="A49" s="89" t="s">
        <v>63</v>
      </c>
      <c r="B49" s="82" t="n">
        <v>105.9</v>
      </c>
      <c r="C49" s="84" t="n">
        <v>96.2</v>
      </c>
      <c r="D49" s="84" t="s">
        <v>49</v>
      </c>
      <c r="E49" s="84" t="n">
        <v>101.2</v>
      </c>
      <c r="F49" s="84" t="n">
        <v>103.6</v>
      </c>
      <c r="G49" s="84" t="n">
        <v>124.5</v>
      </c>
      <c r="H49" s="84" t="n">
        <v>105.9</v>
      </c>
      <c r="I49" s="84" t="n">
        <v>120.5</v>
      </c>
      <c r="J49" s="84" t="n">
        <v>97.6</v>
      </c>
      <c r="K49" s="84" t="n">
        <v>100.8</v>
      </c>
      <c r="L49" s="84" t="n">
        <v>110.1</v>
      </c>
      <c r="M49" s="84" t="n">
        <v>115</v>
      </c>
      <c r="N49" s="84" t="n">
        <v>96.7</v>
      </c>
      <c r="O49" s="84" t="s">
        <v>49</v>
      </c>
      <c r="P49" s="84" t="n">
        <v>91.2</v>
      </c>
    </row>
    <row r="50" customFormat="false" ht="13.5" hidden="false" customHeight="false" outlineLevel="0" collapsed="false">
      <c r="A50" s="89" t="s">
        <v>64</v>
      </c>
      <c r="B50" s="82" t="n">
        <v>104.2</v>
      </c>
      <c r="C50" s="84" t="n">
        <v>96.8</v>
      </c>
      <c r="D50" s="84" t="s">
        <v>49</v>
      </c>
      <c r="E50" s="84" t="n">
        <v>100.2</v>
      </c>
      <c r="F50" s="84" t="n">
        <v>104.3</v>
      </c>
      <c r="G50" s="84" t="n">
        <v>101.6</v>
      </c>
      <c r="H50" s="84" t="n">
        <v>99.5</v>
      </c>
      <c r="I50" s="84" t="n">
        <v>122.9</v>
      </c>
      <c r="J50" s="84" t="n">
        <v>96.6</v>
      </c>
      <c r="K50" s="84" t="n">
        <v>100.6</v>
      </c>
      <c r="L50" s="84" t="n">
        <v>100.3</v>
      </c>
      <c r="M50" s="84" t="n">
        <v>117.7</v>
      </c>
      <c r="N50" s="84" t="n">
        <v>95.5</v>
      </c>
      <c r="O50" s="84" t="s">
        <v>49</v>
      </c>
      <c r="P50" s="84" t="n">
        <v>90.8</v>
      </c>
    </row>
    <row r="51" customFormat="false" ht="13.5" hidden="false" customHeight="false" outlineLevel="0" collapsed="false">
      <c r="A51" s="89" t="s">
        <v>65</v>
      </c>
      <c r="B51" s="82" t="n">
        <v>104.8</v>
      </c>
      <c r="C51" s="84" t="n">
        <v>96.4</v>
      </c>
      <c r="D51" s="84" t="s">
        <v>49</v>
      </c>
      <c r="E51" s="84" t="n">
        <v>99.7</v>
      </c>
      <c r="F51" s="84" t="n">
        <v>105.2</v>
      </c>
      <c r="G51" s="84" t="n">
        <v>120.3</v>
      </c>
      <c r="H51" s="84" t="n">
        <v>102.5</v>
      </c>
      <c r="I51" s="84" t="n">
        <v>124.3</v>
      </c>
      <c r="J51" s="84" t="n">
        <v>94.7</v>
      </c>
      <c r="K51" s="84" t="n">
        <v>102.3</v>
      </c>
      <c r="L51" s="84" t="n">
        <v>98.5</v>
      </c>
      <c r="M51" s="84" t="n">
        <v>113.5</v>
      </c>
      <c r="N51" s="84" t="n">
        <v>95.5</v>
      </c>
      <c r="O51" s="84" t="s">
        <v>49</v>
      </c>
      <c r="P51" s="84" t="n">
        <v>91.4</v>
      </c>
    </row>
    <row r="52" customFormat="false" ht="13.5" hidden="false" customHeight="false" outlineLevel="0" collapsed="false">
      <c r="A52" s="89" t="s">
        <v>66</v>
      </c>
      <c r="B52" s="82" t="n">
        <v>103.9</v>
      </c>
      <c r="C52" s="84" t="n">
        <v>100.2</v>
      </c>
      <c r="D52" s="84" t="s">
        <v>49</v>
      </c>
      <c r="E52" s="84" t="n">
        <v>100.1</v>
      </c>
      <c r="F52" s="84" t="n">
        <v>109.7</v>
      </c>
      <c r="G52" s="84" t="n">
        <v>84.4</v>
      </c>
      <c r="H52" s="84" t="n">
        <v>102.2</v>
      </c>
      <c r="I52" s="84" t="n">
        <v>124.6</v>
      </c>
      <c r="J52" s="84" t="n">
        <v>92.3</v>
      </c>
      <c r="K52" s="84" t="n">
        <v>91.5</v>
      </c>
      <c r="L52" s="84" t="n">
        <v>101.1</v>
      </c>
      <c r="M52" s="84" t="n">
        <v>113.7</v>
      </c>
      <c r="N52" s="84" t="n">
        <v>95.7</v>
      </c>
      <c r="O52" s="84" t="s">
        <v>49</v>
      </c>
      <c r="P52" s="84" t="n">
        <v>90.3</v>
      </c>
    </row>
    <row r="53" customFormat="false" ht="13.5" hidden="false" customHeight="false" outlineLevel="0" collapsed="false">
      <c r="A53" s="89" t="s">
        <v>67</v>
      </c>
      <c r="B53" s="82" t="n">
        <v>103.6</v>
      </c>
      <c r="C53" s="84" t="n">
        <v>97.5</v>
      </c>
      <c r="D53" s="84" t="s">
        <v>49</v>
      </c>
      <c r="E53" s="84" t="n">
        <v>98.7</v>
      </c>
      <c r="F53" s="84" t="n">
        <v>107.3</v>
      </c>
      <c r="G53" s="84" t="n">
        <v>85.2</v>
      </c>
      <c r="H53" s="84" t="n">
        <v>105</v>
      </c>
      <c r="I53" s="84" t="n">
        <v>128.8</v>
      </c>
      <c r="J53" s="84" t="n">
        <v>89</v>
      </c>
      <c r="K53" s="84" t="n">
        <v>90.8</v>
      </c>
      <c r="L53" s="84" t="n">
        <v>98</v>
      </c>
      <c r="M53" s="84" t="n">
        <v>114.9</v>
      </c>
      <c r="N53" s="84" t="n">
        <v>94.7</v>
      </c>
      <c r="O53" s="84" t="s">
        <v>49</v>
      </c>
      <c r="P53" s="84" t="n">
        <v>90</v>
      </c>
    </row>
    <row r="54" customFormat="false" ht="13.5" hidden="false" customHeight="false" outlineLevel="0" collapsed="false">
      <c r="A54" s="89" t="s">
        <v>68</v>
      </c>
      <c r="B54" s="82" t="n">
        <v>103.5</v>
      </c>
      <c r="C54" s="84" t="n">
        <v>88.9</v>
      </c>
      <c r="D54" s="84" t="s">
        <v>49</v>
      </c>
      <c r="E54" s="84" t="n">
        <v>99.4</v>
      </c>
      <c r="F54" s="84" t="n">
        <v>110.8</v>
      </c>
      <c r="G54" s="84" t="n">
        <v>84.9</v>
      </c>
      <c r="H54" s="84" t="n">
        <v>103.3</v>
      </c>
      <c r="I54" s="84" t="n">
        <v>127.7</v>
      </c>
      <c r="J54" s="84" t="n">
        <v>89</v>
      </c>
      <c r="K54" s="84" t="n">
        <v>95.9</v>
      </c>
      <c r="L54" s="84" t="n">
        <v>89</v>
      </c>
      <c r="M54" s="84" t="n">
        <v>116.3</v>
      </c>
      <c r="N54" s="84" t="n">
        <v>95.5</v>
      </c>
      <c r="O54" s="84" t="s">
        <v>49</v>
      </c>
      <c r="P54" s="84" t="n">
        <v>88.5</v>
      </c>
    </row>
    <row r="55" customFormat="false" ht="13.5" hidden="false" customHeight="false" outlineLevel="0" collapsed="false">
      <c r="A55" s="89" t="s">
        <v>69</v>
      </c>
      <c r="B55" s="82" t="n">
        <v>102.9</v>
      </c>
      <c r="C55" s="84" t="n">
        <v>98.2</v>
      </c>
      <c r="D55" s="84" t="s">
        <v>49</v>
      </c>
      <c r="E55" s="84" t="n">
        <v>100.5</v>
      </c>
      <c r="F55" s="84" t="n">
        <v>110.5</v>
      </c>
      <c r="G55" s="84" t="n">
        <v>87.4</v>
      </c>
      <c r="H55" s="84" t="n">
        <v>103.1</v>
      </c>
      <c r="I55" s="84" t="n">
        <v>125.1</v>
      </c>
      <c r="J55" s="84" t="n">
        <v>87</v>
      </c>
      <c r="K55" s="84" t="n">
        <v>92.3</v>
      </c>
      <c r="L55" s="84" t="n">
        <v>89.5</v>
      </c>
      <c r="M55" s="84" t="n">
        <v>105.8</v>
      </c>
      <c r="N55" s="84" t="n">
        <v>97.8</v>
      </c>
      <c r="O55" s="84" t="s">
        <v>49</v>
      </c>
      <c r="P55" s="84" t="n">
        <v>88.5</v>
      </c>
    </row>
    <row r="56" customFormat="false" ht="13.5" hidden="false" customHeight="false" outlineLevel="0" collapsed="false">
      <c r="A56" s="89" t="s">
        <v>70</v>
      </c>
      <c r="B56" s="82" t="n">
        <v>102</v>
      </c>
      <c r="C56" s="84" t="n">
        <v>93.5</v>
      </c>
      <c r="D56" s="84" t="s">
        <v>49</v>
      </c>
      <c r="E56" s="84" t="n">
        <v>99.2</v>
      </c>
      <c r="F56" s="84" t="n">
        <v>108.7</v>
      </c>
      <c r="G56" s="84" t="n">
        <v>86.2</v>
      </c>
      <c r="H56" s="84" t="n">
        <v>98.1</v>
      </c>
      <c r="I56" s="84" t="n">
        <v>126</v>
      </c>
      <c r="J56" s="84" t="n">
        <v>89.2</v>
      </c>
      <c r="K56" s="84" t="n">
        <v>94.7</v>
      </c>
      <c r="L56" s="84" t="n">
        <v>87.1</v>
      </c>
      <c r="M56" s="84" t="n">
        <v>105.8</v>
      </c>
      <c r="N56" s="84" t="n">
        <v>95.5</v>
      </c>
      <c r="O56" s="84" t="s">
        <v>49</v>
      </c>
      <c r="P56" s="84" t="n">
        <v>88.1</v>
      </c>
    </row>
    <row r="57" customFormat="false" ht="13.5" hidden="false" customHeight="false" outlineLevel="0" collapsed="false">
      <c r="A57" s="89" t="s">
        <v>71</v>
      </c>
      <c r="B57" s="82" t="n">
        <v>102.6</v>
      </c>
      <c r="C57" s="84" t="n">
        <v>92.9</v>
      </c>
      <c r="D57" s="84" t="s">
        <v>49</v>
      </c>
      <c r="E57" s="84" t="n">
        <v>97.5</v>
      </c>
      <c r="F57" s="84" t="n">
        <v>107.6</v>
      </c>
      <c r="G57" s="84" t="n">
        <v>87.5</v>
      </c>
      <c r="H57" s="84" t="n">
        <v>102</v>
      </c>
      <c r="I57" s="84" t="n">
        <v>131.4</v>
      </c>
      <c r="J57" s="84" t="n">
        <v>87.9</v>
      </c>
      <c r="K57" s="84" t="n">
        <v>94.4</v>
      </c>
      <c r="L57" s="84" t="n">
        <v>97.5</v>
      </c>
      <c r="M57" s="84" t="n">
        <v>107</v>
      </c>
      <c r="N57" s="84" t="n">
        <v>96.5</v>
      </c>
      <c r="O57" s="84" t="s">
        <v>49</v>
      </c>
      <c r="P57" s="84" t="n">
        <v>88.4</v>
      </c>
    </row>
    <row r="58" customFormat="false" ht="13.5" hidden="false" customHeight="false" outlineLevel="0" collapsed="false">
      <c r="A58" s="81" t="s">
        <v>72</v>
      </c>
      <c r="B58" s="82" t="n">
        <v>101</v>
      </c>
      <c r="C58" s="84" t="n">
        <v>90.1</v>
      </c>
      <c r="D58" s="84" t="n">
        <v>117.9</v>
      </c>
      <c r="E58" s="84" t="n">
        <v>94.1</v>
      </c>
      <c r="F58" s="84" t="n">
        <v>99.2</v>
      </c>
      <c r="G58" s="84" t="n">
        <v>82.3</v>
      </c>
      <c r="H58" s="84" t="n">
        <v>94.5</v>
      </c>
      <c r="I58" s="84" t="n">
        <v>130.6</v>
      </c>
      <c r="J58" s="84" t="n">
        <v>95.3</v>
      </c>
      <c r="K58" s="84" t="n">
        <v>92.8</v>
      </c>
      <c r="L58" s="84" t="n">
        <v>97.5</v>
      </c>
      <c r="M58" s="84" t="n">
        <v>110.2</v>
      </c>
      <c r="N58" s="84" t="n">
        <v>97.8</v>
      </c>
      <c r="O58" s="84" t="n">
        <v>130.5</v>
      </c>
      <c r="P58" s="84" t="n">
        <v>87.6</v>
      </c>
    </row>
    <row r="59" customFormat="false" ht="13.5" hidden="false" customHeight="false" outlineLevel="0" collapsed="false">
      <c r="A59" s="89" t="s">
        <v>61</v>
      </c>
      <c r="B59" s="82" t="n">
        <v>101.8</v>
      </c>
      <c r="C59" s="84" t="n">
        <v>88.6</v>
      </c>
      <c r="D59" s="84" t="n">
        <v>110.3</v>
      </c>
      <c r="E59" s="84" t="n">
        <v>95.5</v>
      </c>
      <c r="F59" s="84" t="n">
        <v>98.2</v>
      </c>
      <c r="G59" s="84" t="n">
        <v>82.2</v>
      </c>
      <c r="H59" s="84" t="n">
        <v>102.5</v>
      </c>
      <c r="I59" s="84" t="n">
        <v>122.6</v>
      </c>
      <c r="J59" s="84" t="n">
        <v>91.7</v>
      </c>
      <c r="K59" s="84" t="n">
        <v>95.3</v>
      </c>
      <c r="L59" s="84" t="n">
        <v>90.2</v>
      </c>
      <c r="M59" s="84" t="n">
        <v>115.9</v>
      </c>
      <c r="N59" s="84" t="n">
        <v>98.3</v>
      </c>
      <c r="O59" s="84" t="n">
        <v>142.6</v>
      </c>
      <c r="P59" s="84" t="n">
        <v>88.6</v>
      </c>
    </row>
    <row r="60" customFormat="false" ht="13.5" hidden="false" customHeight="false" outlineLevel="0" collapsed="false">
      <c r="A60" s="90" t="s">
        <v>73</v>
      </c>
      <c r="B60" s="91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</row>
    <row r="61" customFormat="false" ht="13.5" hidden="false" customHeight="true" outlineLevel="0" collapsed="false">
      <c r="A61" s="93" t="s">
        <v>74</v>
      </c>
      <c r="B61" s="94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</row>
    <row r="62" customFormat="false" ht="13.5" hidden="false" customHeight="false" outlineLevel="0" collapsed="false">
      <c r="A62" s="81" t="s">
        <v>72</v>
      </c>
      <c r="B62" s="82" t="n">
        <v>-1.7</v>
      </c>
      <c r="C62" s="84" t="n">
        <v>-12.1</v>
      </c>
      <c r="D62" s="84" t="s">
        <v>49</v>
      </c>
      <c r="E62" s="84" t="n">
        <v>-4.8</v>
      </c>
      <c r="F62" s="84" t="n">
        <v>-6.1</v>
      </c>
      <c r="G62" s="84" t="n">
        <v>-24.6</v>
      </c>
      <c r="H62" s="84" t="n">
        <v>-6.7</v>
      </c>
      <c r="I62" s="84" t="n">
        <v>14.2</v>
      </c>
      <c r="J62" s="84" t="n">
        <v>-5.4</v>
      </c>
      <c r="K62" s="84" t="n">
        <v>-6.2</v>
      </c>
      <c r="L62" s="84" t="n">
        <v>4.5</v>
      </c>
      <c r="M62" s="84" t="n">
        <v>-1.4</v>
      </c>
      <c r="N62" s="84" t="n">
        <v>1.8</v>
      </c>
      <c r="O62" s="84" t="s">
        <v>49</v>
      </c>
      <c r="P62" s="84" t="n">
        <v>-5.7</v>
      </c>
    </row>
    <row r="63" customFormat="false" ht="13.5" hidden="false" customHeight="false" outlineLevel="0" collapsed="false">
      <c r="A63" s="89" t="s">
        <v>61</v>
      </c>
      <c r="B63" s="82" t="n">
        <v>-2.7</v>
      </c>
      <c r="C63" s="84" t="n">
        <v>-8.5</v>
      </c>
      <c r="D63" s="84" t="s">
        <v>49</v>
      </c>
      <c r="E63" s="84" t="n">
        <v>-4.3</v>
      </c>
      <c r="F63" s="84" t="n">
        <v>-7.4</v>
      </c>
      <c r="G63" s="84" t="n">
        <v>-30.2</v>
      </c>
      <c r="H63" s="84" t="n">
        <v>1.2</v>
      </c>
      <c r="I63" s="84" t="n">
        <v>1.8</v>
      </c>
      <c r="J63" s="84" t="n">
        <v>-6.7</v>
      </c>
      <c r="K63" s="84" t="n">
        <v>-2.6</v>
      </c>
      <c r="L63" s="84" t="n">
        <v>-9.3</v>
      </c>
      <c r="M63" s="84" t="n">
        <v>0.7</v>
      </c>
      <c r="N63" s="84" t="n">
        <v>2</v>
      </c>
      <c r="O63" s="84" t="s">
        <v>49</v>
      </c>
      <c r="P63" s="84" t="n">
        <v>-3.5</v>
      </c>
    </row>
    <row r="64" customFormat="false" ht="6" hidden="false" customHeight="true" outlineLevel="0" collapsed="false">
      <c r="A64" s="90"/>
      <c r="B64" s="96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5:P35"/>
    <mergeCell ref="A36:P36"/>
    <mergeCell ref="A38:A39"/>
    <mergeCell ref="B38:B39"/>
    <mergeCell ref="C38:C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8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</v>
      </c>
      <c r="C9" s="84" t="s">
        <v>49</v>
      </c>
      <c r="D9" s="83" t="n">
        <v>105.7</v>
      </c>
      <c r="E9" s="83" t="n">
        <v>99.5</v>
      </c>
      <c r="F9" s="83" t="n">
        <v>99.5</v>
      </c>
      <c r="G9" s="83" t="n">
        <v>102.7</v>
      </c>
      <c r="H9" s="83" t="n">
        <v>101.1</v>
      </c>
      <c r="I9" s="83" t="n">
        <v>93.8</v>
      </c>
      <c r="J9" s="83" t="n">
        <v>102.5</v>
      </c>
      <c r="K9" s="83" t="n">
        <v>103.2</v>
      </c>
      <c r="L9" s="83" t="n">
        <v>98.4</v>
      </c>
      <c r="M9" s="83" t="n">
        <v>105.5</v>
      </c>
      <c r="N9" s="83" t="n">
        <v>94.1</v>
      </c>
      <c r="O9" s="83" t="n">
        <v>92.1</v>
      </c>
      <c r="P9" s="83" t="n">
        <v>96.1</v>
      </c>
    </row>
    <row r="10" customFormat="false" ht="13.5" hidden="false" customHeight="false" outlineLevel="0" collapsed="false">
      <c r="A10" s="81" t="s">
        <v>58</v>
      </c>
      <c r="B10" s="82" t="n">
        <v>99</v>
      </c>
      <c r="C10" s="84" t="s">
        <v>49</v>
      </c>
      <c r="D10" s="83" t="n">
        <v>109.1</v>
      </c>
      <c r="E10" s="83" t="n">
        <v>101.4</v>
      </c>
      <c r="F10" s="83" t="n">
        <v>99.1</v>
      </c>
      <c r="G10" s="83" t="n">
        <v>110.8</v>
      </c>
      <c r="H10" s="83" t="n">
        <v>95.6</v>
      </c>
      <c r="I10" s="83" t="n">
        <v>99.5</v>
      </c>
      <c r="J10" s="83" t="n">
        <v>109.3</v>
      </c>
      <c r="K10" s="83" t="n">
        <v>84.7</v>
      </c>
      <c r="L10" s="83" t="n">
        <v>90.5</v>
      </c>
      <c r="M10" s="83" t="n">
        <v>103.5</v>
      </c>
      <c r="N10" s="83" t="n">
        <v>89.6</v>
      </c>
      <c r="O10" s="83" t="n">
        <v>95.6</v>
      </c>
      <c r="P10" s="83" t="n">
        <v>92</v>
      </c>
    </row>
    <row r="11" customFormat="false" ht="13.5" hidden="false" customHeight="false" outlineLevel="0" collapsed="false">
      <c r="A11" s="81" t="s">
        <v>59</v>
      </c>
      <c r="B11" s="82" t="n">
        <v>100.9</v>
      </c>
      <c r="C11" s="84" t="n">
        <v>94.2</v>
      </c>
      <c r="D11" s="83" t="n">
        <v>107.4</v>
      </c>
      <c r="E11" s="83" t="n">
        <v>101.3</v>
      </c>
      <c r="F11" s="83" t="n">
        <v>101.1</v>
      </c>
      <c r="G11" s="83" t="n">
        <v>109.9</v>
      </c>
      <c r="H11" s="83" t="n">
        <v>94.9</v>
      </c>
      <c r="I11" s="83" t="n">
        <v>110.1</v>
      </c>
      <c r="J11" s="83" t="n">
        <v>100.5</v>
      </c>
      <c r="K11" s="83" t="n">
        <v>95.3</v>
      </c>
      <c r="L11" s="83" t="n">
        <v>87.9</v>
      </c>
      <c r="M11" s="83" t="n">
        <v>106.7</v>
      </c>
      <c r="N11" s="83" t="n">
        <v>100.7</v>
      </c>
      <c r="O11" s="83" t="n">
        <v>113.6</v>
      </c>
      <c r="P11" s="83" t="n">
        <v>86.3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98.3</v>
      </c>
      <c r="C13" s="84" t="n">
        <v>96.3</v>
      </c>
      <c r="D13" s="84" t="n">
        <v>101.3</v>
      </c>
      <c r="E13" s="84" t="n">
        <v>100.2</v>
      </c>
      <c r="F13" s="84" t="n">
        <v>100.2</v>
      </c>
      <c r="G13" s="84" t="n">
        <v>114.4</v>
      </c>
      <c r="H13" s="84" t="n">
        <v>95.2</v>
      </c>
      <c r="I13" s="84" t="n">
        <v>102.4</v>
      </c>
      <c r="J13" s="84" t="n">
        <v>105.4</v>
      </c>
      <c r="K13" s="84" t="n">
        <v>89.7</v>
      </c>
      <c r="L13" s="84" t="n">
        <v>86.9</v>
      </c>
      <c r="M13" s="84" t="n">
        <v>104.2</v>
      </c>
      <c r="N13" s="84" t="n">
        <v>94.2</v>
      </c>
      <c r="O13" s="84" t="n">
        <v>109.4</v>
      </c>
      <c r="P13" s="84" t="n">
        <v>86.2</v>
      </c>
    </row>
    <row r="14" customFormat="false" ht="13.5" hidden="false" customHeight="false" outlineLevel="0" collapsed="false">
      <c r="A14" s="89" t="s">
        <v>61</v>
      </c>
      <c r="B14" s="82" t="n">
        <v>99.8</v>
      </c>
      <c r="C14" s="84" t="n">
        <v>95.2</v>
      </c>
      <c r="D14" s="84" t="n">
        <v>109.2</v>
      </c>
      <c r="E14" s="84" t="n">
        <v>101.4</v>
      </c>
      <c r="F14" s="84" t="n">
        <v>99.8</v>
      </c>
      <c r="G14" s="84" t="n">
        <v>122.6</v>
      </c>
      <c r="H14" s="84" t="n">
        <v>94.7</v>
      </c>
      <c r="I14" s="84" t="n">
        <v>105.3</v>
      </c>
      <c r="J14" s="84" t="n">
        <v>103.3</v>
      </c>
      <c r="K14" s="84" t="n">
        <v>88.7</v>
      </c>
      <c r="L14" s="84" t="n">
        <v>84.7</v>
      </c>
      <c r="M14" s="84" t="n">
        <v>108.4</v>
      </c>
      <c r="N14" s="84" t="n">
        <v>94.4</v>
      </c>
      <c r="O14" s="84" t="n">
        <v>111.9</v>
      </c>
      <c r="P14" s="84" t="n">
        <v>85.4</v>
      </c>
    </row>
    <row r="15" customFormat="false" ht="13.5" hidden="false" customHeight="false" outlineLevel="0" collapsed="false">
      <c r="A15" s="89" t="s">
        <v>62</v>
      </c>
      <c r="B15" s="82" t="n">
        <v>100.1</v>
      </c>
      <c r="C15" s="84" t="n">
        <v>94.9</v>
      </c>
      <c r="D15" s="84" t="n">
        <v>105.4</v>
      </c>
      <c r="E15" s="84" t="n">
        <v>101.7</v>
      </c>
      <c r="F15" s="84" t="n">
        <v>100.2</v>
      </c>
      <c r="G15" s="84" t="n">
        <v>125.9</v>
      </c>
      <c r="H15" s="84" t="n">
        <v>97.5</v>
      </c>
      <c r="I15" s="84" t="n">
        <v>105</v>
      </c>
      <c r="J15" s="84" t="n">
        <v>105.4</v>
      </c>
      <c r="K15" s="84" t="n">
        <v>88.5</v>
      </c>
      <c r="L15" s="84" t="n">
        <v>88.4</v>
      </c>
      <c r="M15" s="84" t="n">
        <v>106.5</v>
      </c>
      <c r="N15" s="84" t="n">
        <v>95.1</v>
      </c>
      <c r="O15" s="84" t="n">
        <v>113.2</v>
      </c>
      <c r="P15" s="84" t="n">
        <v>86.2</v>
      </c>
    </row>
    <row r="16" customFormat="false" ht="13.5" hidden="false" customHeight="false" outlineLevel="0" collapsed="false">
      <c r="A16" s="89" t="s">
        <v>63</v>
      </c>
      <c r="B16" s="82" t="n">
        <v>101.4</v>
      </c>
      <c r="C16" s="84" t="n">
        <v>94.2</v>
      </c>
      <c r="D16" s="84" t="n">
        <v>105.3</v>
      </c>
      <c r="E16" s="84" t="n">
        <v>102.8</v>
      </c>
      <c r="F16" s="84" t="n">
        <v>100.1</v>
      </c>
      <c r="G16" s="84" t="n">
        <v>129.8</v>
      </c>
      <c r="H16" s="84" t="n">
        <v>99.3</v>
      </c>
      <c r="I16" s="84" t="n">
        <v>104.7</v>
      </c>
      <c r="J16" s="84" t="n">
        <v>103.2</v>
      </c>
      <c r="K16" s="84" t="n">
        <v>95.1</v>
      </c>
      <c r="L16" s="84" t="n">
        <v>94.3</v>
      </c>
      <c r="M16" s="84" t="n">
        <v>109</v>
      </c>
      <c r="N16" s="84" t="n">
        <v>97.4</v>
      </c>
      <c r="O16" s="84" t="n">
        <v>118.8</v>
      </c>
      <c r="P16" s="84" t="n">
        <v>86.6</v>
      </c>
    </row>
    <row r="17" customFormat="false" ht="13.5" hidden="false" customHeight="false" outlineLevel="0" collapsed="false">
      <c r="A17" s="89" t="s">
        <v>64</v>
      </c>
      <c r="B17" s="82" t="n">
        <v>99.8</v>
      </c>
      <c r="C17" s="84" t="n">
        <v>93.3</v>
      </c>
      <c r="D17" s="84" t="n">
        <v>103.1</v>
      </c>
      <c r="E17" s="84" t="n">
        <v>102.7</v>
      </c>
      <c r="F17" s="84" t="n">
        <v>100.6</v>
      </c>
      <c r="G17" s="84" t="n">
        <v>111.6</v>
      </c>
      <c r="H17" s="84" t="n">
        <v>92.3</v>
      </c>
      <c r="I17" s="84" t="n">
        <v>103.9</v>
      </c>
      <c r="J17" s="84" t="n">
        <v>100.7</v>
      </c>
      <c r="K17" s="84" t="n">
        <v>89.7</v>
      </c>
      <c r="L17" s="84" t="n">
        <v>90.8</v>
      </c>
      <c r="M17" s="84" t="n">
        <v>109.5</v>
      </c>
      <c r="N17" s="84" t="n">
        <v>97.8</v>
      </c>
      <c r="O17" s="84" t="n">
        <v>110.2</v>
      </c>
      <c r="P17" s="84" t="n">
        <v>85.8</v>
      </c>
    </row>
    <row r="18" customFormat="false" ht="13.5" hidden="false" customHeight="false" outlineLevel="0" collapsed="false">
      <c r="A18" s="89" t="s">
        <v>65</v>
      </c>
      <c r="B18" s="82" t="n">
        <v>100.9</v>
      </c>
      <c r="C18" s="84" t="n">
        <v>95.1</v>
      </c>
      <c r="D18" s="84" t="n">
        <v>107</v>
      </c>
      <c r="E18" s="84" t="n">
        <v>102.6</v>
      </c>
      <c r="F18" s="84" t="n">
        <v>102.3</v>
      </c>
      <c r="G18" s="84" t="n">
        <v>127.3</v>
      </c>
      <c r="H18" s="84" t="n">
        <v>95.7</v>
      </c>
      <c r="I18" s="84" t="n">
        <v>106.1</v>
      </c>
      <c r="J18" s="84" t="n">
        <v>101.1</v>
      </c>
      <c r="K18" s="84" t="n">
        <v>91.3</v>
      </c>
      <c r="L18" s="84" t="n">
        <v>86.3</v>
      </c>
      <c r="M18" s="84" t="n">
        <v>107.5</v>
      </c>
      <c r="N18" s="84" t="n">
        <v>97.5</v>
      </c>
      <c r="O18" s="84" t="n">
        <v>116.3</v>
      </c>
      <c r="P18" s="84" t="n">
        <v>88.1</v>
      </c>
    </row>
    <row r="19" customFormat="false" ht="13.5" hidden="false" customHeight="false" outlineLevel="0" collapsed="false">
      <c r="A19" s="89" t="s">
        <v>66</v>
      </c>
      <c r="B19" s="82" t="n">
        <v>102.4</v>
      </c>
      <c r="C19" s="84" t="n">
        <v>99.2</v>
      </c>
      <c r="D19" s="84" t="n">
        <v>109.5</v>
      </c>
      <c r="E19" s="84" t="n">
        <v>101.4</v>
      </c>
      <c r="F19" s="84" t="n">
        <v>105.2</v>
      </c>
      <c r="G19" s="84" t="n">
        <v>96.2</v>
      </c>
      <c r="H19" s="84" t="n">
        <v>93.5</v>
      </c>
      <c r="I19" s="84" t="n">
        <v>113.9</v>
      </c>
      <c r="J19" s="84" t="n">
        <v>99.9</v>
      </c>
      <c r="K19" s="84" t="n">
        <v>98.6</v>
      </c>
      <c r="L19" s="84" t="n">
        <v>91.7</v>
      </c>
      <c r="M19" s="84" t="n">
        <v>109.1</v>
      </c>
      <c r="N19" s="84" t="n">
        <v>105</v>
      </c>
      <c r="O19" s="84" t="n">
        <v>115.2</v>
      </c>
      <c r="P19" s="84" t="n">
        <v>86.8</v>
      </c>
    </row>
    <row r="20" customFormat="false" ht="13.5" hidden="false" customHeight="false" outlineLevel="0" collapsed="false">
      <c r="A20" s="89" t="s">
        <v>67</v>
      </c>
      <c r="B20" s="82" t="n">
        <v>101.5</v>
      </c>
      <c r="C20" s="84" t="n">
        <v>94.9</v>
      </c>
      <c r="D20" s="84" t="n">
        <v>108.2</v>
      </c>
      <c r="E20" s="84" t="n">
        <v>99.7</v>
      </c>
      <c r="F20" s="84" t="n">
        <v>98.9</v>
      </c>
      <c r="G20" s="84" t="n">
        <v>97.4</v>
      </c>
      <c r="H20" s="84" t="n">
        <v>92.3</v>
      </c>
      <c r="I20" s="84" t="n">
        <v>116.8</v>
      </c>
      <c r="J20" s="84" t="n">
        <v>97.9</v>
      </c>
      <c r="K20" s="84" t="n">
        <v>98.8</v>
      </c>
      <c r="L20" s="84" t="n">
        <v>88.4</v>
      </c>
      <c r="M20" s="84" t="n">
        <v>108.9</v>
      </c>
      <c r="N20" s="84" t="n">
        <v>104</v>
      </c>
      <c r="O20" s="84" t="n">
        <v>108.3</v>
      </c>
      <c r="P20" s="84" t="n">
        <v>86.2</v>
      </c>
    </row>
    <row r="21" customFormat="false" ht="13.5" hidden="false" customHeight="false" outlineLevel="0" collapsed="false">
      <c r="A21" s="89" t="s">
        <v>68</v>
      </c>
      <c r="B21" s="82" t="n">
        <v>102.2</v>
      </c>
      <c r="C21" s="84" t="n">
        <v>86.3</v>
      </c>
      <c r="D21" s="84" t="n">
        <v>109.2</v>
      </c>
      <c r="E21" s="84" t="n">
        <v>101.1</v>
      </c>
      <c r="F21" s="84" t="n">
        <v>101</v>
      </c>
      <c r="G21" s="84" t="n">
        <v>97.3</v>
      </c>
      <c r="H21" s="84" t="n">
        <v>95.4</v>
      </c>
      <c r="I21" s="84" t="n">
        <v>117.6</v>
      </c>
      <c r="J21" s="84" t="n">
        <v>99.3</v>
      </c>
      <c r="K21" s="84" t="n">
        <v>101.9</v>
      </c>
      <c r="L21" s="84" t="n">
        <v>84.7</v>
      </c>
      <c r="M21" s="84" t="n">
        <v>109.2</v>
      </c>
      <c r="N21" s="84" t="n">
        <v>104.5</v>
      </c>
      <c r="O21" s="84" t="n">
        <v>109.2</v>
      </c>
      <c r="P21" s="84" t="n">
        <v>85.1</v>
      </c>
    </row>
    <row r="22" customFormat="false" ht="13.5" hidden="false" customHeight="false" outlineLevel="0" collapsed="false">
      <c r="A22" s="89" t="s">
        <v>69</v>
      </c>
      <c r="B22" s="82" t="n">
        <v>101.5</v>
      </c>
      <c r="C22" s="84" t="n">
        <v>96.4</v>
      </c>
      <c r="D22" s="84" t="n">
        <v>109</v>
      </c>
      <c r="E22" s="84" t="n">
        <v>101.5</v>
      </c>
      <c r="F22" s="84" t="n">
        <v>101.4</v>
      </c>
      <c r="G22" s="84" t="n">
        <v>99.2</v>
      </c>
      <c r="H22" s="84" t="n">
        <v>95.1</v>
      </c>
      <c r="I22" s="84" t="n">
        <v>115.3</v>
      </c>
      <c r="J22" s="84" t="n">
        <v>94.9</v>
      </c>
      <c r="K22" s="84" t="n">
        <v>98.7</v>
      </c>
      <c r="L22" s="84" t="n">
        <v>83.7</v>
      </c>
      <c r="M22" s="84" t="n">
        <v>104.7</v>
      </c>
      <c r="N22" s="84" t="n">
        <v>106.2</v>
      </c>
      <c r="O22" s="84" t="n">
        <v>111.4</v>
      </c>
      <c r="P22" s="84" t="n">
        <v>86.3</v>
      </c>
    </row>
    <row r="23" customFormat="false" ht="13.5" hidden="false" customHeight="false" outlineLevel="0" collapsed="false">
      <c r="A23" s="89" t="s">
        <v>70</v>
      </c>
      <c r="B23" s="82" t="n">
        <v>101.1</v>
      </c>
      <c r="C23" s="84" t="n">
        <v>91</v>
      </c>
      <c r="D23" s="84" t="n">
        <v>110.3</v>
      </c>
      <c r="E23" s="84" t="n">
        <v>100.6</v>
      </c>
      <c r="F23" s="84" t="n">
        <v>101.7</v>
      </c>
      <c r="G23" s="84" t="n">
        <v>98.1</v>
      </c>
      <c r="H23" s="84" t="n">
        <v>93.2</v>
      </c>
      <c r="I23" s="84" t="n">
        <v>114.5</v>
      </c>
      <c r="J23" s="84" t="n">
        <v>97.8</v>
      </c>
      <c r="K23" s="84" t="n">
        <v>102.2</v>
      </c>
      <c r="L23" s="84" t="n">
        <v>83.8</v>
      </c>
      <c r="M23" s="84" t="n">
        <v>101.9</v>
      </c>
      <c r="N23" s="84" t="n">
        <v>104.8</v>
      </c>
      <c r="O23" s="84" t="n">
        <v>125.1</v>
      </c>
      <c r="P23" s="84" t="n">
        <v>86.5</v>
      </c>
    </row>
    <row r="24" customFormat="false" ht="13.5" hidden="false" customHeight="false" outlineLevel="0" collapsed="false">
      <c r="A24" s="89" t="s">
        <v>71</v>
      </c>
      <c r="B24" s="82" t="n">
        <v>101.6</v>
      </c>
      <c r="C24" s="84" t="n">
        <v>93</v>
      </c>
      <c r="D24" s="84" t="n">
        <v>111.5</v>
      </c>
      <c r="E24" s="84" t="n">
        <v>100.2</v>
      </c>
      <c r="F24" s="84" t="n">
        <v>101.4</v>
      </c>
      <c r="G24" s="84" t="n">
        <v>98.9</v>
      </c>
      <c r="H24" s="84" t="n">
        <v>94.3</v>
      </c>
      <c r="I24" s="84" t="n">
        <v>115.5</v>
      </c>
      <c r="J24" s="84" t="n">
        <v>97.3</v>
      </c>
      <c r="K24" s="84" t="n">
        <v>100.8</v>
      </c>
      <c r="L24" s="84" t="n">
        <v>90.9</v>
      </c>
      <c r="M24" s="84" t="n">
        <v>101.5</v>
      </c>
      <c r="N24" s="84" t="n">
        <v>107.8</v>
      </c>
      <c r="O24" s="84" t="n">
        <v>114.6</v>
      </c>
      <c r="P24" s="84" t="n">
        <v>86.1</v>
      </c>
    </row>
    <row r="25" customFormat="false" ht="13.5" hidden="false" customHeight="false" outlineLevel="0" collapsed="false">
      <c r="A25" s="81" t="s">
        <v>72</v>
      </c>
      <c r="B25" s="82" t="n">
        <v>100.1</v>
      </c>
      <c r="C25" s="84" t="n">
        <v>90.2</v>
      </c>
      <c r="D25" s="84" t="n">
        <v>107</v>
      </c>
      <c r="E25" s="84" t="n">
        <v>97.5</v>
      </c>
      <c r="F25" s="84" t="n">
        <v>95.3</v>
      </c>
      <c r="G25" s="84" t="n">
        <v>95.9</v>
      </c>
      <c r="H25" s="84" t="n">
        <v>93.6</v>
      </c>
      <c r="I25" s="84" t="n">
        <v>115.4</v>
      </c>
      <c r="J25" s="84" t="n">
        <v>99.1</v>
      </c>
      <c r="K25" s="84" t="n">
        <v>89.3</v>
      </c>
      <c r="L25" s="84" t="n">
        <v>86.9</v>
      </c>
      <c r="M25" s="84" t="n">
        <v>107.8</v>
      </c>
      <c r="N25" s="84" t="n">
        <v>104.5</v>
      </c>
      <c r="O25" s="84" t="n">
        <v>111.3</v>
      </c>
      <c r="P25" s="84" t="n">
        <v>84.8</v>
      </c>
    </row>
    <row r="26" customFormat="false" ht="13.5" hidden="false" customHeight="false" outlineLevel="0" collapsed="false">
      <c r="A26" s="89" t="s">
        <v>61</v>
      </c>
      <c r="B26" s="82" t="n">
        <v>100.9</v>
      </c>
      <c r="C26" s="84" t="n">
        <v>89.6</v>
      </c>
      <c r="D26" s="84" t="n">
        <v>106.7</v>
      </c>
      <c r="E26" s="84" t="n">
        <v>99.4</v>
      </c>
      <c r="F26" s="84" t="n">
        <v>95.4</v>
      </c>
      <c r="G26" s="84" t="n">
        <v>95.8</v>
      </c>
      <c r="H26" s="84" t="n">
        <v>97.9</v>
      </c>
      <c r="I26" s="84" t="n">
        <v>114.5</v>
      </c>
      <c r="J26" s="84" t="n">
        <v>98.4</v>
      </c>
      <c r="K26" s="84" t="n">
        <v>89.2</v>
      </c>
      <c r="L26" s="84" t="n">
        <v>81.9</v>
      </c>
      <c r="M26" s="84" t="n">
        <v>108.8</v>
      </c>
      <c r="N26" s="84" t="n">
        <v>105</v>
      </c>
      <c r="O26" s="84" t="n">
        <v>114.1</v>
      </c>
      <c r="P26" s="84" t="n">
        <v>85.3</v>
      </c>
    </row>
    <row r="27" customFormat="false" ht="13.5" hidden="false" customHeight="false" outlineLevel="0" collapsed="false">
      <c r="A27" s="90" t="s">
        <v>73</v>
      </c>
      <c r="B27" s="91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</row>
    <row r="28" customFormat="false" ht="13.5" hidden="false" customHeight="true" outlineLevel="0" collapsed="false">
      <c r="A28" s="93" t="s">
        <v>74</v>
      </c>
      <c r="B28" s="94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</row>
    <row r="29" customFormat="false" ht="13.5" hidden="false" customHeight="false" outlineLevel="0" collapsed="false">
      <c r="A29" s="81" t="s">
        <v>72</v>
      </c>
      <c r="B29" s="82" t="n">
        <v>1.8</v>
      </c>
      <c r="C29" s="84" t="n">
        <v>-6.3</v>
      </c>
      <c r="D29" s="84" t="n">
        <v>5.6</v>
      </c>
      <c r="E29" s="84" t="n">
        <v>-2.7</v>
      </c>
      <c r="F29" s="84" t="n">
        <v>-4.9</v>
      </c>
      <c r="G29" s="84" t="n">
        <v>-16.2</v>
      </c>
      <c r="H29" s="84" t="n">
        <v>-1.7</v>
      </c>
      <c r="I29" s="84" t="n">
        <v>12.7</v>
      </c>
      <c r="J29" s="84" t="n">
        <v>-6</v>
      </c>
      <c r="K29" s="84" t="n">
        <v>-0.4</v>
      </c>
      <c r="L29" s="84" t="n">
        <v>0</v>
      </c>
      <c r="M29" s="84" t="n">
        <v>3.5</v>
      </c>
      <c r="N29" s="84" t="n">
        <v>10.9</v>
      </c>
      <c r="O29" s="84" t="n">
        <v>1.7</v>
      </c>
      <c r="P29" s="84" t="n">
        <v>-1.6</v>
      </c>
    </row>
    <row r="30" customFormat="false" ht="13.5" hidden="false" customHeight="false" outlineLevel="0" collapsed="false">
      <c r="A30" s="89" t="s">
        <v>61</v>
      </c>
      <c r="B30" s="82" t="n">
        <v>1.1</v>
      </c>
      <c r="C30" s="84" t="n">
        <v>-5.9</v>
      </c>
      <c r="D30" s="84" t="n">
        <v>-2.3</v>
      </c>
      <c r="E30" s="84" t="n">
        <v>-2</v>
      </c>
      <c r="F30" s="84" t="n">
        <v>-4.4</v>
      </c>
      <c r="G30" s="84" t="n">
        <v>-21.9</v>
      </c>
      <c r="H30" s="84" t="n">
        <v>3.4</v>
      </c>
      <c r="I30" s="84" t="n">
        <v>8.7</v>
      </c>
      <c r="J30" s="84" t="n">
        <v>-4.7</v>
      </c>
      <c r="K30" s="84" t="n">
        <v>0.6</v>
      </c>
      <c r="L30" s="84" t="n">
        <v>-3.3</v>
      </c>
      <c r="M30" s="84" t="n">
        <v>0.4</v>
      </c>
      <c r="N30" s="84" t="n">
        <v>11.2</v>
      </c>
      <c r="O30" s="84" t="n">
        <v>2</v>
      </c>
      <c r="P30" s="84" t="n">
        <v>-0.1</v>
      </c>
    </row>
    <row r="31" customFormat="false" ht="6" hidden="false" customHeight="true" outlineLevel="0" collapsed="false">
      <c r="A31" s="90"/>
      <c r="B31" s="96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</row>
    <row r="32" customFormat="false" ht="13.5" hidden="false" customHeight="false" outlineLevel="0" collapsed="false">
      <c r="A32" s="66"/>
    </row>
    <row r="33" customFormat="false" ht="13.5" hidden="false" customHeight="false" outlineLevel="0" collapsed="false">
      <c r="A33" s="66"/>
    </row>
    <row r="35" customFormat="false" ht="17.25" hidden="false" customHeight="false" outlineLevel="0" collapsed="false">
      <c r="A35" s="67" t="s">
        <v>81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</row>
    <row r="36" customFormat="false" ht="14.25" hidden="false" customHeight="false" outlineLevel="0" collapsed="false">
      <c r="A36" s="68" t="s">
        <v>51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</row>
    <row r="38" customFormat="false" ht="13.5" hidden="false" customHeight="false" outlineLevel="0" collapsed="false">
      <c r="A38" s="69" t="s">
        <v>52</v>
      </c>
      <c r="B38" s="70" t="s">
        <v>27</v>
      </c>
      <c r="C38" s="11" t="s">
        <v>28</v>
      </c>
      <c r="D38" s="11" t="s">
        <v>29</v>
      </c>
      <c r="E38" s="11" t="s">
        <v>30</v>
      </c>
      <c r="F38" s="71" t="s">
        <v>53</v>
      </c>
      <c r="G38" s="72" t="s">
        <v>32</v>
      </c>
      <c r="H38" s="72" t="s">
        <v>33</v>
      </c>
      <c r="I38" s="72" t="s">
        <v>34</v>
      </c>
      <c r="J38" s="72" t="s">
        <v>35</v>
      </c>
      <c r="K38" s="72" t="s">
        <v>36</v>
      </c>
      <c r="L38" s="72" t="s">
        <v>37</v>
      </c>
      <c r="M38" s="72" t="s">
        <v>38</v>
      </c>
      <c r="N38" s="73" t="s">
        <v>39</v>
      </c>
      <c r="O38" s="73" t="s">
        <v>40</v>
      </c>
      <c r="P38" s="74" t="s">
        <v>41</v>
      </c>
    </row>
    <row r="39" customFormat="false" ht="13.5" hidden="false" customHeight="false" outlineLevel="0" collapsed="false">
      <c r="A39" s="69"/>
      <c r="B39" s="70"/>
      <c r="C39" s="11"/>
      <c r="D39" s="11"/>
      <c r="E39" s="11"/>
      <c r="F39" s="75" t="s">
        <v>54</v>
      </c>
      <c r="G39" s="72"/>
      <c r="H39" s="72"/>
      <c r="I39" s="72"/>
      <c r="J39" s="72"/>
      <c r="K39" s="72"/>
      <c r="L39" s="72"/>
      <c r="M39" s="72"/>
      <c r="N39" s="73"/>
      <c r="O39" s="73"/>
      <c r="P39" s="76" t="s">
        <v>55</v>
      </c>
    </row>
    <row r="40" customFormat="false" ht="13.5" hidden="false" customHeight="false" outlineLevel="0" collapsed="false">
      <c r="A40" s="77"/>
      <c r="B40" s="78" t="s">
        <v>47</v>
      </c>
      <c r="C40" s="79" t="s">
        <v>47</v>
      </c>
      <c r="D40" s="79" t="s">
        <v>47</v>
      </c>
      <c r="E40" s="79" t="s">
        <v>47</v>
      </c>
      <c r="F40" s="80" t="s">
        <v>47</v>
      </c>
      <c r="G40" s="80"/>
      <c r="H40" s="80"/>
      <c r="I40" s="80"/>
      <c r="J40" s="80"/>
      <c r="K40" s="80"/>
      <c r="L40" s="80"/>
      <c r="M40" s="80"/>
      <c r="N40" s="80"/>
      <c r="O40" s="80"/>
      <c r="P40" s="80"/>
    </row>
    <row r="41" customFormat="false" ht="13.5" hidden="false" customHeight="false" outlineLevel="0" collapsed="false">
      <c r="A41" s="81" t="s">
        <v>56</v>
      </c>
      <c r="B41" s="82" t="n">
        <v>100</v>
      </c>
      <c r="C41" s="83" t="n">
        <v>100</v>
      </c>
      <c r="D41" s="83" t="n">
        <v>100</v>
      </c>
      <c r="E41" s="83" t="n">
        <v>100</v>
      </c>
      <c r="F41" s="83" t="n">
        <v>100</v>
      </c>
      <c r="G41" s="83" t="n">
        <v>100</v>
      </c>
      <c r="H41" s="83" t="n">
        <v>100</v>
      </c>
      <c r="I41" s="83" t="n">
        <v>100</v>
      </c>
      <c r="J41" s="83" t="n">
        <v>100</v>
      </c>
      <c r="K41" s="83" t="n">
        <v>100</v>
      </c>
      <c r="L41" s="83" t="n">
        <v>100</v>
      </c>
      <c r="M41" s="83" t="n">
        <v>100</v>
      </c>
      <c r="N41" s="83" t="n">
        <v>100</v>
      </c>
      <c r="O41" s="83" t="n">
        <v>100</v>
      </c>
      <c r="P41" s="83" t="n">
        <v>100</v>
      </c>
    </row>
    <row r="42" customFormat="false" ht="13.5" hidden="false" customHeight="false" outlineLevel="0" collapsed="false">
      <c r="A42" s="81" t="s">
        <v>57</v>
      </c>
      <c r="B42" s="82" t="n">
        <v>102.2</v>
      </c>
      <c r="C42" s="84" t="s">
        <v>49</v>
      </c>
      <c r="D42" s="83" t="n">
        <v>99.8</v>
      </c>
      <c r="E42" s="83" t="n">
        <v>101.5</v>
      </c>
      <c r="F42" s="83" t="n">
        <v>102.2</v>
      </c>
      <c r="G42" s="83" t="n">
        <v>103.7</v>
      </c>
      <c r="H42" s="83" t="n">
        <v>102.8</v>
      </c>
      <c r="I42" s="83" t="n">
        <v>102.6</v>
      </c>
      <c r="J42" s="83" t="n">
        <v>104.2</v>
      </c>
      <c r="K42" s="83" t="n">
        <v>98.3</v>
      </c>
      <c r="L42" s="83" t="n">
        <v>117.1</v>
      </c>
      <c r="M42" s="83" t="n">
        <v>105.8</v>
      </c>
      <c r="N42" s="83" t="n">
        <v>95.3</v>
      </c>
      <c r="O42" s="83" t="n">
        <v>101.4</v>
      </c>
      <c r="P42" s="83" t="n">
        <v>99.6</v>
      </c>
    </row>
    <row r="43" customFormat="false" ht="13.5" hidden="false" customHeight="false" outlineLevel="0" collapsed="false">
      <c r="A43" s="81" t="s">
        <v>58</v>
      </c>
      <c r="B43" s="82" t="n">
        <v>102.8</v>
      </c>
      <c r="C43" s="84" t="s">
        <v>49</v>
      </c>
      <c r="D43" s="84" t="s">
        <v>49</v>
      </c>
      <c r="E43" s="83" t="n">
        <v>101.6</v>
      </c>
      <c r="F43" s="83" t="n">
        <v>100.4</v>
      </c>
      <c r="G43" s="83" t="n">
        <v>114.9</v>
      </c>
      <c r="H43" s="83" t="n">
        <v>104.9</v>
      </c>
      <c r="I43" s="83" t="n">
        <v>113.1</v>
      </c>
      <c r="J43" s="83" t="n">
        <v>107.5</v>
      </c>
      <c r="K43" s="83" t="n">
        <v>99.4</v>
      </c>
      <c r="L43" s="83" t="n">
        <v>106.9</v>
      </c>
      <c r="M43" s="83" t="n">
        <v>102.1</v>
      </c>
      <c r="N43" s="83" t="n">
        <v>96.5</v>
      </c>
      <c r="O43" s="84" t="s">
        <v>49</v>
      </c>
      <c r="P43" s="83" t="n">
        <v>93.2</v>
      </c>
    </row>
    <row r="44" customFormat="false" ht="13.5" hidden="false" customHeight="false" outlineLevel="0" collapsed="false">
      <c r="A44" s="81" t="s">
        <v>59</v>
      </c>
      <c r="B44" s="82" t="n">
        <v>104.1</v>
      </c>
      <c r="C44" s="84" t="n">
        <v>94.2</v>
      </c>
      <c r="D44" s="84" t="s">
        <v>49</v>
      </c>
      <c r="E44" s="83" t="n">
        <v>101.7</v>
      </c>
      <c r="F44" s="83" t="n">
        <v>106.4</v>
      </c>
      <c r="G44" s="83" t="n">
        <v>109.4</v>
      </c>
      <c r="H44" s="83" t="n">
        <v>103.1</v>
      </c>
      <c r="I44" s="83" t="n">
        <v>124</v>
      </c>
      <c r="J44" s="83" t="n">
        <v>93.5</v>
      </c>
      <c r="K44" s="83" t="n">
        <v>96.7</v>
      </c>
      <c r="L44" s="83" t="n">
        <v>98.7</v>
      </c>
      <c r="M44" s="83" t="n">
        <v>106.8</v>
      </c>
      <c r="N44" s="83" t="n">
        <v>96.2</v>
      </c>
      <c r="O44" s="84" t="s">
        <v>49</v>
      </c>
      <c r="P44" s="83" t="n">
        <v>88.2</v>
      </c>
    </row>
    <row r="45" customFormat="false" ht="13.5" hidden="false" customHeight="false" outlineLevel="0" collapsed="false">
      <c r="A45" s="89"/>
      <c r="B45" s="82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</row>
    <row r="46" customFormat="false" ht="13.5" hidden="false" customHeight="false" outlineLevel="0" collapsed="false">
      <c r="A46" s="81" t="s">
        <v>60</v>
      </c>
      <c r="B46" s="82" t="n">
        <v>102.4</v>
      </c>
      <c r="C46" s="84" t="n">
        <v>96.3</v>
      </c>
      <c r="D46" s="84" t="s">
        <v>49</v>
      </c>
      <c r="E46" s="84" t="n">
        <v>100.4</v>
      </c>
      <c r="F46" s="84" t="n">
        <v>103.9</v>
      </c>
      <c r="G46" s="84" t="n">
        <v>115.7</v>
      </c>
      <c r="H46" s="84" t="n">
        <v>102.5</v>
      </c>
      <c r="I46" s="84" t="n">
        <v>114.7</v>
      </c>
      <c r="J46" s="84" t="n">
        <v>101.5</v>
      </c>
      <c r="K46" s="84" t="n">
        <v>99.5</v>
      </c>
      <c r="L46" s="84" t="n">
        <v>94.1</v>
      </c>
      <c r="M46" s="84" t="n">
        <v>103.7</v>
      </c>
      <c r="N46" s="84" t="n">
        <v>96.4</v>
      </c>
      <c r="O46" s="84" t="s">
        <v>49</v>
      </c>
      <c r="P46" s="84" t="n">
        <v>89.6</v>
      </c>
    </row>
    <row r="47" customFormat="false" ht="13.5" hidden="false" customHeight="false" outlineLevel="0" collapsed="false">
      <c r="A47" s="89" t="s">
        <v>61</v>
      </c>
      <c r="B47" s="82" t="n">
        <v>104.5</v>
      </c>
      <c r="C47" s="84" t="n">
        <v>95.2</v>
      </c>
      <c r="D47" s="84" t="s">
        <v>49</v>
      </c>
      <c r="E47" s="84" t="n">
        <v>100.9</v>
      </c>
      <c r="F47" s="84" t="n">
        <v>103.4</v>
      </c>
      <c r="G47" s="84" t="n">
        <v>125.7</v>
      </c>
      <c r="H47" s="84" t="n">
        <v>103.3</v>
      </c>
      <c r="I47" s="84" t="n">
        <v>120.8</v>
      </c>
      <c r="J47" s="84" t="n">
        <v>98.9</v>
      </c>
      <c r="K47" s="84" t="n">
        <v>98</v>
      </c>
      <c r="L47" s="84" t="n">
        <v>100.6</v>
      </c>
      <c r="M47" s="84" t="n">
        <v>108.6</v>
      </c>
      <c r="N47" s="84" t="n">
        <v>96.7</v>
      </c>
      <c r="O47" s="84" t="s">
        <v>49</v>
      </c>
      <c r="P47" s="84" t="n">
        <v>88.9</v>
      </c>
    </row>
    <row r="48" customFormat="false" ht="13.5" hidden="false" customHeight="false" outlineLevel="0" collapsed="false">
      <c r="A48" s="89" t="s">
        <v>62</v>
      </c>
      <c r="B48" s="82" t="n">
        <v>104.5</v>
      </c>
      <c r="C48" s="84" t="n">
        <v>94.9</v>
      </c>
      <c r="D48" s="84" t="s">
        <v>49</v>
      </c>
      <c r="E48" s="84" t="n">
        <v>101.2</v>
      </c>
      <c r="F48" s="84" t="n">
        <v>103.9</v>
      </c>
      <c r="G48" s="84" t="n">
        <v>130</v>
      </c>
      <c r="H48" s="84" t="n">
        <v>103.1</v>
      </c>
      <c r="I48" s="84" t="n">
        <v>121.3</v>
      </c>
      <c r="J48" s="84" t="n">
        <v>99.8</v>
      </c>
      <c r="K48" s="84" t="n">
        <v>100.7</v>
      </c>
      <c r="L48" s="84" t="n">
        <v>104.5</v>
      </c>
      <c r="M48" s="84" t="n">
        <v>106.3</v>
      </c>
      <c r="N48" s="84" t="n">
        <v>96.1</v>
      </c>
      <c r="O48" s="84" t="s">
        <v>49</v>
      </c>
      <c r="P48" s="84" t="n">
        <v>89.3</v>
      </c>
    </row>
    <row r="49" customFormat="false" ht="13.5" hidden="false" customHeight="false" outlineLevel="0" collapsed="false">
      <c r="A49" s="89" t="s">
        <v>63</v>
      </c>
      <c r="B49" s="82" t="n">
        <v>105.5</v>
      </c>
      <c r="C49" s="84" t="n">
        <v>94.2</v>
      </c>
      <c r="D49" s="84" t="s">
        <v>49</v>
      </c>
      <c r="E49" s="84" t="n">
        <v>102.4</v>
      </c>
      <c r="F49" s="84" t="n">
        <v>104</v>
      </c>
      <c r="G49" s="84" t="n">
        <v>132.3</v>
      </c>
      <c r="H49" s="84" t="n">
        <v>103.8</v>
      </c>
      <c r="I49" s="84" t="n">
        <v>121.2</v>
      </c>
      <c r="J49" s="84" t="n">
        <v>97.2</v>
      </c>
      <c r="K49" s="84" t="n">
        <v>100.4</v>
      </c>
      <c r="L49" s="84" t="n">
        <v>111.7</v>
      </c>
      <c r="M49" s="84" t="n">
        <v>108.9</v>
      </c>
      <c r="N49" s="84" t="n">
        <v>96.7</v>
      </c>
      <c r="O49" s="84" t="s">
        <v>49</v>
      </c>
      <c r="P49" s="84" t="n">
        <v>88.8</v>
      </c>
    </row>
    <row r="50" customFormat="false" ht="13.5" hidden="false" customHeight="false" outlineLevel="0" collapsed="false">
      <c r="A50" s="89" t="s">
        <v>64</v>
      </c>
      <c r="B50" s="82" t="n">
        <v>104.5</v>
      </c>
      <c r="C50" s="84" t="n">
        <v>93.3</v>
      </c>
      <c r="D50" s="84" t="s">
        <v>49</v>
      </c>
      <c r="E50" s="84" t="n">
        <v>102.6</v>
      </c>
      <c r="F50" s="84" t="n">
        <v>104.5</v>
      </c>
      <c r="G50" s="84" t="n">
        <v>112.6</v>
      </c>
      <c r="H50" s="84" t="n">
        <v>99.9</v>
      </c>
      <c r="I50" s="84" t="n">
        <v>123.1</v>
      </c>
      <c r="J50" s="84" t="n">
        <v>95.5</v>
      </c>
      <c r="K50" s="84" t="n">
        <v>98.5</v>
      </c>
      <c r="L50" s="84" t="n">
        <v>102.9</v>
      </c>
      <c r="M50" s="84" t="n">
        <v>111.6</v>
      </c>
      <c r="N50" s="84" t="n">
        <v>95.7</v>
      </c>
      <c r="O50" s="84" t="s">
        <v>49</v>
      </c>
      <c r="P50" s="84" t="n">
        <v>88.7</v>
      </c>
    </row>
    <row r="51" customFormat="false" ht="13.5" hidden="false" customHeight="false" outlineLevel="0" collapsed="false">
      <c r="A51" s="89" t="s">
        <v>65</v>
      </c>
      <c r="B51" s="82" t="n">
        <v>105.1</v>
      </c>
      <c r="C51" s="84" t="n">
        <v>95.1</v>
      </c>
      <c r="D51" s="84" t="s">
        <v>49</v>
      </c>
      <c r="E51" s="84" t="n">
        <v>101.7</v>
      </c>
      <c r="F51" s="84" t="n">
        <v>106.4</v>
      </c>
      <c r="G51" s="84" t="n">
        <v>129.8</v>
      </c>
      <c r="H51" s="84" t="n">
        <v>102.9</v>
      </c>
      <c r="I51" s="84" t="n">
        <v>125</v>
      </c>
      <c r="J51" s="84" t="n">
        <v>94.1</v>
      </c>
      <c r="K51" s="84" t="n">
        <v>102.6</v>
      </c>
      <c r="L51" s="84" t="n">
        <v>100.7</v>
      </c>
      <c r="M51" s="84" t="n">
        <v>107.8</v>
      </c>
      <c r="N51" s="84" t="n">
        <v>95.8</v>
      </c>
      <c r="O51" s="84" t="s">
        <v>49</v>
      </c>
      <c r="P51" s="84" t="n">
        <v>88.8</v>
      </c>
    </row>
    <row r="52" customFormat="false" ht="13.5" hidden="false" customHeight="false" outlineLevel="0" collapsed="false">
      <c r="A52" s="89" t="s">
        <v>66</v>
      </c>
      <c r="B52" s="82" t="n">
        <v>104.1</v>
      </c>
      <c r="C52" s="84" t="n">
        <v>99.2</v>
      </c>
      <c r="D52" s="84" t="s">
        <v>49</v>
      </c>
      <c r="E52" s="84" t="n">
        <v>101.7</v>
      </c>
      <c r="F52" s="84" t="n">
        <v>109.1</v>
      </c>
      <c r="G52" s="84" t="n">
        <v>92.8</v>
      </c>
      <c r="H52" s="84" t="n">
        <v>103</v>
      </c>
      <c r="I52" s="84" t="n">
        <v>124.2</v>
      </c>
      <c r="J52" s="84" t="n">
        <v>92.4</v>
      </c>
      <c r="K52" s="84" t="n">
        <v>90.3</v>
      </c>
      <c r="L52" s="84" t="n">
        <v>103.2</v>
      </c>
      <c r="M52" s="84" t="n">
        <v>108.8</v>
      </c>
      <c r="N52" s="84" t="n">
        <v>96</v>
      </c>
      <c r="O52" s="84" t="s">
        <v>49</v>
      </c>
      <c r="P52" s="84" t="n">
        <v>88.6</v>
      </c>
    </row>
    <row r="53" customFormat="false" ht="13.5" hidden="false" customHeight="false" outlineLevel="0" collapsed="false">
      <c r="A53" s="89" t="s">
        <v>67</v>
      </c>
      <c r="B53" s="82" t="n">
        <v>103.9</v>
      </c>
      <c r="C53" s="84" t="n">
        <v>94.9</v>
      </c>
      <c r="D53" s="84" t="s">
        <v>49</v>
      </c>
      <c r="E53" s="84" t="n">
        <v>101.1</v>
      </c>
      <c r="F53" s="84" t="n">
        <v>106.5</v>
      </c>
      <c r="G53" s="84" t="n">
        <v>93.5</v>
      </c>
      <c r="H53" s="84" t="n">
        <v>105.5</v>
      </c>
      <c r="I53" s="84" t="n">
        <v>128.4</v>
      </c>
      <c r="J53" s="84" t="n">
        <v>87.9</v>
      </c>
      <c r="K53" s="84" t="n">
        <v>89.8</v>
      </c>
      <c r="L53" s="84" t="n">
        <v>99.1</v>
      </c>
      <c r="M53" s="84" t="n">
        <v>109.6</v>
      </c>
      <c r="N53" s="84" t="n">
        <v>95.1</v>
      </c>
      <c r="O53" s="84" t="s">
        <v>49</v>
      </c>
      <c r="P53" s="84" t="n">
        <v>88.2</v>
      </c>
    </row>
    <row r="54" customFormat="false" ht="13.5" hidden="false" customHeight="false" outlineLevel="0" collapsed="false">
      <c r="A54" s="89" t="s">
        <v>68</v>
      </c>
      <c r="B54" s="82" t="n">
        <v>104.2</v>
      </c>
      <c r="C54" s="84" t="n">
        <v>86.3</v>
      </c>
      <c r="D54" s="84" t="s">
        <v>49</v>
      </c>
      <c r="E54" s="84" t="n">
        <v>102.1</v>
      </c>
      <c r="F54" s="84" t="n">
        <v>108.7</v>
      </c>
      <c r="G54" s="84" t="n">
        <v>94.3</v>
      </c>
      <c r="H54" s="84" t="n">
        <v>104.2</v>
      </c>
      <c r="I54" s="84" t="n">
        <v>127.6</v>
      </c>
      <c r="J54" s="84" t="n">
        <v>90.8</v>
      </c>
      <c r="K54" s="84" t="n">
        <v>97.8</v>
      </c>
      <c r="L54" s="84" t="n">
        <v>90.2</v>
      </c>
      <c r="M54" s="84" t="n">
        <v>110.9</v>
      </c>
      <c r="N54" s="84" t="n">
        <v>95.7</v>
      </c>
      <c r="O54" s="84" t="s">
        <v>49</v>
      </c>
      <c r="P54" s="84" t="n">
        <v>87.6</v>
      </c>
    </row>
    <row r="55" customFormat="false" ht="13.5" hidden="false" customHeight="false" outlineLevel="0" collapsed="false">
      <c r="A55" s="89" t="s">
        <v>69</v>
      </c>
      <c r="B55" s="82" t="n">
        <v>103.7</v>
      </c>
      <c r="C55" s="84" t="n">
        <v>96.4</v>
      </c>
      <c r="D55" s="84" t="s">
        <v>49</v>
      </c>
      <c r="E55" s="84" t="n">
        <v>102.7</v>
      </c>
      <c r="F55" s="84" t="n">
        <v>108.8</v>
      </c>
      <c r="G55" s="84" t="n">
        <v>96</v>
      </c>
      <c r="H55" s="84" t="n">
        <v>105.3</v>
      </c>
      <c r="I55" s="84" t="n">
        <v>125.7</v>
      </c>
      <c r="J55" s="84" t="n">
        <v>85.4</v>
      </c>
      <c r="K55" s="84" t="n">
        <v>91.9</v>
      </c>
      <c r="L55" s="84" t="n">
        <v>90</v>
      </c>
      <c r="M55" s="84" t="n">
        <v>104.4</v>
      </c>
      <c r="N55" s="84" t="n">
        <v>97.9</v>
      </c>
      <c r="O55" s="84" t="s">
        <v>49</v>
      </c>
      <c r="P55" s="84" t="n">
        <v>86.8</v>
      </c>
    </row>
    <row r="56" customFormat="false" ht="13.5" hidden="false" customHeight="false" outlineLevel="0" collapsed="false">
      <c r="A56" s="89" t="s">
        <v>70</v>
      </c>
      <c r="B56" s="82" t="n">
        <v>102.7</v>
      </c>
      <c r="C56" s="84" t="n">
        <v>91</v>
      </c>
      <c r="D56" s="84" t="s">
        <v>49</v>
      </c>
      <c r="E56" s="84" t="n">
        <v>102.1</v>
      </c>
      <c r="F56" s="84" t="n">
        <v>109.3</v>
      </c>
      <c r="G56" s="84" t="n">
        <v>93.8</v>
      </c>
      <c r="H56" s="84" t="n">
        <v>100.2</v>
      </c>
      <c r="I56" s="84" t="n">
        <v>126</v>
      </c>
      <c r="J56" s="84" t="n">
        <v>89.3</v>
      </c>
      <c r="K56" s="84" t="n">
        <v>94.7</v>
      </c>
      <c r="L56" s="84" t="n">
        <v>88.5</v>
      </c>
      <c r="M56" s="84" t="n">
        <v>100.4</v>
      </c>
      <c r="N56" s="84" t="n">
        <v>95.7</v>
      </c>
      <c r="O56" s="84" t="s">
        <v>49</v>
      </c>
      <c r="P56" s="84" t="n">
        <v>86.8</v>
      </c>
    </row>
    <row r="57" customFormat="false" ht="13.5" hidden="false" customHeight="false" outlineLevel="0" collapsed="false">
      <c r="A57" s="89" t="s">
        <v>71</v>
      </c>
      <c r="B57" s="82" t="n">
        <v>103.6</v>
      </c>
      <c r="C57" s="84" t="n">
        <v>93</v>
      </c>
      <c r="D57" s="84" t="s">
        <v>49</v>
      </c>
      <c r="E57" s="84" t="n">
        <v>101.6</v>
      </c>
      <c r="F57" s="84" t="n">
        <v>108.4</v>
      </c>
      <c r="G57" s="84" t="n">
        <v>95.9</v>
      </c>
      <c r="H57" s="84" t="n">
        <v>103.5</v>
      </c>
      <c r="I57" s="84" t="n">
        <v>130.3</v>
      </c>
      <c r="J57" s="84" t="n">
        <v>88.7</v>
      </c>
      <c r="K57" s="84" t="n">
        <v>96.2</v>
      </c>
      <c r="L57" s="84" t="n">
        <v>99.4</v>
      </c>
      <c r="M57" s="84" t="n">
        <v>101.1</v>
      </c>
      <c r="N57" s="84" t="n">
        <v>96.9</v>
      </c>
      <c r="O57" s="84" t="s">
        <v>49</v>
      </c>
      <c r="P57" s="84" t="n">
        <v>86.6</v>
      </c>
    </row>
    <row r="58" customFormat="false" ht="13.5" hidden="false" customHeight="false" outlineLevel="0" collapsed="false">
      <c r="A58" s="81" t="s">
        <v>72</v>
      </c>
      <c r="B58" s="82" t="n">
        <v>102.8</v>
      </c>
      <c r="C58" s="84" t="n">
        <v>90.2</v>
      </c>
      <c r="D58" s="84" t="n">
        <v>118.8</v>
      </c>
      <c r="E58" s="84" t="n">
        <v>99</v>
      </c>
      <c r="F58" s="84" t="n">
        <v>100.6</v>
      </c>
      <c r="G58" s="84" t="n">
        <v>90.4</v>
      </c>
      <c r="H58" s="84" t="n">
        <v>95.6</v>
      </c>
      <c r="I58" s="84" t="n">
        <v>129</v>
      </c>
      <c r="J58" s="84" t="n">
        <v>89.4</v>
      </c>
      <c r="K58" s="84" t="n">
        <v>93.3</v>
      </c>
      <c r="L58" s="84" t="n">
        <v>98.6</v>
      </c>
      <c r="M58" s="84" t="n">
        <v>108.3</v>
      </c>
      <c r="N58" s="84" t="n">
        <v>98.2</v>
      </c>
      <c r="O58" s="84" t="n">
        <v>133.2</v>
      </c>
      <c r="P58" s="84" t="n">
        <v>87.2</v>
      </c>
    </row>
    <row r="59" customFormat="false" ht="13.5" hidden="false" customHeight="false" outlineLevel="0" collapsed="false">
      <c r="A59" s="89" t="s">
        <v>61</v>
      </c>
      <c r="B59" s="82" t="n">
        <v>103.5</v>
      </c>
      <c r="C59" s="84" t="n">
        <v>89.6</v>
      </c>
      <c r="D59" s="84" t="n">
        <v>111.4</v>
      </c>
      <c r="E59" s="84" t="n">
        <v>100.9</v>
      </c>
      <c r="F59" s="84" t="n">
        <v>100.8</v>
      </c>
      <c r="G59" s="84" t="n">
        <v>90.6</v>
      </c>
      <c r="H59" s="84" t="n">
        <v>103.1</v>
      </c>
      <c r="I59" s="84" t="n">
        <v>122.4</v>
      </c>
      <c r="J59" s="84" t="n">
        <v>89.9</v>
      </c>
      <c r="K59" s="84" t="n">
        <v>94.5</v>
      </c>
      <c r="L59" s="84" t="n">
        <v>90.9</v>
      </c>
      <c r="M59" s="84" t="n">
        <v>110</v>
      </c>
      <c r="N59" s="84" t="n">
        <v>98.7</v>
      </c>
      <c r="O59" s="84" t="n">
        <v>147.7</v>
      </c>
      <c r="P59" s="84" t="n">
        <v>87.8</v>
      </c>
    </row>
    <row r="60" customFormat="false" ht="13.5" hidden="false" customHeight="false" outlineLevel="0" collapsed="false">
      <c r="A60" s="90" t="s">
        <v>73</v>
      </c>
      <c r="B60" s="91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</row>
    <row r="61" customFormat="false" ht="13.5" hidden="false" customHeight="true" outlineLevel="0" collapsed="false">
      <c r="A61" s="93" t="s">
        <v>74</v>
      </c>
      <c r="B61" s="94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</row>
    <row r="62" customFormat="false" ht="13.5" hidden="false" customHeight="false" outlineLevel="0" collapsed="false">
      <c r="A62" s="81" t="s">
        <v>72</v>
      </c>
      <c r="B62" s="82" t="n">
        <v>0.4</v>
      </c>
      <c r="C62" s="84" t="n">
        <v>-6.3</v>
      </c>
      <c r="D62" s="84" t="s">
        <v>49</v>
      </c>
      <c r="E62" s="84" t="n">
        <v>-1.4</v>
      </c>
      <c r="F62" s="84" t="n">
        <v>-3.2</v>
      </c>
      <c r="G62" s="84" t="n">
        <v>-21.9</v>
      </c>
      <c r="H62" s="84" t="n">
        <v>-6.7</v>
      </c>
      <c r="I62" s="84" t="n">
        <v>12.5</v>
      </c>
      <c r="J62" s="84" t="n">
        <v>-11.9</v>
      </c>
      <c r="K62" s="84" t="n">
        <v>-6.2</v>
      </c>
      <c r="L62" s="84" t="n">
        <v>4.8</v>
      </c>
      <c r="M62" s="84" t="n">
        <v>4.4</v>
      </c>
      <c r="N62" s="84" t="n">
        <v>1.9</v>
      </c>
      <c r="O62" s="84" t="s">
        <v>49</v>
      </c>
      <c r="P62" s="84" t="n">
        <v>-2.7</v>
      </c>
    </row>
    <row r="63" customFormat="false" ht="13.5" hidden="false" customHeight="false" outlineLevel="0" collapsed="false">
      <c r="A63" s="89" t="s">
        <v>61</v>
      </c>
      <c r="B63" s="82" t="n">
        <v>-1</v>
      </c>
      <c r="C63" s="84" t="n">
        <v>-5.9</v>
      </c>
      <c r="D63" s="84" t="s">
        <v>49</v>
      </c>
      <c r="E63" s="84" t="n">
        <v>0</v>
      </c>
      <c r="F63" s="84" t="n">
        <v>-2.5</v>
      </c>
      <c r="G63" s="84" t="n">
        <v>-27.9</v>
      </c>
      <c r="H63" s="84" t="n">
        <v>-0.2</v>
      </c>
      <c r="I63" s="84" t="n">
        <v>1.3</v>
      </c>
      <c r="J63" s="84" t="n">
        <v>-9.1</v>
      </c>
      <c r="K63" s="84" t="n">
        <v>-3.6</v>
      </c>
      <c r="L63" s="84" t="n">
        <v>-9.6</v>
      </c>
      <c r="M63" s="84" t="n">
        <v>1.3</v>
      </c>
      <c r="N63" s="84" t="n">
        <v>2.1</v>
      </c>
      <c r="O63" s="84" t="s">
        <v>49</v>
      </c>
      <c r="P63" s="84" t="n">
        <v>-1.2</v>
      </c>
    </row>
    <row r="64" customFormat="false" ht="6" hidden="false" customHeight="true" outlineLevel="0" collapsed="false">
      <c r="A64" s="90"/>
      <c r="B64" s="96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5:P35"/>
    <mergeCell ref="A36:P36"/>
    <mergeCell ref="A38:A39"/>
    <mergeCell ref="B38:B39"/>
    <mergeCell ref="C38:C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7"/>
    <col collapsed="false" customWidth="true" hidden="false" outlineLevel="0" max="3" min="3" style="1" width="10.87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11.37"/>
    <col collapsed="false" customWidth="true" hidden="false" outlineLevel="0" max="7" min="7" style="1" width="10.87"/>
    <col collapsed="false" customWidth="true" hidden="false" outlineLevel="0" max="8" min="8" style="1" width="11.37"/>
    <col collapsed="false" customWidth="true" hidden="false" outlineLevel="0" max="10" min="9" style="1" width="10.87"/>
    <col collapsed="false" customWidth="false" hidden="false" outlineLevel="0" max="257" min="11" style="1" width="8.99"/>
  </cols>
  <sheetData>
    <row r="2" customFormat="false" ht="17.25" hidden="false" customHeight="false" outlineLevel="0" collapsed="false">
      <c r="A2" s="67" t="s">
        <v>82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</row>
    <row r="5" customFormat="false" ht="13.5" hidden="false" customHeight="false" outlineLevel="0" collapsed="false">
      <c r="B5" s="99" t="s">
        <v>83</v>
      </c>
      <c r="F5" s="99" t="s">
        <v>84</v>
      </c>
    </row>
    <row r="6" customFormat="false" ht="13.5" hidden="false" customHeight="false" outlineLevel="0" collapsed="false">
      <c r="A6" s="78"/>
      <c r="B6" s="70" t="s">
        <v>27</v>
      </c>
      <c r="C6" s="70"/>
      <c r="D6" s="11" t="s">
        <v>30</v>
      </c>
      <c r="E6" s="11"/>
      <c r="F6" s="70" t="s">
        <v>27</v>
      </c>
      <c r="G6" s="70"/>
      <c r="H6" s="11" t="s">
        <v>30</v>
      </c>
      <c r="I6" s="11"/>
      <c r="J6" s="12" t="s">
        <v>85</v>
      </c>
    </row>
    <row r="7" customFormat="false" ht="13.5" hidden="false" customHeight="true" outlineLevel="0" collapsed="false">
      <c r="A7" s="100"/>
      <c r="B7" s="72" t="s">
        <v>3</v>
      </c>
      <c r="C7" s="101" t="s">
        <v>86</v>
      </c>
      <c r="D7" s="72" t="s">
        <v>3</v>
      </c>
      <c r="E7" s="101" t="s">
        <v>86</v>
      </c>
      <c r="F7" s="72" t="s">
        <v>3</v>
      </c>
      <c r="G7" s="101" t="s">
        <v>86</v>
      </c>
      <c r="H7" s="72" t="s">
        <v>3</v>
      </c>
      <c r="I7" s="101" t="s">
        <v>86</v>
      </c>
      <c r="J7" s="18" t="s">
        <v>87</v>
      </c>
    </row>
    <row r="8" customFormat="false" ht="13.5" hidden="false" customHeight="false" outlineLevel="0" collapsed="false">
      <c r="A8" s="102"/>
      <c r="B8" s="72"/>
      <c r="C8" s="101"/>
      <c r="D8" s="72"/>
      <c r="E8" s="101"/>
      <c r="F8" s="72"/>
      <c r="G8" s="101"/>
      <c r="H8" s="72"/>
      <c r="I8" s="101"/>
      <c r="J8" s="17" t="s">
        <v>88</v>
      </c>
    </row>
    <row r="9" customFormat="false" ht="13.5" hidden="false" customHeight="false" outlineLevel="0" collapsed="false">
      <c r="A9" s="100"/>
      <c r="B9" s="103"/>
      <c r="C9" s="104" t="s">
        <v>47</v>
      </c>
      <c r="D9" s="105"/>
      <c r="E9" s="104" t="s">
        <v>47</v>
      </c>
      <c r="F9" s="103"/>
      <c r="G9" s="104" t="s">
        <v>47</v>
      </c>
      <c r="H9" s="105"/>
      <c r="I9" s="106" t="s">
        <v>47</v>
      </c>
      <c r="J9" s="107"/>
    </row>
    <row r="10" customFormat="false" ht="13.5" hidden="false" customHeight="false" outlineLevel="0" collapsed="false">
      <c r="A10" s="100" t="s">
        <v>73</v>
      </c>
      <c r="B10" s="108" t="s">
        <v>73</v>
      </c>
      <c r="C10" s="109" t="s">
        <v>73</v>
      </c>
      <c r="D10" s="109" t="s">
        <v>73</v>
      </c>
      <c r="E10" s="109" t="s">
        <v>73</v>
      </c>
      <c r="F10" s="108" t="s">
        <v>73</v>
      </c>
      <c r="G10" s="109" t="s">
        <v>73</v>
      </c>
      <c r="H10" s="109" t="s">
        <v>73</v>
      </c>
      <c r="I10" s="110" t="s">
        <v>73</v>
      </c>
      <c r="J10" s="111" t="s">
        <v>73</v>
      </c>
      <c r="L10" s="2"/>
      <c r="M10" s="2"/>
      <c r="N10" s="2"/>
      <c r="O10" s="2"/>
      <c r="P10" s="2"/>
      <c r="Q10" s="2"/>
      <c r="R10" s="2"/>
      <c r="S10" s="2"/>
    </row>
    <row r="11" customFormat="false" ht="13.5" hidden="false" customHeight="false" outlineLevel="0" collapsed="false">
      <c r="A11" s="100" t="s">
        <v>73</v>
      </c>
      <c r="B11" s="108" t="s">
        <v>73</v>
      </c>
      <c r="C11" s="109" t="s">
        <v>73</v>
      </c>
      <c r="D11" s="109" t="s">
        <v>73</v>
      </c>
      <c r="E11" s="109" t="s">
        <v>73</v>
      </c>
      <c r="F11" s="108" t="s">
        <v>73</v>
      </c>
      <c r="G11" s="109" t="s">
        <v>73</v>
      </c>
      <c r="H11" s="109" t="s">
        <v>73</v>
      </c>
      <c r="I11" s="110" t="s">
        <v>73</v>
      </c>
      <c r="J11" s="111" t="s">
        <v>73</v>
      </c>
      <c r="L11" s="2"/>
      <c r="M11" s="2"/>
      <c r="N11" s="2"/>
      <c r="O11" s="2"/>
      <c r="P11" s="2"/>
      <c r="Q11" s="2"/>
      <c r="R11" s="2"/>
      <c r="S11" s="2"/>
    </row>
    <row r="12" customFormat="false" ht="13.5" hidden="false" customHeight="false" outlineLevel="0" collapsed="false">
      <c r="A12" s="112" t="s">
        <v>56</v>
      </c>
      <c r="B12" s="108" t="n">
        <v>100</v>
      </c>
      <c r="C12" s="109" t="n">
        <v>100</v>
      </c>
      <c r="D12" s="109" t="n">
        <v>100</v>
      </c>
      <c r="E12" s="109" t="n">
        <v>100</v>
      </c>
      <c r="F12" s="108" t="n">
        <v>100</v>
      </c>
      <c r="G12" s="109" t="n">
        <v>100</v>
      </c>
      <c r="H12" s="109" t="n">
        <v>100</v>
      </c>
      <c r="I12" s="109" t="n">
        <v>100</v>
      </c>
      <c r="J12" s="111" t="n">
        <v>100</v>
      </c>
      <c r="L12" s="113"/>
      <c r="M12" s="113"/>
      <c r="N12" s="113"/>
      <c r="O12" s="113"/>
      <c r="P12" s="113"/>
      <c r="Q12" s="113"/>
      <c r="R12" s="113"/>
      <c r="S12" s="113"/>
    </row>
    <row r="13" customFormat="false" ht="13.5" hidden="false" customHeight="false" outlineLevel="0" collapsed="false">
      <c r="A13" s="107" t="s">
        <v>89</v>
      </c>
      <c r="B13" s="108" t="n">
        <v>99.3</v>
      </c>
      <c r="C13" s="109" t="n">
        <v>99.7</v>
      </c>
      <c r="D13" s="109" t="n">
        <v>101.1</v>
      </c>
      <c r="E13" s="109" t="n">
        <v>100.3</v>
      </c>
      <c r="F13" s="108" t="n">
        <v>101.5</v>
      </c>
      <c r="G13" s="109" t="n">
        <v>102.1</v>
      </c>
      <c r="H13" s="109" t="n">
        <v>101.9</v>
      </c>
      <c r="I13" s="109" t="n">
        <v>101.8</v>
      </c>
      <c r="J13" s="111" t="n">
        <v>99.8</v>
      </c>
      <c r="L13" s="113"/>
      <c r="M13" s="113"/>
      <c r="N13" s="113"/>
      <c r="O13" s="113"/>
      <c r="P13" s="113"/>
      <c r="Q13" s="113"/>
      <c r="R13" s="113"/>
      <c r="S13" s="113"/>
    </row>
    <row r="14" customFormat="false" ht="13.5" hidden="false" customHeight="false" outlineLevel="0" collapsed="false">
      <c r="A14" s="107" t="s">
        <v>90</v>
      </c>
      <c r="B14" s="108" t="n">
        <v>100.2</v>
      </c>
      <c r="C14" s="109" t="n">
        <v>100.5</v>
      </c>
      <c r="D14" s="109" t="n">
        <v>101.7</v>
      </c>
      <c r="E14" s="110" t="n">
        <v>101.4</v>
      </c>
      <c r="F14" s="108" t="n">
        <v>103.1</v>
      </c>
      <c r="G14" s="109" t="n">
        <v>103.5</v>
      </c>
      <c r="H14" s="109" t="n">
        <v>101.7</v>
      </c>
      <c r="I14" s="110" t="n">
        <v>101.1</v>
      </c>
      <c r="J14" s="111" t="n">
        <v>99.8</v>
      </c>
      <c r="L14" s="113"/>
      <c r="M14" s="113"/>
      <c r="N14" s="113"/>
      <c r="O14" s="113"/>
      <c r="P14" s="113"/>
      <c r="Q14" s="113"/>
      <c r="R14" s="113"/>
      <c r="S14" s="113"/>
    </row>
    <row r="15" customFormat="false" ht="13.5" hidden="false" customHeight="false" outlineLevel="0" collapsed="false">
      <c r="A15" s="107" t="s">
        <v>91</v>
      </c>
      <c r="B15" s="108" t="n">
        <v>100.7</v>
      </c>
      <c r="C15" s="109" t="n">
        <v>99.9</v>
      </c>
      <c r="D15" s="109" t="n">
        <v>99.1</v>
      </c>
      <c r="E15" s="110" t="n">
        <v>98.1</v>
      </c>
      <c r="F15" s="109" t="n">
        <v>103.2</v>
      </c>
      <c r="G15" s="109" t="n">
        <v>102.7</v>
      </c>
      <c r="H15" s="109" t="n">
        <v>100</v>
      </c>
      <c r="I15" s="109" t="n">
        <v>98.5</v>
      </c>
      <c r="J15" s="111" t="n">
        <v>101.1</v>
      </c>
      <c r="L15" s="113"/>
      <c r="M15" s="113"/>
      <c r="N15" s="113"/>
      <c r="O15" s="113"/>
      <c r="P15" s="113"/>
      <c r="Q15" s="113"/>
      <c r="R15" s="113"/>
      <c r="S15" s="113"/>
    </row>
    <row r="16" customFormat="false" ht="13.5" hidden="false" customHeight="false" outlineLevel="0" collapsed="false">
      <c r="A16" s="107" t="s">
        <v>73</v>
      </c>
      <c r="B16" s="114" t="s">
        <v>73</v>
      </c>
      <c r="C16" s="115" t="s">
        <v>73</v>
      </c>
      <c r="D16" s="115" t="s">
        <v>73</v>
      </c>
      <c r="E16" s="116" t="s">
        <v>73</v>
      </c>
      <c r="F16" s="115" t="s">
        <v>73</v>
      </c>
      <c r="G16" s="115" t="s">
        <v>73</v>
      </c>
      <c r="H16" s="115" t="s">
        <v>73</v>
      </c>
      <c r="I16" s="115" t="s">
        <v>73</v>
      </c>
      <c r="J16" s="111" t="s">
        <v>73</v>
      </c>
      <c r="L16" s="113"/>
      <c r="M16" s="113"/>
      <c r="N16" s="113"/>
      <c r="O16" s="113"/>
      <c r="P16" s="113"/>
      <c r="Q16" s="113"/>
      <c r="R16" s="113"/>
      <c r="S16" s="113"/>
    </row>
    <row r="17" customFormat="false" ht="13.5" hidden="false" customHeight="false" outlineLevel="0" collapsed="false">
      <c r="A17" s="107"/>
      <c r="B17" s="108"/>
      <c r="C17" s="109"/>
      <c r="D17" s="109"/>
      <c r="E17" s="109"/>
      <c r="F17" s="108"/>
      <c r="G17" s="109"/>
      <c r="H17" s="109"/>
      <c r="I17" s="110"/>
      <c r="J17" s="111"/>
      <c r="L17" s="113"/>
      <c r="M17" s="113"/>
      <c r="N17" s="113"/>
      <c r="O17" s="113"/>
      <c r="P17" s="113"/>
      <c r="Q17" s="113"/>
      <c r="R17" s="113"/>
      <c r="S17" s="113"/>
    </row>
    <row r="18" customFormat="false" ht="13.5" hidden="false" customHeight="false" outlineLevel="0" collapsed="false">
      <c r="A18" s="112" t="s">
        <v>60</v>
      </c>
      <c r="B18" s="108" t="n">
        <v>92.7</v>
      </c>
      <c r="C18" s="109" t="n">
        <v>98.5</v>
      </c>
      <c r="D18" s="109" t="n">
        <v>94.8</v>
      </c>
      <c r="E18" s="110" t="n">
        <v>97.9</v>
      </c>
      <c r="F18" s="108" t="n">
        <v>95.2</v>
      </c>
      <c r="G18" s="109" t="n">
        <v>102.4</v>
      </c>
      <c r="H18" s="109" t="n">
        <v>95.2</v>
      </c>
      <c r="I18" s="110" t="n">
        <v>98.5</v>
      </c>
      <c r="J18" s="111" t="n">
        <v>100.3</v>
      </c>
      <c r="L18" s="113"/>
      <c r="M18" s="113"/>
      <c r="N18" s="113"/>
      <c r="O18" s="113"/>
      <c r="P18" s="113"/>
      <c r="Q18" s="113"/>
      <c r="R18" s="113"/>
      <c r="S18" s="113"/>
    </row>
    <row r="19" customFormat="false" ht="13.5" hidden="false" customHeight="false" outlineLevel="0" collapsed="false">
      <c r="A19" s="107" t="s">
        <v>61</v>
      </c>
      <c r="B19" s="108" t="n">
        <v>86.3</v>
      </c>
      <c r="C19" s="109" t="n">
        <v>100.8</v>
      </c>
      <c r="D19" s="109" t="n">
        <v>83.8</v>
      </c>
      <c r="E19" s="110" t="n">
        <v>100.3</v>
      </c>
      <c r="F19" s="108" t="n">
        <v>86</v>
      </c>
      <c r="G19" s="109" t="n">
        <v>104.8</v>
      </c>
      <c r="H19" s="109" t="n">
        <v>80.8</v>
      </c>
      <c r="I19" s="110" t="n">
        <v>100</v>
      </c>
      <c r="J19" s="111" t="n">
        <v>99.8</v>
      </c>
      <c r="L19" s="113"/>
      <c r="M19" s="113"/>
      <c r="N19" s="113"/>
      <c r="O19" s="113"/>
      <c r="P19" s="113"/>
      <c r="Q19" s="113"/>
      <c r="R19" s="113"/>
      <c r="S19" s="113"/>
    </row>
    <row r="20" customFormat="false" ht="13.5" hidden="false" customHeight="false" outlineLevel="0" collapsed="false">
      <c r="A20" s="107" t="s">
        <v>62</v>
      </c>
      <c r="B20" s="108" t="n">
        <v>88.3</v>
      </c>
      <c r="C20" s="109" t="n">
        <v>100.6</v>
      </c>
      <c r="D20" s="109" t="n">
        <v>88.9</v>
      </c>
      <c r="E20" s="110" t="n">
        <v>100.3</v>
      </c>
      <c r="F20" s="108" t="n">
        <v>88.6</v>
      </c>
      <c r="G20" s="109" t="n">
        <v>104.6</v>
      </c>
      <c r="H20" s="109" t="n">
        <v>84.2</v>
      </c>
      <c r="I20" s="110" t="n">
        <v>100.2</v>
      </c>
      <c r="J20" s="111" t="n">
        <v>100.3</v>
      </c>
      <c r="L20" s="113"/>
      <c r="M20" s="113"/>
      <c r="N20" s="113"/>
      <c r="O20" s="113"/>
      <c r="P20" s="113"/>
      <c r="Q20" s="113"/>
      <c r="R20" s="113"/>
      <c r="S20" s="113"/>
    </row>
    <row r="21" customFormat="false" ht="13.5" hidden="false" customHeight="false" outlineLevel="0" collapsed="false">
      <c r="A21" s="107" t="s">
        <v>63</v>
      </c>
      <c r="B21" s="108" t="n">
        <v>86.7</v>
      </c>
      <c r="C21" s="109" t="n">
        <v>101.6</v>
      </c>
      <c r="D21" s="109" t="n">
        <v>86.4</v>
      </c>
      <c r="E21" s="110" t="n">
        <v>100.7</v>
      </c>
      <c r="F21" s="108" t="n">
        <v>87.5</v>
      </c>
      <c r="G21" s="109" t="n">
        <v>105.3</v>
      </c>
      <c r="H21" s="109" t="n">
        <v>84.6</v>
      </c>
      <c r="I21" s="110" t="n">
        <v>100.6</v>
      </c>
      <c r="J21" s="111" t="n">
        <v>100.6</v>
      </c>
      <c r="L21" s="113"/>
      <c r="M21" s="113"/>
      <c r="N21" s="113"/>
      <c r="O21" s="113"/>
      <c r="P21" s="113"/>
      <c r="Q21" s="113"/>
      <c r="R21" s="113"/>
      <c r="S21" s="113"/>
    </row>
    <row r="22" customFormat="false" ht="13.5" hidden="false" customHeight="false" outlineLevel="0" collapsed="false">
      <c r="A22" s="107" t="s">
        <v>64</v>
      </c>
      <c r="B22" s="108" t="n">
        <v>85.1</v>
      </c>
      <c r="C22" s="109" t="n">
        <v>98.8</v>
      </c>
      <c r="D22" s="109" t="n">
        <v>84.7</v>
      </c>
      <c r="E22" s="110" t="n">
        <v>99.2</v>
      </c>
      <c r="F22" s="108" t="n">
        <v>87.8</v>
      </c>
      <c r="G22" s="109" t="n">
        <v>103.2</v>
      </c>
      <c r="H22" s="109" t="n">
        <v>82.7</v>
      </c>
      <c r="I22" s="110" t="n">
        <v>99.2</v>
      </c>
      <c r="J22" s="111" t="n">
        <v>101</v>
      </c>
      <c r="L22" s="113"/>
      <c r="M22" s="113"/>
      <c r="N22" s="113"/>
      <c r="O22" s="113"/>
      <c r="P22" s="113"/>
      <c r="Q22" s="113"/>
      <c r="R22" s="113"/>
      <c r="S22" s="113"/>
    </row>
    <row r="23" customFormat="false" ht="13.5" hidden="false" customHeight="false" outlineLevel="0" collapsed="false">
      <c r="A23" s="107" t="s">
        <v>65</v>
      </c>
      <c r="B23" s="108" t="n">
        <v>128.2</v>
      </c>
      <c r="C23" s="109" t="n">
        <v>99.8</v>
      </c>
      <c r="D23" s="109" t="n">
        <v>126.9</v>
      </c>
      <c r="E23" s="110" t="n">
        <v>99.1</v>
      </c>
      <c r="F23" s="108" t="n">
        <v>141.3</v>
      </c>
      <c r="G23" s="109" t="n">
        <v>103.6</v>
      </c>
      <c r="H23" s="109" t="n">
        <v>136.6</v>
      </c>
      <c r="I23" s="110" t="n">
        <v>98.5</v>
      </c>
      <c r="J23" s="111" t="n">
        <v>101.2</v>
      </c>
      <c r="L23" s="113"/>
      <c r="M23" s="113"/>
      <c r="N23" s="113"/>
      <c r="O23" s="113"/>
      <c r="P23" s="113"/>
      <c r="Q23" s="113"/>
      <c r="R23" s="113"/>
      <c r="S23" s="113"/>
    </row>
    <row r="24" customFormat="false" ht="13.5" hidden="false" customHeight="false" outlineLevel="0" collapsed="false">
      <c r="A24" s="107" t="s">
        <v>66</v>
      </c>
      <c r="B24" s="108" t="n">
        <v>123</v>
      </c>
      <c r="C24" s="109" t="n">
        <v>100.6</v>
      </c>
      <c r="D24" s="109" t="n">
        <v>123.8</v>
      </c>
      <c r="E24" s="110" t="n">
        <v>97.8</v>
      </c>
      <c r="F24" s="108" t="n">
        <v>126.1</v>
      </c>
      <c r="G24" s="109" t="n">
        <v>102.2</v>
      </c>
      <c r="H24" s="109" t="n">
        <v>126.3</v>
      </c>
      <c r="I24" s="110" t="n">
        <v>98.4</v>
      </c>
      <c r="J24" s="111" t="n">
        <v>101.7</v>
      </c>
      <c r="L24" s="113"/>
      <c r="M24" s="113"/>
      <c r="N24" s="113"/>
      <c r="O24" s="113"/>
      <c r="P24" s="113"/>
      <c r="Q24" s="113"/>
      <c r="R24" s="113"/>
      <c r="S24" s="113"/>
    </row>
    <row r="25" customFormat="false" ht="13.5" hidden="false" customHeight="false" outlineLevel="0" collapsed="false">
      <c r="A25" s="107" t="s">
        <v>67</v>
      </c>
      <c r="B25" s="108" t="n">
        <v>86.4</v>
      </c>
      <c r="C25" s="109" t="n">
        <v>99.4</v>
      </c>
      <c r="D25" s="109" t="n">
        <v>81.7</v>
      </c>
      <c r="E25" s="110" t="n">
        <v>95.5</v>
      </c>
      <c r="F25" s="108" t="n">
        <v>84.1</v>
      </c>
      <c r="G25" s="109" t="n">
        <v>101.6</v>
      </c>
      <c r="H25" s="109" t="n">
        <v>79.6</v>
      </c>
      <c r="I25" s="110" t="n">
        <v>96.8</v>
      </c>
      <c r="J25" s="111" t="n">
        <v>102</v>
      </c>
      <c r="L25" s="113"/>
      <c r="M25" s="113"/>
      <c r="N25" s="113"/>
      <c r="O25" s="113"/>
      <c r="P25" s="113"/>
      <c r="Q25" s="113"/>
      <c r="R25" s="113"/>
      <c r="S25" s="113"/>
    </row>
    <row r="26" customFormat="false" ht="13.5" hidden="false" customHeight="false" outlineLevel="0" collapsed="false">
      <c r="A26" s="107" t="s">
        <v>68</v>
      </c>
      <c r="B26" s="108" t="n">
        <v>84.8</v>
      </c>
      <c r="C26" s="109" t="n">
        <v>99.7</v>
      </c>
      <c r="D26" s="109" t="n">
        <v>81.7</v>
      </c>
      <c r="E26" s="110" t="n">
        <v>96.7</v>
      </c>
      <c r="F26" s="108" t="n">
        <v>82.9</v>
      </c>
      <c r="G26" s="109" t="n">
        <v>101.5</v>
      </c>
      <c r="H26" s="109" t="n">
        <v>79.4</v>
      </c>
      <c r="I26" s="110" t="n">
        <v>97.5</v>
      </c>
      <c r="J26" s="111" t="n">
        <v>102</v>
      </c>
      <c r="L26" s="113"/>
      <c r="M26" s="113"/>
      <c r="N26" s="113"/>
      <c r="O26" s="113"/>
      <c r="P26" s="113"/>
      <c r="Q26" s="113"/>
      <c r="R26" s="113"/>
      <c r="S26" s="113"/>
    </row>
    <row r="27" customFormat="false" ht="13.5" hidden="false" customHeight="false" outlineLevel="0" collapsed="false">
      <c r="A27" s="107" t="s">
        <v>69</v>
      </c>
      <c r="B27" s="108" t="n">
        <v>84</v>
      </c>
      <c r="C27" s="109" t="n">
        <v>99.2</v>
      </c>
      <c r="D27" s="109" t="n">
        <v>82.4</v>
      </c>
      <c r="E27" s="110" t="n">
        <v>97.3</v>
      </c>
      <c r="F27" s="108" t="n">
        <v>83.3</v>
      </c>
      <c r="G27" s="109" t="n">
        <v>100.8</v>
      </c>
      <c r="H27" s="109" t="n">
        <v>81.4</v>
      </c>
      <c r="I27" s="110" t="n">
        <v>98.4</v>
      </c>
      <c r="J27" s="111" t="n">
        <v>102.1</v>
      </c>
      <c r="L27" s="113"/>
      <c r="M27" s="113"/>
      <c r="N27" s="113"/>
      <c r="O27" s="113"/>
      <c r="P27" s="113"/>
      <c r="Q27" s="113"/>
      <c r="R27" s="113"/>
      <c r="S27" s="113"/>
    </row>
    <row r="28" customFormat="false" ht="13.5" hidden="false" customHeight="false" outlineLevel="0" collapsed="false">
      <c r="A28" s="107" t="s">
        <v>70</v>
      </c>
      <c r="B28" s="108" t="n">
        <v>86.4</v>
      </c>
      <c r="C28" s="109" t="n">
        <v>99.7</v>
      </c>
      <c r="D28" s="109" t="n">
        <v>85</v>
      </c>
      <c r="E28" s="110" t="n">
        <v>96.9</v>
      </c>
      <c r="F28" s="108" t="n">
        <v>85.8</v>
      </c>
      <c r="G28" s="109" t="n">
        <v>100.8</v>
      </c>
      <c r="H28" s="109" t="n">
        <v>84.6</v>
      </c>
      <c r="I28" s="110" t="n">
        <v>98</v>
      </c>
      <c r="J28" s="111" t="n">
        <v>101.2</v>
      </c>
      <c r="L28" s="113"/>
      <c r="M28" s="113"/>
      <c r="N28" s="113"/>
      <c r="O28" s="113"/>
      <c r="P28" s="113"/>
      <c r="Q28" s="113"/>
      <c r="R28" s="113"/>
      <c r="S28" s="113"/>
    </row>
    <row r="29" customFormat="false" ht="13.5" hidden="false" customHeight="false" outlineLevel="0" collapsed="false">
      <c r="A29" s="107" t="s">
        <v>71</v>
      </c>
      <c r="B29" s="108" t="n">
        <v>176.6</v>
      </c>
      <c r="C29" s="109" t="n">
        <v>100.3</v>
      </c>
      <c r="D29" s="109" t="n">
        <v>169.5</v>
      </c>
      <c r="E29" s="110" t="n">
        <v>95.8</v>
      </c>
      <c r="F29" s="108" t="n">
        <v>189.3</v>
      </c>
      <c r="G29" s="109" t="n">
        <v>101.7</v>
      </c>
      <c r="H29" s="109" t="n">
        <v>184.5</v>
      </c>
      <c r="I29" s="110" t="n">
        <v>96.6</v>
      </c>
      <c r="J29" s="111" t="n">
        <v>100.9</v>
      </c>
      <c r="L29" s="117"/>
      <c r="M29" s="113"/>
      <c r="N29" s="117"/>
      <c r="O29" s="113"/>
      <c r="P29" s="117"/>
      <c r="Q29" s="113"/>
      <c r="R29" s="117"/>
      <c r="S29" s="113"/>
    </row>
    <row r="30" customFormat="false" ht="13.5" hidden="false" customHeight="false" outlineLevel="0" collapsed="false">
      <c r="A30" s="112" t="s">
        <v>72</v>
      </c>
      <c r="B30" s="108" t="n">
        <v>85.4</v>
      </c>
      <c r="C30" s="109" t="n">
        <v>98.5</v>
      </c>
      <c r="D30" s="109" t="n">
        <v>78.9</v>
      </c>
      <c r="E30" s="110" t="n">
        <v>92.8</v>
      </c>
      <c r="F30" s="108" t="n">
        <v>83</v>
      </c>
      <c r="G30" s="109" t="n">
        <v>100.5</v>
      </c>
      <c r="H30" s="109" t="n">
        <v>76.8</v>
      </c>
      <c r="I30" s="110" t="n">
        <v>93.6</v>
      </c>
      <c r="J30" s="111" t="n">
        <v>100.5</v>
      </c>
      <c r="L30" s="117"/>
      <c r="M30" s="113"/>
      <c r="N30" s="117"/>
      <c r="O30" s="113"/>
      <c r="P30" s="117"/>
      <c r="Q30" s="113"/>
      <c r="R30" s="117"/>
      <c r="S30" s="113"/>
    </row>
    <row r="31" customFormat="false" ht="13.5" hidden="false" customHeight="false" outlineLevel="0" collapsed="false">
      <c r="A31" s="107" t="s">
        <v>61</v>
      </c>
      <c r="B31" s="108" t="n">
        <v>85</v>
      </c>
      <c r="C31" s="109" t="n">
        <v>99.9</v>
      </c>
      <c r="D31" s="109" t="n">
        <v>80.2</v>
      </c>
      <c r="E31" s="110" t="n">
        <v>94.9</v>
      </c>
      <c r="F31" s="108" t="n">
        <v>83.7</v>
      </c>
      <c r="G31" s="109" t="n">
        <v>101.8</v>
      </c>
      <c r="H31" s="109" t="n">
        <v>78.5</v>
      </c>
      <c r="I31" s="110" t="n">
        <v>95.5</v>
      </c>
      <c r="J31" s="111" t="n">
        <v>100</v>
      </c>
      <c r="L31" s="117"/>
      <c r="M31" s="113"/>
      <c r="N31" s="117"/>
      <c r="O31" s="113"/>
      <c r="P31" s="117"/>
      <c r="Q31" s="113"/>
      <c r="R31" s="117"/>
      <c r="S31" s="113"/>
      <c r="T31" s="1" t="s">
        <v>73</v>
      </c>
    </row>
    <row r="32" customFormat="false" ht="13.5" hidden="false" customHeight="false" outlineLevel="0" collapsed="false">
      <c r="A32" s="118"/>
      <c r="B32" s="96"/>
      <c r="C32" s="97"/>
      <c r="D32" s="97"/>
      <c r="E32" s="97"/>
      <c r="F32" s="96"/>
      <c r="G32" s="97"/>
      <c r="H32" s="97"/>
      <c r="I32" s="119"/>
      <c r="J32" s="120"/>
      <c r="L32" s="2"/>
      <c r="M32" s="2"/>
      <c r="N32" s="2"/>
      <c r="O32" s="2"/>
      <c r="P32" s="2"/>
      <c r="Q32" s="2"/>
      <c r="R32" s="2"/>
      <c r="S32" s="2"/>
    </row>
    <row r="33" customFormat="false" ht="13.5" hidden="false" customHeight="true" outlineLevel="0" collapsed="false">
      <c r="A33" s="121" t="s">
        <v>74</v>
      </c>
      <c r="B33" s="122"/>
      <c r="C33" s="123"/>
      <c r="D33" s="123"/>
      <c r="E33" s="124"/>
      <c r="F33" s="122"/>
      <c r="G33" s="123"/>
      <c r="H33" s="123"/>
      <c r="I33" s="124"/>
      <c r="J33" s="111"/>
    </row>
    <row r="34" customFormat="false" ht="13.5" hidden="false" customHeight="false" outlineLevel="0" collapsed="false">
      <c r="A34" s="112" t="s">
        <v>72</v>
      </c>
      <c r="B34" s="108" t="n">
        <v>-7.9</v>
      </c>
      <c r="C34" s="109" t="n">
        <v>0</v>
      </c>
      <c r="D34" s="109" t="n">
        <v>-16.8</v>
      </c>
      <c r="E34" s="110" t="n">
        <v>-5.2</v>
      </c>
      <c r="F34" s="108" t="n">
        <v>-12.8</v>
      </c>
      <c r="G34" s="109" t="n">
        <v>-1.9</v>
      </c>
      <c r="H34" s="109" t="n">
        <v>-19.3</v>
      </c>
      <c r="I34" s="109" t="n">
        <v>-5</v>
      </c>
      <c r="J34" s="111" t="n">
        <v>0.2</v>
      </c>
    </row>
    <row r="35" customFormat="false" ht="13.5" hidden="false" customHeight="false" outlineLevel="0" collapsed="false">
      <c r="A35" s="107" t="s">
        <v>61</v>
      </c>
      <c r="B35" s="108" t="n">
        <v>-1.5</v>
      </c>
      <c r="C35" s="109" t="n">
        <v>-0.9</v>
      </c>
      <c r="D35" s="109" t="n">
        <v>-4.3</v>
      </c>
      <c r="E35" s="110" t="n">
        <v>-5.4</v>
      </c>
      <c r="F35" s="108" t="n">
        <v>-2.7</v>
      </c>
      <c r="G35" s="109" t="n">
        <v>-2.9</v>
      </c>
      <c r="H35" s="109" t="n">
        <v>-2.8</v>
      </c>
      <c r="I35" s="109" t="n">
        <v>-4.5</v>
      </c>
      <c r="J35" s="111" t="n">
        <v>0.2</v>
      </c>
    </row>
    <row r="36" customFormat="false" ht="6" hidden="false" customHeight="true" outlineLevel="0" collapsed="false">
      <c r="A36" s="118"/>
      <c r="B36" s="102"/>
      <c r="C36" s="125"/>
      <c r="D36" s="125"/>
      <c r="E36" s="90"/>
      <c r="F36" s="102"/>
      <c r="G36" s="125"/>
      <c r="H36" s="125"/>
      <c r="I36" s="90"/>
      <c r="J36" s="120"/>
    </row>
  </sheetData>
  <mergeCells count="14">
    <mergeCell ref="A2:J2"/>
    <mergeCell ref="A3:J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2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7</v>
      </c>
      <c r="C9" s="84" t="s">
        <v>49</v>
      </c>
      <c r="D9" s="83" t="n">
        <v>102.7</v>
      </c>
      <c r="E9" s="83" t="n">
        <v>100.4</v>
      </c>
      <c r="F9" s="83" t="n">
        <v>102.9</v>
      </c>
      <c r="G9" s="83" t="n">
        <v>98.3</v>
      </c>
      <c r="H9" s="83" t="n">
        <v>100.5</v>
      </c>
      <c r="I9" s="83" t="n">
        <v>96.8</v>
      </c>
      <c r="J9" s="83" t="n">
        <v>104.7</v>
      </c>
      <c r="K9" s="83" t="n">
        <v>104</v>
      </c>
      <c r="L9" s="83" t="n">
        <v>92.9</v>
      </c>
      <c r="M9" s="83" t="n">
        <v>100.6</v>
      </c>
      <c r="N9" s="83" t="n">
        <v>100</v>
      </c>
      <c r="O9" s="83" t="n">
        <v>101.2</v>
      </c>
      <c r="P9" s="83" t="n">
        <v>101.3</v>
      </c>
    </row>
    <row r="10" customFormat="false" ht="13.5" hidden="false" customHeight="false" outlineLevel="0" collapsed="false">
      <c r="A10" s="81" t="s">
        <v>58</v>
      </c>
      <c r="B10" s="82" t="n">
        <v>99.9</v>
      </c>
      <c r="C10" s="84" t="s">
        <v>49</v>
      </c>
      <c r="D10" s="83" t="n">
        <v>105.1</v>
      </c>
      <c r="E10" s="83" t="n">
        <v>99.4</v>
      </c>
      <c r="F10" s="83" t="n">
        <v>104.4</v>
      </c>
      <c r="G10" s="83" t="n">
        <v>104.1</v>
      </c>
      <c r="H10" s="83" t="n">
        <v>110</v>
      </c>
      <c r="I10" s="83" t="n">
        <v>95.9</v>
      </c>
      <c r="J10" s="83" t="n">
        <v>110</v>
      </c>
      <c r="K10" s="83" t="n">
        <v>101.2</v>
      </c>
      <c r="L10" s="83" t="n">
        <v>87.9</v>
      </c>
      <c r="M10" s="83" t="n">
        <v>104.2</v>
      </c>
      <c r="N10" s="83" t="n">
        <v>97.3</v>
      </c>
      <c r="O10" s="83" t="n">
        <v>104.9</v>
      </c>
      <c r="P10" s="83" t="n">
        <v>99</v>
      </c>
    </row>
    <row r="11" customFormat="false" ht="13.5" hidden="false" customHeight="false" outlineLevel="0" collapsed="false">
      <c r="A11" s="81" t="s">
        <v>59</v>
      </c>
      <c r="B11" s="82" t="n">
        <v>99.7</v>
      </c>
      <c r="C11" s="84" t="n">
        <v>93.6</v>
      </c>
      <c r="D11" s="83" t="n">
        <v>102.7</v>
      </c>
      <c r="E11" s="83" t="n">
        <v>96.2</v>
      </c>
      <c r="F11" s="83" t="n">
        <v>103.7</v>
      </c>
      <c r="G11" s="83" t="n">
        <v>106.3</v>
      </c>
      <c r="H11" s="83" t="n">
        <v>110</v>
      </c>
      <c r="I11" s="83" t="n">
        <v>96.5</v>
      </c>
      <c r="J11" s="83" t="n">
        <v>109.5</v>
      </c>
      <c r="K11" s="83" t="n">
        <v>103.3</v>
      </c>
      <c r="L11" s="83" t="n">
        <v>88.3</v>
      </c>
      <c r="M11" s="83" t="n">
        <v>112.1</v>
      </c>
      <c r="N11" s="83" t="n">
        <v>111.6</v>
      </c>
      <c r="O11" s="83" t="n">
        <v>111.8</v>
      </c>
      <c r="P11" s="83" t="n">
        <v>92.4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91.5</v>
      </c>
      <c r="C13" s="84" t="n">
        <v>94.4</v>
      </c>
      <c r="D13" s="84" t="n">
        <v>90.8</v>
      </c>
      <c r="E13" s="84" t="n">
        <v>86.1</v>
      </c>
      <c r="F13" s="84" t="n">
        <v>97.7</v>
      </c>
      <c r="G13" s="84" t="n">
        <v>100</v>
      </c>
      <c r="H13" s="84" t="n">
        <v>103.3</v>
      </c>
      <c r="I13" s="84" t="n">
        <v>90.4</v>
      </c>
      <c r="J13" s="84" t="n">
        <v>100.6</v>
      </c>
      <c r="K13" s="84" t="n">
        <v>95.2</v>
      </c>
      <c r="L13" s="84" t="n">
        <v>86.6</v>
      </c>
      <c r="M13" s="84" t="n">
        <v>97.1</v>
      </c>
      <c r="N13" s="84" t="n">
        <v>95.6</v>
      </c>
      <c r="O13" s="84" t="n">
        <v>106.1</v>
      </c>
      <c r="P13" s="84" t="n">
        <v>90.4</v>
      </c>
    </row>
    <row r="14" customFormat="false" ht="13.5" hidden="false" customHeight="false" outlineLevel="0" collapsed="false">
      <c r="A14" s="89" t="s">
        <v>61</v>
      </c>
      <c r="B14" s="82" t="n">
        <v>101.1</v>
      </c>
      <c r="C14" s="84" t="n">
        <v>92.2</v>
      </c>
      <c r="D14" s="84" t="n">
        <v>109.9</v>
      </c>
      <c r="E14" s="84" t="n">
        <v>99.6</v>
      </c>
      <c r="F14" s="84" t="n">
        <v>105.6</v>
      </c>
      <c r="G14" s="84" t="n">
        <v>105.2</v>
      </c>
      <c r="H14" s="84" t="n">
        <v>110.3</v>
      </c>
      <c r="I14" s="84" t="n">
        <v>95.2</v>
      </c>
      <c r="J14" s="84" t="n">
        <v>107.2</v>
      </c>
      <c r="K14" s="84" t="n">
        <v>103.1</v>
      </c>
      <c r="L14" s="84" t="n">
        <v>85.5</v>
      </c>
      <c r="M14" s="84" t="n">
        <v>113.6</v>
      </c>
      <c r="N14" s="84" t="n">
        <v>114.7</v>
      </c>
      <c r="O14" s="84" t="n">
        <v>104.2</v>
      </c>
      <c r="P14" s="84" t="n">
        <v>93.1</v>
      </c>
    </row>
    <row r="15" customFormat="false" ht="13.5" hidden="false" customHeight="false" outlineLevel="0" collapsed="false">
      <c r="A15" s="89" t="s">
        <v>62</v>
      </c>
      <c r="B15" s="82" t="n">
        <v>100.1</v>
      </c>
      <c r="C15" s="84" t="n">
        <v>95.6</v>
      </c>
      <c r="D15" s="84" t="n">
        <v>103.6</v>
      </c>
      <c r="E15" s="84" t="n">
        <v>98.7</v>
      </c>
      <c r="F15" s="84" t="n">
        <v>103.2</v>
      </c>
      <c r="G15" s="84" t="n">
        <v>110.9</v>
      </c>
      <c r="H15" s="84" t="n">
        <v>112.5</v>
      </c>
      <c r="I15" s="84" t="n">
        <v>94.5</v>
      </c>
      <c r="J15" s="84" t="n">
        <v>109.9</v>
      </c>
      <c r="K15" s="84" t="n">
        <v>103.9</v>
      </c>
      <c r="L15" s="84" t="n">
        <v>87</v>
      </c>
      <c r="M15" s="84" t="n">
        <v>108.9</v>
      </c>
      <c r="N15" s="84" t="n">
        <v>109</v>
      </c>
      <c r="O15" s="84" t="n">
        <v>106.1</v>
      </c>
      <c r="P15" s="84" t="n">
        <v>93.4</v>
      </c>
    </row>
    <row r="16" customFormat="false" ht="13.5" hidden="false" customHeight="false" outlineLevel="0" collapsed="false">
      <c r="A16" s="89" t="s">
        <v>63</v>
      </c>
      <c r="B16" s="82" t="n">
        <v>103</v>
      </c>
      <c r="C16" s="84" t="n">
        <v>97.5</v>
      </c>
      <c r="D16" s="84" t="n">
        <v>103.4</v>
      </c>
      <c r="E16" s="84" t="n">
        <v>101</v>
      </c>
      <c r="F16" s="84" t="n">
        <v>107.3</v>
      </c>
      <c r="G16" s="84" t="n">
        <v>118.5</v>
      </c>
      <c r="H16" s="84" t="n">
        <v>118</v>
      </c>
      <c r="I16" s="84" t="n">
        <v>95.3</v>
      </c>
      <c r="J16" s="84" t="n">
        <v>114</v>
      </c>
      <c r="K16" s="84" t="n">
        <v>106.7</v>
      </c>
      <c r="L16" s="84" t="n">
        <v>93.5</v>
      </c>
      <c r="M16" s="84" t="n">
        <v>115.9</v>
      </c>
      <c r="N16" s="84" t="n">
        <v>114</v>
      </c>
      <c r="O16" s="84" t="n">
        <v>116.7</v>
      </c>
      <c r="P16" s="84" t="n">
        <v>94.8</v>
      </c>
    </row>
    <row r="17" customFormat="false" ht="13.5" hidden="false" customHeight="false" outlineLevel="0" collapsed="false">
      <c r="A17" s="89" t="s">
        <v>64</v>
      </c>
      <c r="B17" s="82" t="n">
        <v>97.9</v>
      </c>
      <c r="C17" s="84" t="n">
        <v>93.4</v>
      </c>
      <c r="D17" s="84" t="n">
        <v>95.2</v>
      </c>
      <c r="E17" s="84" t="n">
        <v>93.6</v>
      </c>
      <c r="F17" s="84" t="n">
        <v>98.4</v>
      </c>
      <c r="G17" s="84" t="n">
        <v>104.4</v>
      </c>
      <c r="H17" s="84" t="n">
        <v>108.7</v>
      </c>
      <c r="I17" s="84" t="n">
        <v>92.3</v>
      </c>
      <c r="J17" s="84" t="n">
        <v>110.1</v>
      </c>
      <c r="K17" s="84" t="n">
        <v>101.9</v>
      </c>
      <c r="L17" s="84" t="n">
        <v>90.5</v>
      </c>
      <c r="M17" s="84" t="n">
        <v>112.1</v>
      </c>
      <c r="N17" s="84" t="n">
        <v>115.5</v>
      </c>
      <c r="O17" s="84" t="n">
        <v>114.5</v>
      </c>
      <c r="P17" s="84" t="n">
        <v>92.4</v>
      </c>
    </row>
    <row r="18" customFormat="false" ht="13.5" hidden="false" customHeight="false" outlineLevel="0" collapsed="false">
      <c r="A18" s="89" t="s">
        <v>65</v>
      </c>
      <c r="B18" s="82" t="n">
        <v>103.5</v>
      </c>
      <c r="C18" s="84" t="n">
        <v>94.5</v>
      </c>
      <c r="D18" s="84" t="n">
        <v>105.7</v>
      </c>
      <c r="E18" s="84" t="n">
        <v>100.3</v>
      </c>
      <c r="F18" s="84" t="n">
        <v>106.6</v>
      </c>
      <c r="G18" s="84" t="n">
        <v>113.3</v>
      </c>
      <c r="H18" s="84" t="n">
        <v>113.1</v>
      </c>
      <c r="I18" s="84" t="n">
        <v>97.5</v>
      </c>
      <c r="J18" s="84" t="n">
        <v>113.1</v>
      </c>
      <c r="K18" s="84" t="n">
        <v>108.2</v>
      </c>
      <c r="L18" s="84" t="n">
        <v>89.2</v>
      </c>
      <c r="M18" s="84" t="n">
        <v>116.4</v>
      </c>
      <c r="N18" s="84" t="n">
        <v>123.4</v>
      </c>
      <c r="O18" s="84" t="n">
        <v>111.3</v>
      </c>
      <c r="P18" s="84" t="n">
        <v>97.4</v>
      </c>
    </row>
    <row r="19" customFormat="false" ht="13.5" hidden="false" customHeight="false" outlineLevel="0" collapsed="false">
      <c r="A19" s="89" t="s">
        <v>66</v>
      </c>
      <c r="B19" s="82" t="n">
        <v>103.5</v>
      </c>
      <c r="C19" s="84" t="n">
        <v>97.3</v>
      </c>
      <c r="D19" s="84" t="n">
        <v>105.8</v>
      </c>
      <c r="E19" s="84" t="n">
        <v>100</v>
      </c>
      <c r="F19" s="84" t="n">
        <v>112.2</v>
      </c>
      <c r="G19" s="84" t="n">
        <v>110.2</v>
      </c>
      <c r="H19" s="84" t="n">
        <v>109.8</v>
      </c>
      <c r="I19" s="84" t="n">
        <v>99.9</v>
      </c>
      <c r="J19" s="84" t="n">
        <v>115.2</v>
      </c>
      <c r="K19" s="84" t="n">
        <v>104.5</v>
      </c>
      <c r="L19" s="84" t="n">
        <v>91.9</v>
      </c>
      <c r="M19" s="84" t="n">
        <v>116.9</v>
      </c>
      <c r="N19" s="84" t="n">
        <v>121.9</v>
      </c>
      <c r="O19" s="84" t="n">
        <v>117.9</v>
      </c>
      <c r="P19" s="84" t="n">
        <v>94.1</v>
      </c>
    </row>
    <row r="20" customFormat="false" ht="13.5" hidden="false" customHeight="false" outlineLevel="0" collapsed="false">
      <c r="A20" s="89" t="s">
        <v>67</v>
      </c>
      <c r="B20" s="82" t="n">
        <v>95.2</v>
      </c>
      <c r="C20" s="84" t="n">
        <v>89.4</v>
      </c>
      <c r="D20" s="84" t="n">
        <v>96.3</v>
      </c>
      <c r="E20" s="84" t="n">
        <v>90.1</v>
      </c>
      <c r="F20" s="84" t="n">
        <v>103.2</v>
      </c>
      <c r="G20" s="84" t="n">
        <v>98.6</v>
      </c>
      <c r="H20" s="84" t="n">
        <v>104.3</v>
      </c>
      <c r="I20" s="84" t="n">
        <v>98.1</v>
      </c>
      <c r="J20" s="84" t="n">
        <v>109.4</v>
      </c>
      <c r="K20" s="84" t="n">
        <v>101.1</v>
      </c>
      <c r="L20" s="84" t="n">
        <v>90.7</v>
      </c>
      <c r="M20" s="84" t="n">
        <v>115.4</v>
      </c>
      <c r="N20" s="84" t="n">
        <v>72.4</v>
      </c>
      <c r="O20" s="84" t="n">
        <v>112.4</v>
      </c>
      <c r="P20" s="84" t="n">
        <v>89.7</v>
      </c>
    </row>
    <row r="21" customFormat="false" ht="13.5" hidden="false" customHeight="false" outlineLevel="0" collapsed="false">
      <c r="A21" s="89" t="s">
        <v>68</v>
      </c>
      <c r="B21" s="82" t="n">
        <v>100.6</v>
      </c>
      <c r="C21" s="84" t="n">
        <v>92.8</v>
      </c>
      <c r="D21" s="84" t="n">
        <v>102</v>
      </c>
      <c r="E21" s="84" t="n">
        <v>96.3</v>
      </c>
      <c r="F21" s="84" t="n">
        <v>104.1</v>
      </c>
      <c r="G21" s="84" t="n">
        <v>102.6</v>
      </c>
      <c r="H21" s="84" t="n">
        <v>110.1</v>
      </c>
      <c r="I21" s="84" t="n">
        <v>100.4</v>
      </c>
      <c r="J21" s="84" t="n">
        <v>107</v>
      </c>
      <c r="K21" s="84" t="n">
        <v>103.5</v>
      </c>
      <c r="L21" s="84" t="n">
        <v>85.2</v>
      </c>
      <c r="M21" s="84" t="n">
        <v>118.7</v>
      </c>
      <c r="N21" s="84" t="n">
        <v>120.3</v>
      </c>
      <c r="O21" s="84" t="n">
        <v>105.3</v>
      </c>
      <c r="P21" s="84" t="n">
        <v>89</v>
      </c>
    </row>
    <row r="22" customFormat="false" ht="13.5" hidden="false" customHeight="false" outlineLevel="0" collapsed="false">
      <c r="A22" s="89" t="s">
        <v>69</v>
      </c>
      <c r="B22" s="82" t="n">
        <v>101.2</v>
      </c>
      <c r="C22" s="84" t="n">
        <v>95.4</v>
      </c>
      <c r="D22" s="84" t="n">
        <v>103.9</v>
      </c>
      <c r="E22" s="84" t="n">
        <v>98.1</v>
      </c>
      <c r="F22" s="84" t="n">
        <v>111</v>
      </c>
      <c r="G22" s="84" t="n">
        <v>107.7</v>
      </c>
      <c r="H22" s="84" t="n">
        <v>110.1</v>
      </c>
      <c r="I22" s="84" t="n">
        <v>97.3</v>
      </c>
      <c r="J22" s="84" t="n">
        <v>114</v>
      </c>
      <c r="K22" s="84" t="n">
        <v>105</v>
      </c>
      <c r="L22" s="84" t="n">
        <v>85.4</v>
      </c>
      <c r="M22" s="84" t="n">
        <v>109.7</v>
      </c>
      <c r="N22" s="84" t="n">
        <v>127.7</v>
      </c>
      <c r="O22" s="84" t="n">
        <v>112.5</v>
      </c>
      <c r="P22" s="84" t="n">
        <v>91.9</v>
      </c>
    </row>
    <row r="23" customFormat="false" ht="13.5" hidden="false" customHeight="false" outlineLevel="0" collapsed="false">
      <c r="A23" s="89" t="s">
        <v>70</v>
      </c>
      <c r="B23" s="82" t="n">
        <v>100.1</v>
      </c>
      <c r="C23" s="84" t="n">
        <v>91.8</v>
      </c>
      <c r="D23" s="84" t="n">
        <v>106.2</v>
      </c>
      <c r="E23" s="84" t="n">
        <v>97.1</v>
      </c>
      <c r="F23" s="84" t="n">
        <v>96.6</v>
      </c>
      <c r="G23" s="84" t="n">
        <v>101</v>
      </c>
      <c r="H23" s="84" t="n">
        <v>109.6</v>
      </c>
      <c r="I23" s="84" t="n">
        <v>98.7</v>
      </c>
      <c r="J23" s="84" t="n">
        <v>105.4</v>
      </c>
      <c r="K23" s="84" t="n">
        <v>104.5</v>
      </c>
      <c r="L23" s="84" t="n">
        <v>85.2</v>
      </c>
      <c r="M23" s="84" t="n">
        <v>111.1</v>
      </c>
      <c r="N23" s="84" t="n">
        <v>112.2</v>
      </c>
      <c r="O23" s="84" t="n">
        <v>114.6</v>
      </c>
      <c r="P23" s="84" t="n">
        <v>92.3</v>
      </c>
    </row>
    <row r="24" customFormat="false" ht="13.5" hidden="false" customHeight="false" outlineLevel="0" collapsed="false">
      <c r="A24" s="89" t="s">
        <v>71</v>
      </c>
      <c r="B24" s="82" t="n">
        <v>99.2</v>
      </c>
      <c r="C24" s="84" t="n">
        <v>88.3</v>
      </c>
      <c r="D24" s="84" t="n">
        <v>109</v>
      </c>
      <c r="E24" s="84" t="n">
        <v>93.5</v>
      </c>
      <c r="F24" s="84" t="n">
        <v>97.9</v>
      </c>
      <c r="G24" s="84" t="n">
        <v>103</v>
      </c>
      <c r="H24" s="84" t="n">
        <v>110.4</v>
      </c>
      <c r="I24" s="84" t="n">
        <v>97.8</v>
      </c>
      <c r="J24" s="84" t="n">
        <v>108</v>
      </c>
      <c r="K24" s="84" t="n">
        <v>101.7</v>
      </c>
      <c r="L24" s="84" t="n">
        <v>88.5</v>
      </c>
      <c r="M24" s="84" t="n">
        <v>109.5</v>
      </c>
      <c r="N24" s="84" t="n">
        <v>112.1</v>
      </c>
      <c r="O24" s="84" t="n">
        <v>119.7</v>
      </c>
      <c r="P24" s="84" t="n">
        <v>90.2</v>
      </c>
    </row>
    <row r="25" customFormat="false" ht="13.5" hidden="false" customHeight="false" outlineLevel="0" collapsed="false">
      <c r="A25" s="81" t="s">
        <v>72</v>
      </c>
      <c r="B25" s="82" t="n">
        <v>91.1</v>
      </c>
      <c r="C25" s="84" t="n">
        <v>86.5</v>
      </c>
      <c r="D25" s="84" t="n">
        <v>91.1</v>
      </c>
      <c r="E25" s="84" t="n">
        <v>81.4</v>
      </c>
      <c r="F25" s="84" t="n">
        <v>96</v>
      </c>
      <c r="G25" s="84" t="n">
        <v>94.9</v>
      </c>
      <c r="H25" s="84" t="n">
        <v>103.8</v>
      </c>
      <c r="I25" s="84" t="n">
        <v>96.4</v>
      </c>
      <c r="J25" s="84" t="n">
        <v>104.3</v>
      </c>
      <c r="K25" s="84" t="n">
        <v>78.5</v>
      </c>
      <c r="L25" s="84" t="n">
        <v>84.4</v>
      </c>
      <c r="M25" s="84" t="n">
        <v>103.9</v>
      </c>
      <c r="N25" s="84" t="n">
        <v>101.5</v>
      </c>
      <c r="O25" s="84" t="n">
        <v>99.6</v>
      </c>
      <c r="P25" s="84" t="n">
        <v>82.9</v>
      </c>
    </row>
    <row r="26" customFormat="false" ht="13.5" hidden="false" customHeight="false" outlineLevel="0" collapsed="false">
      <c r="A26" s="89" t="s">
        <v>61</v>
      </c>
      <c r="B26" s="82" t="n">
        <v>97</v>
      </c>
      <c r="C26" s="84" t="n">
        <v>90</v>
      </c>
      <c r="D26" s="84" t="n">
        <v>106.7</v>
      </c>
      <c r="E26" s="84" t="n">
        <v>90.9</v>
      </c>
      <c r="F26" s="84" t="n">
        <v>96.4</v>
      </c>
      <c r="G26" s="84" t="n">
        <v>95.1</v>
      </c>
      <c r="H26" s="84" t="n">
        <v>109.7</v>
      </c>
      <c r="I26" s="84" t="n">
        <v>99</v>
      </c>
      <c r="J26" s="84" t="n">
        <v>99.3</v>
      </c>
      <c r="K26" s="84" t="n">
        <v>89.1</v>
      </c>
      <c r="L26" s="84" t="n">
        <v>80.4</v>
      </c>
      <c r="M26" s="84" t="n">
        <v>106.1</v>
      </c>
      <c r="N26" s="84" t="n">
        <v>111.5</v>
      </c>
      <c r="O26" s="84" t="n">
        <v>98.9</v>
      </c>
      <c r="P26" s="84" t="n">
        <v>89.1</v>
      </c>
    </row>
    <row r="27" customFormat="false" ht="13.5" hidden="false" customHeight="false" outlineLevel="0" collapsed="false">
      <c r="A27" s="90" t="s">
        <v>73</v>
      </c>
      <c r="B27" s="91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</row>
    <row r="28" customFormat="false" ht="13.5" hidden="false" customHeight="true" outlineLevel="0" collapsed="false">
      <c r="A28" s="93" t="s">
        <v>74</v>
      </c>
      <c r="B28" s="94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</row>
    <row r="29" customFormat="false" ht="13.5" hidden="false" customHeight="false" outlineLevel="0" collapsed="false">
      <c r="A29" s="81" t="s">
        <v>72</v>
      </c>
      <c r="B29" s="82" t="n">
        <v>-0.4</v>
      </c>
      <c r="C29" s="84" t="n">
        <v>-8.4</v>
      </c>
      <c r="D29" s="84" t="n">
        <v>0.3</v>
      </c>
      <c r="E29" s="84" t="n">
        <v>-5.5</v>
      </c>
      <c r="F29" s="84" t="n">
        <v>-1.7</v>
      </c>
      <c r="G29" s="84" t="n">
        <v>-5.1</v>
      </c>
      <c r="H29" s="84" t="n">
        <v>0.5</v>
      </c>
      <c r="I29" s="84" t="n">
        <v>6.6</v>
      </c>
      <c r="J29" s="84" t="n">
        <v>3.7</v>
      </c>
      <c r="K29" s="84" t="n">
        <v>-17.5</v>
      </c>
      <c r="L29" s="84" t="n">
        <v>-2.5</v>
      </c>
      <c r="M29" s="84" t="n">
        <v>7</v>
      </c>
      <c r="N29" s="84" t="n">
        <v>6.2</v>
      </c>
      <c r="O29" s="84" t="n">
        <v>-6.1</v>
      </c>
      <c r="P29" s="84" t="n">
        <v>-8.3</v>
      </c>
    </row>
    <row r="30" customFormat="false" ht="13.5" hidden="false" customHeight="false" outlineLevel="0" collapsed="false">
      <c r="A30" s="89" t="s">
        <v>61</v>
      </c>
      <c r="B30" s="82" t="n">
        <v>-4.1</v>
      </c>
      <c r="C30" s="84" t="n">
        <v>-2.4</v>
      </c>
      <c r="D30" s="84" t="n">
        <v>-2.9</v>
      </c>
      <c r="E30" s="84" t="n">
        <v>-8.7</v>
      </c>
      <c r="F30" s="84" t="n">
        <v>-8.7</v>
      </c>
      <c r="G30" s="84" t="n">
        <v>-9.6</v>
      </c>
      <c r="H30" s="84" t="n">
        <v>-0.5</v>
      </c>
      <c r="I30" s="84" t="n">
        <v>4</v>
      </c>
      <c r="J30" s="84" t="n">
        <v>-7.4</v>
      </c>
      <c r="K30" s="84" t="n">
        <v>-13.6</v>
      </c>
      <c r="L30" s="84" t="n">
        <v>-6</v>
      </c>
      <c r="M30" s="84" t="n">
        <v>-6.6</v>
      </c>
      <c r="N30" s="84" t="n">
        <v>-2.8</v>
      </c>
      <c r="O30" s="84" t="n">
        <v>-5.1</v>
      </c>
      <c r="P30" s="84" t="n">
        <v>-4.3</v>
      </c>
    </row>
    <row r="31" customFormat="false" ht="6" hidden="false" customHeight="true" outlineLevel="0" collapsed="false">
      <c r="A31" s="90"/>
      <c r="B31" s="96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</row>
    <row r="32" customFormat="false" ht="13.5" hidden="false" customHeight="false" outlineLevel="0" collapsed="false">
      <c r="A32" s="66"/>
    </row>
    <row r="33" customFormat="false" ht="13.5" hidden="false" customHeight="false" outlineLevel="0" collapsed="false">
      <c r="A33" s="66"/>
    </row>
    <row r="35" customFormat="false" ht="17.25" hidden="false" customHeight="false" outlineLevel="0" collapsed="false">
      <c r="A35" s="67" t="s">
        <v>93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</row>
    <row r="36" customFormat="false" ht="14.25" hidden="false" customHeight="false" outlineLevel="0" collapsed="false">
      <c r="A36" s="68" t="s">
        <v>51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</row>
    <row r="38" customFormat="false" ht="13.5" hidden="false" customHeight="false" outlineLevel="0" collapsed="false">
      <c r="A38" s="69" t="s">
        <v>52</v>
      </c>
      <c r="B38" s="70" t="s">
        <v>27</v>
      </c>
      <c r="C38" s="11" t="s">
        <v>28</v>
      </c>
      <c r="D38" s="11" t="s">
        <v>29</v>
      </c>
      <c r="E38" s="11" t="s">
        <v>30</v>
      </c>
      <c r="F38" s="71" t="s">
        <v>53</v>
      </c>
      <c r="G38" s="72" t="s">
        <v>32</v>
      </c>
      <c r="H38" s="72" t="s">
        <v>33</v>
      </c>
      <c r="I38" s="72" t="s">
        <v>34</v>
      </c>
      <c r="J38" s="72" t="s">
        <v>35</v>
      </c>
      <c r="K38" s="72" t="s">
        <v>36</v>
      </c>
      <c r="L38" s="72" t="s">
        <v>37</v>
      </c>
      <c r="M38" s="72" t="s">
        <v>38</v>
      </c>
      <c r="N38" s="73" t="s">
        <v>39</v>
      </c>
      <c r="O38" s="73" t="s">
        <v>40</v>
      </c>
      <c r="P38" s="74" t="s">
        <v>41</v>
      </c>
    </row>
    <row r="39" customFormat="false" ht="13.5" hidden="false" customHeight="false" outlineLevel="0" collapsed="false">
      <c r="A39" s="69"/>
      <c r="B39" s="70"/>
      <c r="C39" s="11"/>
      <c r="D39" s="11"/>
      <c r="E39" s="11"/>
      <c r="F39" s="75" t="s">
        <v>54</v>
      </c>
      <c r="G39" s="72"/>
      <c r="H39" s="72"/>
      <c r="I39" s="72"/>
      <c r="J39" s="72"/>
      <c r="K39" s="72"/>
      <c r="L39" s="72"/>
      <c r="M39" s="72"/>
      <c r="N39" s="73"/>
      <c r="O39" s="73"/>
      <c r="P39" s="76" t="s">
        <v>55</v>
      </c>
    </row>
    <row r="40" customFormat="false" ht="13.5" hidden="false" customHeight="false" outlineLevel="0" collapsed="false">
      <c r="A40" s="77"/>
      <c r="B40" s="78" t="s">
        <v>47</v>
      </c>
      <c r="C40" s="79" t="s">
        <v>47</v>
      </c>
      <c r="D40" s="79" t="s">
        <v>47</v>
      </c>
      <c r="E40" s="79" t="s">
        <v>47</v>
      </c>
      <c r="F40" s="80" t="s">
        <v>47</v>
      </c>
      <c r="G40" s="80"/>
      <c r="H40" s="80"/>
      <c r="I40" s="80"/>
      <c r="J40" s="80"/>
      <c r="K40" s="80"/>
      <c r="L40" s="80"/>
      <c r="M40" s="80"/>
      <c r="N40" s="80"/>
      <c r="O40" s="80"/>
      <c r="P40" s="80"/>
    </row>
    <row r="41" customFormat="false" ht="13.5" hidden="false" customHeight="false" outlineLevel="0" collapsed="false">
      <c r="A41" s="81" t="s">
        <v>56</v>
      </c>
      <c r="B41" s="82" t="n">
        <v>100</v>
      </c>
      <c r="C41" s="83" t="n">
        <v>100</v>
      </c>
      <c r="D41" s="83" t="n">
        <v>100</v>
      </c>
      <c r="E41" s="83" t="n">
        <v>100</v>
      </c>
      <c r="F41" s="83" t="n">
        <v>100</v>
      </c>
      <c r="G41" s="83" t="n">
        <v>100</v>
      </c>
      <c r="H41" s="83" t="n">
        <v>100</v>
      </c>
      <c r="I41" s="83" t="n">
        <v>100</v>
      </c>
      <c r="J41" s="83" t="n">
        <v>100</v>
      </c>
      <c r="K41" s="83" t="n">
        <v>100</v>
      </c>
      <c r="L41" s="83" t="n">
        <v>100</v>
      </c>
      <c r="M41" s="83" t="n">
        <v>100</v>
      </c>
      <c r="N41" s="83" t="n">
        <v>100</v>
      </c>
      <c r="O41" s="83" t="n">
        <v>100</v>
      </c>
      <c r="P41" s="83" t="n">
        <v>100</v>
      </c>
    </row>
    <row r="42" customFormat="false" ht="13.5" hidden="false" customHeight="false" outlineLevel="0" collapsed="false">
      <c r="A42" s="81" t="s">
        <v>57</v>
      </c>
      <c r="B42" s="82" t="n">
        <v>100.9</v>
      </c>
      <c r="C42" s="84" t="s">
        <v>49</v>
      </c>
      <c r="D42" s="83" t="n">
        <v>101</v>
      </c>
      <c r="E42" s="83" t="n">
        <v>100.5</v>
      </c>
      <c r="F42" s="83" t="n">
        <v>101.3</v>
      </c>
      <c r="G42" s="83" t="n">
        <v>101</v>
      </c>
      <c r="H42" s="83" t="n">
        <v>102.3</v>
      </c>
      <c r="I42" s="83" t="n">
        <v>101.1</v>
      </c>
      <c r="J42" s="83" t="n">
        <v>100.6</v>
      </c>
      <c r="K42" s="83" t="n">
        <v>100.1</v>
      </c>
      <c r="L42" s="83" t="n">
        <v>104.8</v>
      </c>
      <c r="M42" s="83" t="n">
        <v>99.7</v>
      </c>
      <c r="N42" s="83" t="n">
        <v>99.6</v>
      </c>
      <c r="O42" s="83" t="n">
        <v>103.8</v>
      </c>
      <c r="P42" s="83" t="n">
        <v>101.4</v>
      </c>
    </row>
    <row r="43" customFormat="false" ht="13.5" hidden="false" customHeight="false" outlineLevel="0" collapsed="false">
      <c r="A43" s="81" t="s">
        <v>58</v>
      </c>
      <c r="B43" s="82" t="n">
        <v>102.3</v>
      </c>
      <c r="C43" s="84" t="s">
        <v>49</v>
      </c>
      <c r="D43" s="84" t="s">
        <v>49</v>
      </c>
      <c r="E43" s="83" t="n">
        <v>98.6</v>
      </c>
      <c r="F43" s="83" t="n">
        <v>103.5</v>
      </c>
      <c r="G43" s="83" t="n">
        <v>109.1</v>
      </c>
      <c r="H43" s="83" t="n">
        <v>112.5</v>
      </c>
      <c r="I43" s="83" t="n">
        <v>100.8</v>
      </c>
      <c r="J43" s="83" t="n">
        <v>103.1</v>
      </c>
      <c r="K43" s="83" t="n">
        <v>100.8</v>
      </c>
      <c r="L43" s="83" t="n">
        <v>101.4</v>
      </c>
      <c r="M43" s="83" t="n">
        <v>104.4</v>
      </c>
      <c r="N43" s="83" t="n">
        <v>104.8</v>
      </c>
      <c r="O43" s="84" t="s">
        <v>49</v>
      </c>
      <c r="P43" s="83" t="n">
        <v>98.5</v>
      </c>
    </row>
    <row r="44" customFormat="false" ht="13.5" hidden="false" customHeight="false" outlineLevel="0" collapsed="false">
      <c r="A44" s="81" t="s">
        <v>59</v>
      </c>
      <c r="B44" s="82" t="n">
        <v>103.1</v>
      </c>
      <c r="C44" s="84" t="n">
        <v>93.6</v>
      </c>
      <c r="D44" s="84" t="s">
        <v>49</v>
      </c>
      <c r="E44" s="83" t="n">
        <v>97</v>
      </c>
      <c r="F44" s="83" t="n">
        <v>102.7</v>
      </c>
      <c r="G44" s="83" t="n">
        <v>109.6</v>
      </c>
      <c r="H44" s="83" t="n">
        <v>117.8</v>
      </c>
      <c r="I44" s="83" t="n">
        <v>102.3</v>
      </c>
      <c r="J44" s="83" t="n">
        <v>102.6</v>
      </c>
      <c r="K44" s="83" t="n">
        <v>97.1</v>
      </c>
      <c r="L44" s="83" t="n">
        <v>90.8</v>
      </c>
      <c r="M44" s="83" t="n">
        <v>113.1</v>
      </c>
      <c r="N44" s="83" t="n">
        <v>112.6</v>
      </c>
      <c r="O44" s="84" t="s">
        <v>49</v>
      </c>
      <c r="P44" s="83" t="n">
        <v>90.9</v>
      </c>
    </row>
    <row r="45" customFormat="false" ht="13.5" hidden="false" customHeight="false" outlineLevel="0" collapsed="false">
      <c r="A45" s="89"/>
      <c r="B45" s="82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</row>
    <row r="46" customFormat="false" ht="13.5" hidden="false" customHeight="false" outlineLevel="0" collapsed="false">
      <c r="A46" s="81" t="s">
        <v>60</v>
      </c>
      <c r="B46" s="82" t="n">
        <v>95.1</v>
      </c>
      <c r="C46" s="84" t="n">
        <v>94.4</v>
      </c>
      <c r="D46" s="84" t="s">
        <v>49</v>
      </c>
      <c r="E46" s="84" t="n">
        <v>88.1</v>
      </c>
      <c r="F46" s="84" t="n">
        <v>96.6</v>
      </c>
      <c r="G46" s="84" t="n">
        <v>105.1</v>
      </c>
      <c r="H46" s="84" t="n">
        <v>108.6</v>
      </c>
      <c r="I46" s="84" t="n">
        <v>96.4</v>
      </c>
      <c r="J46" s="84" t="n">
        <v>93</v>
      </c>
      <c r="K46" s="84" t="n">
        <v>91.8</v>
      </c>
      <c r="L46" s="84" t="n">
        <v>89.3</v>
      </c>
      <c r="M46" s="84" t="n">
        <v>99.5</v>
      </c>
      <c r="N46" s="84" t="n">
        <v>98.9</v>
      </c>
      <c r="O46" s="84" t="s">
        <v>49</v>
      </c>
      <c r="P46" s="84" t="n">
        <v>91.5</v>
      </c>
    </row>
    <row r="47" customFormat="false" ht="13.5" hidden="false" customHeight="false" outlineLevel="0" collapsed="false">
      <c r="A47" s="89" t="s">
        <v>61</v>
      </c>
      <c r="B47" s="82" t="n">
        <v>103.3</v>
      </c>
      <c r="C47" s="84" t="n">
        <v>92.2</v>
      </c>
      <c r="D47" s="84" t="s">
        <v>49</v>
      </c>
      <c r="E47" s="84" t="n">
        <v>98.8</v>
      </c>
      <c r="F47" s="84" t="n">
        <v>104.5</v>
      </c>
      <c r="G47" s="84" t="n">
        <v>107.6</v>
      </c>
      <c r="H47" s="84" t="n">
        <v>114.1</v>
      </c>
      <c r="I47" s="84" t="n">
        <v>100</v>
      </c>
      <c r="J47" s="84" t="n">
        <v>102.7</v>
      </c>
      <c r="K47" s="84" t="n">
        <v>98.6</v>
      </c>
      <c r="L47" s="84" t="n">
        <v>92.3</v>
      </c>
      <c r="M47" s="84" t="n">
        <v>114</v>
      </c>
      <c r="N47" s="84" t="n">
        <v>116.4</v>
      </c>
      <c r="O47" s="84" t="s">
        <v>49</v>
      </c>
      <c r="P47" s="84" t="n">
        <v>90.8</v>
      </c>
    </row>
    <row r="48" customFormat="false" ht="13.5" hidden="false" customHeight="false" outlineLevel="0" collapsed="false">
      <c r="A48" s="89" t="s">
        <v>62</v>
      </c>
      <c r="B48" s="82" t="n">
        <v>103.2</v>
      </c>
      <c r="C48" s="84" t="n">
        <v>95.6</v>
      </c>
      <c r="D48" s="84" t="s">
        <v>49</v>
      </c>
      <c r="E48" s="84" t="n">
        <v>98.7</v>
      </c>
      <c r="F48" s="84" t="n">
        <v>102.3</v>
      </c>
      <c r="G48" s="84" t="n">
        <v>116.3</v>
      </c>
      <c r="H48" s="84" t="n">
        <v>116.9</v>
      </c>
      <c r="I48" s="84" t="n">
        <v>100.5</v>
      </c>
      <c r="J48" s="84" t="n">
        <v>104</v>
      </c>
      <c r="K48" s="84" t="n">
        <v>101</v>
      </c>
      <c r="L48" s="84" t="n">
        <v>93.6</v>
      </c>
      <c r="M48" s="84" t="n">
        <v>107.9</v>
      </c>
      <c r="N48" s="84" t="n">
        <v>110.2</v>
      </c>
      <c r="O48" s="84" t="s">
        <v>49</v>
      </c>
      <c r="P48" s="84" t="n">
        <v>92.2</v>
      </c>
    </row>
    <row r="49" customFormat="false" ht="13.5" hidden="false" customHeight="false" outlineLevel="0" collapsed="false">
      <c r="A49" s="89" t="s">
        <v>63</v>
      </c>
      <c r="B49" s="82" t="n">
        <v>106.7</v>
      </c>
      <c r="C49" s="84" t="n">
        <v>97.5</v>
      </c>
      <c r="D49" s="84" t="s">
        <v>49</v>
      </c>
      <c r="E49" s="84" t="n">
        <v>100.6</v>
      </c>
      <c r="F49" s="84" t="n">
        <v>106.2</v>
      </c>
      <c r="G49" s="84" t="n">
        <v>121.7</v>
      </c>
      <c r="H49" s="84" t="n">
        <v>124.7</v>
      </c>
      <c r="I49" s="84" t="n">
        <v>101</v>
      </c>
      <c r="J49" s="84" t="n">
        <v>108.5</v>
      </c>
      <c r="K49" s="84" t="n">
        <v>99.3</v>
      </c>
      <c r="L49" s="84" t="n">
        <v>101.3</v>
      </c>
      <c r="M49" s="84" t="n">
        <v>116.2</v>
      </c>
      <c r="N49" s="84" t="n">
        <v>116.4</v>
      </c>
      <c r="O49" s="84" t="s">
        <v>49</v>
      </c>
      <c r="P49" s="84" t="n">
        <v>92.6</v>
      </c>
    </row>
    <row r="50" customFormat="false" ht="13.5" hidden="false" customHeight="false" outlineLevel="0" collapsed="false">
      <c r="A50" s="89" t="s">
        <v>64</v>
      </c>
      <c r="B50" s="82" t="n">
        <v>102.2</v>
      </c>
      <c r="C50" s="84" t="n">
        <v>93.4</v>
      </c>
      <c r="D50" s="84" t="s">
        <v>49</v>
      </c>
      <c r="E50" s="84" t="n">
        <v>95</v>
      </c>
      <c r="F50" s="84" t="n">
        <v>97.5</v>
      </c>
      <c r="G50" s="84" t="n">
        <v>108.2</v>
      </c>
      <c r="H50" s="84" t="n">
        <v>113.9</v>
      </c>
      <c r="I50" s="84" t="n">
        <v>102.3</v>
      </c>
      <c r="J50" s="84" t="n">
        <v>103.1</v>
      </c>
      <c r="K50" s="84" t="n">
        <v>97.7</v>
      </c>
      <c r="L50" s="84" t="n">
        <v>93.5</v>
      </c>
      <c r="M50" s="84" t="n">
        <v>114.4</v>
      </c>
      <c r="N50" s="84" t="n">
        <v>118.7</v>
      </c>
      <c r="O50" s="84" t="s">
        <v>49</v>
      </c>
      <c r="P50" s="84" t="n">
        <v>90.7</v>
      </c>
    </row>
    <row r="51" customFormat="false" ht="13.5" hidden="false" customHeight="false" outlineLevel="0" collapsed="false">
      <c r="A51" s="89" t="s">
        <v>65</v>
      </c>
      <c r="B51" s="82" t="n">
        <v>106.9</v>
      </c>
      <c r="C51" s="84" t="n">
        <v>94.5</v>
      </c>
      <c r="D51" s="84" t="s">
        <v>49</v>
      </c>
      <c r="E51" s="84" t="n">
        <v>99.8</v>
      </c>
      <c r="F51" s="84" t="n">
        <v>105.7</v>
      </c>
      <c r="G51" s="84" t="n">
        <v>116</v>
      </c>
      <c r="H51" s="84" t="n">
        <v>119.1</v>
      </c>
      <c r="I51" s="84" t="n">
        <v>104.7</v>
      </c>
      <c r="J51" s="84" t="n">
        <v>108.3</v>
      </c>
      <c r="K51" s="84" t="n">
        <v>99.2</v>
      </c>
      <c r="L51" s="84" t="n">
        <v>94.1</v>
      </c>
      <c r="M51" s="84" t="n">
        <v>117.8</v>
      </c>
      <c r="N51" s="84" t="n">
        <v>127.5</v>
      </c>
      <c r="O51" s="84" t="s">
        <v>49</v>
      </c>
      <c r="P51" s="84" t="n">
        <v>93.9</v>
      </c>
    </row>
    <row r="52" customFormat="false" ht="13.5" hidden="false" customHeight="false" outlineLevel="0" collapsed="false">
      <c r="A52" s="89" t="s">
        <v>66</v>
      </c>
      <c r="B52" s="82" t="n">
        <v>107.3</v>
      </c>
      <c r="C52" s="84" t="n">
        <v>97.3</v>
      </c>
      <c r="D52" s="84" t="s">
        <v>49</v>
      </c>
      <c r="E52" s="84" t="n">
        <v>102.2</v>
      </c>
      <c r="F52" s="84" t="n">
        <v>110.3</v>
      </c>
      <c r="G52" s="84" t="n">
        <v>114.5</v>
      </c>
      <c r="H52" s="84" t="n">
        <v>120.2</v>
      </c>
      <c r="I52" s="84" t="n">
        <v>104.4</v>
      </c>
      <c r="J52" s="84" t="n">
        <v>107.2</v>
      </c>
      <c r="K52" s="84" t="n">
        <v>100.6</v>
      </c>
      <c r="L52" s="84" t="n">
        <v>94.3</v>
      </c>
      <c r="M52" s="84" t="n">
        <v>116</v>
      </c>
      <c r="N52" s="84" t="n">
        <v>121.9</v>
      </c>
      <c r="O52" s="84" t="s">
        <v>49</v>
      </c>
      <c r="P52" s="84" t="n">
        <v>93.7</v>
      </c>
    </row>
    <row r="53" customFormat="false" ht="13.5" hidden="false" customHeight="false" outlineLevel="0" collapsed="false">
      <c r="A53" s="89" t="s">
        <v>67</v>
      </c>
      <c r="B53" s="82" t="n">
        <v>98</v>
      </c>
      <c r="C53" s="84" t="n">
        <v>89.4</v>
      </c>
      <c r="D53" s="84" t="s">
        <v>49</v>
      </c>
      <c r="E53" s="84" t="n">
        <v>91.4</v>
      </c>
      <c r="F53" s="84" t="n">
        <v>102</v>
      </c>
      <c r="G53" s="84" t="n">
        <v>99.7</v>
      </c>
      <c r="H53" s="84" t="n">
        <v>116</v>
      </c>
      <c r="I53" s="84" t="n">
        <v>103.7</v>
      </c>
      <c r="J53" s="84" t="n">
        <v>98.9</v>
      </c>
      <c r="K53" s="84" t="n">
        <v>96.2</v>
      </c>
      <c r="L53" s="84" t="n">
        <v>93.8</v>
      </c>
      <c r="M53" s="84" t="n">
        <v>117.5</v>
      </c>
      <c r="N53" s="84" t="n">
        <v>62</v>
      </c>
      <c r="O53" s="84" t="s">
        <v>49</v>
      </c>
      <c r="P53" s="84" t="n">
        <v>89.7</v>
      </c>
    </row>
    <row r="54" customFormat="false" ht="13.5" hidden="false" customHeight="false" outlineLevel="0" collapsed="false">
      <c r="A54" s="89" t="s">
        <v>68</v>
      </c>
      <c r="B54" s="82" t="n">
        <v>104</v>
      </c>
      <c r="C54" s="84" t="n">
        <v>92.8</v>
      </c>
      <c r="D54" s="84" t="s">
        <v>49</v>
      </c>
      <c r="E54" s="84" t="n">
        <v>96.7</v>
      </c>
      <c r="F54" s="84" t="n">
        <v>103.8</v>
      </c>
      <c r="G54" s="84" t="n">
        <v>104.1</v>
      </c>
      <c r="H54" s="84" t="n">
        <v>119.1</v>
      </c>
      <c r="I54" s="84" t="n">
        <v>104.9</v>
      </c>
      <c r="J54" s="84" t="n">
        <v>100.9</v>
      </c>
      <c r="K54" s="84" t="n">
        <v>95.7</v>
      </c>
      <c r="L54" s="84" t="n">
        <v>81.5</v>
      </c>
      <c r="M54" s="84" t="n">
        <v>122.5</v>
      </c>
      <c r="N54" s="84" t="n">
        <v>121.6</v>
      </c>
      <c r="O54" s="84" t="s">
        <v>49</v>
      </c>
      <c r="P54" s="84" t="n">
        <v>87.4</v>
      </c>
    </row>
    <row r="55" customFormat="false" ht="13.5" hidden="false" customHeight="false" outlineLevel="0" collapsed="false">
      <c r="A55" s="89" t="s">
        <v>69</v>
      </c>
      <c r="B55" s="82" t="n">
        <v>105.2</v>
      </c>
      <c r="C55" s="84" t="n">
        <v>95.4</v>
      </c>
      <c r="D55" s="84" t="s">
        <v>49</v>
      </c>
      <c r="E55" s="84" t="n">
        <v>100.9</v>
      </c>
      <c r="F55" s="84" t="n">
        <v>110.6</v>
      </c>
      <c r="G55" s="84" t="n">
        <v>113.4</v>
      </c>
      <c r="H55" s="84" t="n">
        <v>119.8</v>
      </c>
      <c r="I55" s="84" t="n">
        <v>101.7</v>
      </c>
      <c r="J55" s="84" t="n">
        <v>105.3</v>
      </c>
      <c r="K55" s="84" t="n">
        <v>98.6</v>
      </c>
      <c r="L55" s="84" t="n">
        <v>82</v>
      </c>
      <c r="M55" s="84" t="n">
        <v>108.4</v>
      </c>
      <c r="N55" s="84" t="n">
        <v>129.4</v>
      </c>
      <c r="O55" s="84" t="s">
        <v>49</v>
      </c>
      <c r="P55" s="84" t="n">
        <v>91.1</v>
      </c>
    </row>
    <row r="56" customFormat="false" ht="13.5" hidden="false" customHeight="false" outlineLevel="0" collapsed="false">
      <c r="A56" s="89" t="s">
        <v>70</v>
      </c>
      <c r="B56" s="82" t="n">
        <v>103</v>
      </c>
      <c r="C56" s="84" t="n">
        <v>91.8</v>
      </c>
      <c r="D56" s="84" t="s">
        <v>49</v>
      </c>
      <c r="E56" s="84" t="n">
        <v>98.1</v>
      </c>
      <c r="F56" s="84" t="n">
        <v>95.9</v>
      </c>
      <c r="G56" s="84" t="n">
        <v>101.8</v>
      </c>
      <c r="H56" s="84" t="n">
        <v>119.7</v>
      </c>
      <c r="I56" s="84" t="n">
        <v>101.7</v>
      </c>
      <c r="J56" s="84" t="n">
        <v>98.7</v>
      </c>
      <c r="K56" s="84" t="n">
        <v>94.5</v>
      </c>
      <c r="L56" s="84" t="n">
        <v>83.7</v>
      </c>
      <c r="M56" s="84" t="n">
        <v>111.8</v>
      </c>
      <c r="N56" s="84" t="n">
        <v>114.8</v>
      </c>
      <c r="O56" s="84" t="s">
        <v>49</v>
      </c>
      <c r="P56" s="84" t="n">
        <v>89.3</v>
      </c>
    </row>
    <row r="57" customFormat="false" ht="13.5" hidden="false" customHeight="false" outlineLevel="0" collapsed="false">
      <c r="A57" s="89" t="s">
        <v>71</v>
      </c>
      <c r="B57" s="82" t="n">
        <v>102.6</v>
      </c>
      <c r="C57" s="84" t="n">
        <v>88.3</v>
      </c>
      <c r="D57" s="84" t="s">
        <v>49</v>
      </c>
      <c r="E57" s="84" t="n">
        <v>94</v>
      </c>
      <c r="F57" s="84" t="n">
        <v>97.1</v>
      </c>
      <c r="G57" s="84" t="n">
        <v>106.6</v>
      </c>
      <c r="H57" s="84" t="n">
        <v>121</v>
      </c>
      <c r="I57" s="84" t="n">
        <v>106</v>
      </c>
      <c r="J57" s="84" t="n">
        <v>100.7</v>
      </c>
      <c r="K57" s="84" t="n">
        <v>92.1</v>
      </c>
      <c r="L57" s="84" t="n">
        <v>89.6</v>
      </c>
      <c r="M57" s="84" t="n">
        <v>110.7</v>
      </c>
      <c r="N57" s="84" t="n">
        <v>113.5</v>
      </c>
      <c r="O57" s="84" t="s">
        <v>49</v>
      </c>
      <c r="P57" s="84" t="n">
        <v>88.4</v>
      </c>
    </row>
    <row r="58" customFormat="false" ht="13.5" hidden="false" customHeight="false" outlineLevel="0" collapsed="false">
      <c r="A58" s="81" t="s">
        <v>72</v>
      </c>
      <c r="B58" s="82" t="n">
        <v>94.2</v>
      </c>
      <c r="C58" s="84" t="n">
        <v>86.5</v>
      </c>
      <c r="D58" s="84" t="n">
        <v>95.5</v>
      </c>
      <c r="E58" s="84" t="n">
        <v>83.7</v>
      </c>
      <c r="F58" s="84" t="n">
        <v>93.5</v>
      </c>
      <c r="G58" s="84" t="n">
        <v>97.5</v>
      </c>
      <c r="H58" s="84" t="n">
        <v>107.8</v>
      </c>
      <c r="I58" s="84" t="n">
        <v>101.9</v>
      </c>
      <c r="J58" s="84" t="n">
        <v>94.5</v>
      </c>
      <c r="K58" s="84" t="n">
        <v>88.6</v>
      </c>
      <c r="L58" s="84" t="n">
        <v>86.9</v>
      </c>
      <c r="M58" s="84" t="n">
        <v>103.1</v>
      </c>
      <c r="N58" s="84" t="n">
        <v>106.7</v>
      </c>
      <c r="O58" s="84" t="n">
        <v>107</v>
      </c>
      <c r="P58" s="84" t="n">
        <v>84.4</v>
      </c>
    </row>
    <row r="59" customFormat="false" ht="13.5" hidden="false" customHeight="false" outlineLevel="0" collapsed="false">
      <c r="A59" s="89" t="s">
        <v>61</v>
      </c>
      <c r="B59" s="82" t="n">
        <v>98.7</v>
      </c>
      <c r="C59" s="84" t="n">
        <v>90</v>
      </c>
      <c r="D59" s="84" t="n">
        <v>110.5</v>
      </c>
      <c r="E59" s="84" t="n">
        <v>91.4</v>
      </c>
      <c r="F59" s="84" t="n">
        <v>94.1</v>
      </c>
      <c r="G59" s="84" t="n">
        <v>92.6</v>
      </c>
      <c r="H59" s="84" t="n">
        <v>116.1</v>
      </c>
      <c r="I59" s="84" t="n">
        <v>99.9</v>
      </c>
      <c r="J59" s="84" t="n">
        <v>91.2</v>
      </c>
      <c r="K59" s="84" t="n">
        <v>96.8</v>
      </c>
      <c r="L59" s="84" t="n">
        <v>81.3</v>
      </c>
      <c r="M59" s="84" t="n">
        <v>105.8</v>
      </c>
      <c r="N59" s="84" t="n">
        <v>114.3</v>
      </c>
      <c r="O59" s="84" t="n">
        <v>108.5</v>
      </c>
      <c r="P59" s="84" t="n">
        <v>87.5</v>
      </c>
    </row>
    <row r="60" customFormat="false" ht="13.5" hidden="false" customHeight="false" outlineLevel="0" collapsed="false">
      <c r="A60" s="90" t="s">
        <v>73</v>
      </c>
      <c r="B60" s="91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</row>
    <row r="61" customFormat="false" ht="13.5" hidden="false" customHeight="true" outlineLevel="0" collapsed="false">
      <c r="A61" s="93" t="s">
        <v>74</v>
      </c>
      <c r="B61" s="94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</row>
    <row r="62" customFormat="false" ht="13.5" hidden="false" customHeight="false" outlineLevel="0" collapsed="false">
      <c r="A62" s="81" t="s">
        <v>72</v>
      </c>
      <c r="B62" s="82" t="n">
        <v>-0.9</v>
      </c>
      <c r="C62" s="84" t="n">
        <v>-8.4</v>
      </c>
      <c r="D62" s="84" t="s">
        <v>49</v>
      </c>
      <c r="E62" s="84" t="n">
        <v>-5</v>
      </c>
      <c r="F62" s="84" t="n">
        <v>-3.2</v>
      </c>
      <c r="G62" s="84" t="n">
        <v>-7.2</v>
      </c>
      <c r="H62" s="84" t="n">
        <v>-0.7</v>
      </c>
      <c r="I62" s="84" t="n">
        <v>5.7</v>
      </c>
      <c r="J62" s="84" t="n">
        <v>1.6</v>
      </c>
      <c r="K62" s="84" t="n">
        <v>-3.5</v>
      </c>
      <c r="L62" s="84" t="n">
        <v>-2.7</v>
      </c>
      <c r="M62" s="84" t="n">
        <v>3.6</v>
      </c>
      <c r="N62" s="84" t="n">
        <v>7.9</v>
      </c>
      <c r="O62" s="84" t="s">
        <v>49</v>
      </c>
      <c r="P62" s="84" t="n">
        <v>-7.8</v>
      </c>
    </row>
    <row r="63" customFormat="false" ht="13.5" hidden="false" customHeight="false" outlineLevel="0" collapsed="false">
      <c r="A63" s="89" t="s">
        <v>61</v>
      </c>
      <c r="B63" s="82" t="n">
        <v>-4.5</v>
      </c>
      <c r="C63" s="84" t="n">
        <v>-2.4</v>
      </c>
      <c r="D63" s="84" t="s">
        <v>49</v>
      </c>
      <c r="E63" s="84" t="n">
        <v>-7.5</v>
      </c>
      <c r="F63" s="84" t="n">
        <v>-10</v>
      </c>
      <c r="G63" s="84" t="n">
        <v>-13.9</v>
      </c>
      <c r="H63" s="84" t="n">
        <v>1.8</v>
      </c>
      <c r="I63" s="84" t="n">
        <v>-0.1</v>
      </c>
      <c r="J63" s="84" t="n">
        <v>-11.2</v>
      </c>
      <c r="K63" s="84" t="n">
        <v>-1.8</v>
      </c>
      <c r="L63" s="84" t="n">
        <v>-11.9</v>
      </c>
      <c r="M63" s="84" t="n">
        <v>-7.2</v>
      </c>
      <c r="N63" s="84" t="n">
        <v>-1.8</v>
      </c>
      <c r="O63" s="84" t="s">
        <v>49</v>
      </c>
      <c r="P63" s="84" t="n">
        <v>-3.6</v>
      </c>
    </row>
    <row r="64" customFormat="false" ht="6" hidden="false" customHeight="true" outlineLevel="0" collapsed="false">
      <c r="A64" s="90"/>
      <c r="B64" s="96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5:P35"/>
    <mergeCell ref="A36:P36"/>
    <mergeCell ref="A38:A39"/>
    <mergeCell ref="B38:B39"/>
    <mergeCell ref="C38:C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5" min="2" style="1" width="12.36"/>
    <col collapsed="false" customWidth="true" hidden="false" outlineLevel="0" max="15" min="6" style="1" width="13.62"/>
    <col collapsed="false" customWidth="true" hidden="false" outlineLevel="0" max="16" min="16" style="1" width="15.12"/>
    <col collapsed="false" customWidth="false" hidden="false" outlineLevel="0" max="257" min="17" style="1" width="8.99"/>
  </cols>
  <sheetData>
    <row r="2" customFormat="false" ht="17.25" hidden="false" customHeight="false" outlineLevel="0" collapsed="false">
      <c r="A2" s="67" t="s">
        <v>94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4.25" hidden="false" customHeight="false" outlineLevel="0" collapsed="false">
      <c r="A3" s="68" t="s">
        <v>5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</row>
    <row r="5" customFormat="false" ht="13.5" hidden="false" customHeight="false" outlineLevel="0" collapsed="false">
      <c r="A5" s="69" t="s">
        <v>52</v>
      </c>
      <c r="B5" s="70" t="s">
        <v>27</v>
      </c>
      <c r="C5" s="11" t="s">
        <v>28</v>
      </c>
      <c r="D5" s="11" t="s">
        <v>29</v>
      </c>
      <c r="E5" s="11" t="s">
        <v>30</v>
      </c>
      <c r="F5" s="71" t="s">
        <v>53</v>
      </c>
      <c r="G5" s="72" t="s">
        <v>32</v>
      </c>
      <c r="H5" s="72" t="s">
        <v>33</v>
      </c>
      <c r="I5" s="72" t="s">
        <v>34</v>
      </c>
      <c r="J5" s="72" t="s">
        <v>35</v>
      </c>
      <c r="K5" s="72" t="s">
        <v>36</v>
      </c>
      <c r="L5" s="72" t="s">
        <v>37</v>
      </c>
      <c r="M5" s="72" t="s">
        <v>38</v>
      </c>
      <c r="N5" s="73" t="s">
        <v>39</v>
      </c>
      <c r="O5" s="73" t="s">
        <v>40</v>
      </c>
      <c r="P5" s="74" t="s">
        <v>41</v>
      </c>
    </row>
    <row r="6" customFormat="false" ht="13.5" hidden="false" customHeight="false" outlineLevel="0" collapsed="false">
      <c r="A6" s="69"/>
      <c r="B6" s="70"/>
      <c r="C6" s="11"/>
      <c r="D6" s="11"/>
      <c r="E6" s="11"/>
      <c r="F6" s="75" t="s">
        <v>54</v>
      </c>
      <c r="G6" s="72"/>
      <c r="H6" s="72"/>
      <c r="I6" s="72"/>
      <c r="J6" s="72"/>
      <c r="K6" s="72"/>
      <c r="L6" s="72"/>
      <c r="M6" s="72"/>
      <c r="N6" s="73"/>
      <c r="O6" s="73"/>
      <c r="P6" s="76" t="s">
        <v>55</v>
      </c>
    </row>
    <row r="7" customFormat="false" ht="13.5" hidden="false" customHeight="false" outlineLevel="0" collapsed="false">
      <c r="A7" s="77"/>
      <c r="B7" s="78" t="s">
        <v>47</v>
      </c>
      <c r="C7" s="79" t="s">
        <v>47</v>
      </c>
      <c r="D7" s="79" t="s">
        <v>47</v>
      </c>
      <c r="E7" s="79" t="s">
        <v>47</v>
      </c>
      <c r="F7" s="80" t="s">
        <v>47</v>
      </c>
      <c r="G7" s="80"/>
      <c r="H7" s="80"/>
      <c r="I7" s="80"/>
      <c r="J7" s="80"/>
      <c r="K7" s="80"/>
      <c r="L7" s="80"/>
      <c r="M7" s="80"/>
      <c r="N7" s="80"/>
      <c r="O7" s="80"/>
      <c r="P7" s="80"/>
    </row>
    <row r="8" customFormat="false" ht="13.5" hidden="false" customHeight="false" outlineLevel="0" collapsed="false">
      <c r="A8" s="81" t="s">
        <v>56</v>
      </c>
      <c r="B8" s="82" t="n">
        <v>100</v>
      </c>
      <c r="C8" s="83" t="n">
        <v>100</v>
      </c>
      <c r="D8" s="83" t="n">
        <v>100</v>
      </c>
      <c r="E8" s="83" t="n">
        <v>100</v>
      </c>
      <c r="F8" s="83" t="n">
        <v>100</v>
      </c>
      <c r="G8" s="83" t="n">
        <v>100</v>
      </c>
      <c r="H8" s="83" t="n">
        <v>100</v>
      </c>
      <c r="I8" s="83" t="n">
        <v>100</v>
      </c>
      <c r="J8" s="83" t="n">
        <v>100</v>
      </c>
      <c r="K8" s="83" t="n">
        <v>100</v>
      </c>
      <c r="L8" s="83" t="n">
        <v>100</v>
      </c>
      <c r="M8" s="83" t="n">
        <v>100</v>
      </c>
      <c r="N8" s="83" t="n">
        <v>100</v>
      </c>
      <c r="O8" s="83" t="n">
        <v>100</v>
      </c>
      <c r="P8" s="83" t="n">
        <v>100</v>
      </c>
    </row>
    <row r="9" customFormat="false" ht="13.5" hidden="false" customHeight="false" outlineLevel="0" collapsed="false">
      <c r="A9" s="81" t="s">
        <v>57</v>
      </c>
      <c r="B9" s="82" t="n">
        <v>99.2</v>
      </c>
      <c r="C9" s="84" t="s">
        <v>49</v>
      </c>
      <c r="D9" s="83" t="n">
        <v>102.4</v>
      </c>
      <c r="E9" s="83" t="n">
        <v>100</v>
      </c>
      <c r="F9" s="83" t="n">
        <v>100.7</v>
      </c>
      <c r="G9" s="83" t="n">
        <v>100.4</v>
      </c>
      <c r="H9" s="83" t="n">
        <v>98.8</v>
      </c>
      <c r="I9" s="83" t="n">
        <v>96.4</v>
      </c>
      <c r="J9" s="83" t="n">
        <v>103.9</v>
      </c>
      <c r="K9" s="83" t="n">
        <v>102.2</v>
      </c>
      <c r="L9" s="83" t="n">
        <v>93.1</v>
      </c>
      <c r="M9" s="83" t="n">
        <v>100.9</v>
      </c>
      <c r="N9" s="83" t="n">
        <v>99</v>
      </c>
      <c r="O9" s="83" t="n">
        <v>99.9</v>
      </c>
      <c r="P9" s="83" t="n">
        <v>100.5</v>
      </c>
    </row>
    <row r="10" customFormat="false" ht="13.5" hidden="false" customHeight="false" outlineLevel="0" collapsed="false">
      <c r="A10" s="81" t="s">
        <v>58</v>
      </c>
      <c r="B10" s="82" t="n">
        <v>99.6</v>
      </c>
      <c r="C10" s="84" t="s">
        <v>49</v>
      </c>
      <c r="D10" s="83" t="n">
        <v>105.6</v>
      </c>
      <c r="E10" s="83" t="n">
        <v>98.9</v>
      </c>
      <c r="F10" s="83" t="n">
        <v>101.9</v>
      </c>
      <c r="G10" s="83" t="n">
        <v>106.4</v>
      </c>
      <c r="H10" s="83" t="n">
        <v>105.7</v>
      </c>
      <c r="I10" s="83" t="n">
        <v>95.5</v>
      </c>
      <c r="J10" s="83" t="n">
        <v>107.5</v>
      </c>
      <c r="K10" s="83" t="n">
        <v>100.1</v>
      </c>
      <c r="L10" s="83" t="n">
        <v>86.9</v>
      </c>
      <c r="M10" s="83" t="n">
        <v>110.4</v>
      </c>
      <c r="N10" s="83" t="n">
        <v>96.1</v>
      </c>
      <c r="O10" s="83" t="n">
        <v>105.3</v>
      </c>
      <c r="P10" s="83" t="n">
        <v>98.7</v>
      </c>
    </row>
    <row r="11" customFormat="false" ht="13.5" hidden="false" customHeight="false" outlineLevel="0" collapsed="false">
      <c r="A11" s="81" t="s">
        <v>59</v>
      </c>
      <c r="B11" s="82" t="n">
        <v>100.5</v>
      </c>
      <c r="C11" s="84" t="n">
        <v>96.8</v>
      </c>
      <c r="D11" s="83" t="n">
        <v>103.8</v>
      </c>
      <c r="E11" s="83" t="n">
        <v>97.3</v>
      </c>
      <c r="F11" s="83" t="n">
        <v>99.6</v>
      </c>
      <c r="G11" s="83" t="n">
        <v>110.9</v>
      </c>
      <c r="H11" s="83" t="n">
        <v>107</v>
      </c>
      <c r="I11" s="83" t="n">
        <v>96</v>
      </c>
      <c r="J11" s="83" t="n">
        <v>106.1</v>
      </c>
      <c r="K11" s="83" t="n">
        <v>102.3</v>
      </c>
      <c r="L11" s="83" t="n">
        <v>86.9</v>
      </c>
      <c r="M11" s="83" t="n">
        <v>125.6</v>
      </c>
      <c r="N11" s="83" t="n">
        <v>109.7</v>
      </c>
      <c r="O11" s="83" t="n">
        <v>116.9</v>
      </c>
      <c r="P11" s="83" t="n">
        <v>92.8</v>
      </c>
    </row>
    <row r="12" customFormat="false" ht="13.5" hidden="false" customHeight="false" outlineLevel="0" collapsed="false">
      <c r="A12" s="89"/>
      <c r="B12" s="82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</row>
    <row r="13" customFormat="false" ht="13.5" hidden="false" customHeight="false" outlineLevel="0" collapsed="false">
      <c r="A13" s="81" t="s">
        <v>60</v>
      </c>
      <c r="B13" s="82" t="n">
        <v>91.5</v>
      </c>
      <c r="C13" s="84" t="n">
        <v>95.7</v>
      </c>
      <c r="D13" s="84" t="n">
        <v>92.2</v>
      </c>
      <c r="E13" s="84" t="n">
        <v>86.3</v>
      </c>
      <c r="F13" s="84" t="n">
        <v>93.9</v>
      </c>
      <c r="G13" s="84" t="n">
        <v>101.1</v>
      </c>
      <c r="H13" s="84" t="n">
        <v>98.3</v>
      </c>
      <c r="I13" s="84" t="n">
        <v>90.3</v>
      </c>
      <c r="J13" s="84" t="n">
        <v>97.8</v>
      </c>
      <c r="K13" s="84" t="n">
        <v>93.6</v>
      </c>
      <c r="L13" s="84" t="n">
        <v>85</v>
      </c>
      <c r="M13" s="84" t="n">
        <v>104.7</v>
      </c>
      <c r="N13" s="84" t="n">
        <v>94.4</v>
      </c>
      <c r="O13" s="84" t="n">
        <v>108.9</v>
      </c>
      <c r="P13" s="84" t="n">
        <v>89.8</v>
      </c>
    </row>
    <row r="14" customFormat="false" ht="13.5" hidden="false" customHeight="false" outlineLevel="0" collapsed="false">
      <c r="A14" s="89" t="s">
        <v>61</v>
      </c>
      <c r="B14" s="82" t="n">
        <v>101.5</v>
      </c>
      <c r="C14" s="84" t="n">
        <v>95.8</v>
      </c>
      <c r="D14" s="84" t="n">
        <v>111.3</v>
      </c>
      <c r="E14" s="84" t="n">
        <v>100.3</v>
      </c>
      <c r="F14" s="84" t="n">
        <v>100.4</v>
      </c>
      <c r="G14" s="84" t="n">
        <v>107.5</v>
      </c>
      <c r="H14" s="84" t="n">
        <v>107.3</v>
      </c>
      <c r="I14" s="84" t="n">
        <v>95.1</v>
      </c>
      <c r="J14" s="84" t="n">
        <v>104.4</v>
      </c>
      <c r="K14" s="84" t="n">
        <v>102.1</v>
      </c>
      <c r="L14" s="84" t="n">
        <v>83.4</v>
      </c>
      <c r="M14" s="84" t="n">
        <v>124.3</v>
      </c>
      <c r="N14" s="84" t="n">
        <v>113.2</v>
      </c>
      <c r="O14" s="84" t="n">
        <v>107.4</v>
      </c>
      <c r="P14" s="84" t="n">
        <v>92.8</v>
      </c>
    </row>
    <row r="15" customFormat="false" ht="13.5" hidden="false" customHeight="false" outlineLevel="0" collapsed="false">
      <c r="A15" s="89" t="s">
        <v>62</v>
      </c>
      <c r="B15" s="82" t="n">
        <v>100.2</v>
      </c>
      <c r="C15" s="84" t="n">
        <v>98.5</v>
      </c>
      <c r="D15" s="84" t="n">
        <v>105.1</v>
      </c>
      <c r="E15" s="84" t="n">
        <v>98.9</v>
      </c>
      <c r="F15" s="84" t="n">
        <v>97.6</v>
      </c>
      <c r="G15" s="84" t="n">
        <v>112.6</v>
      </c>
      <c r="H15" s="84" t="n">
        <v>107.4</v>
      </c>
      <c r="I15" s="84" t="n">
        <v>94.1</v>
      </c>
      <c r="J15" s="84" t="n">
        <v>106.8</v>
      </c>
      <c r="K15" s="84" t="n">
        <v>102.3</v>
      </c>
      <c r="L15" s="84" t="n">
        <v>85.6</v>
      </c>
      <c r="M15" s="84" t="n">
        <v>119.6</v>
      </c>
      <c r="N15" s="84" t="n">
        <v>107.4</v>
      </c>
      <c r="O15" s="84" t="n">
        <v>110.4</v>
      </c>
      <c r="P15" s="84" t="n">
        <v>93.4</v>
      </c>
    </row>
    <row r="16" customFormat="false" ht="13.5" hidden="false" customHeight="false" outlineLevel="0" collapsed="false">
      <c r="A16" s="89" t="s">
        <v>63</v>
      </c>
      <c r="B16" s="82" t="n">
        <v>103.6</v>
      </c>
      <c r="C16" s="84" t="n">
        <v>101.5</v>
      </c>
      <c r="D16" s="84" t="n">
        <v>105.8</v>
      </c>
      <c r="E16" s="84" t="n">
        <v>101.6</v>
      </c>
      <c r="F16" s="84" t="n">
        <v>104.7</v>
      </c>
      <c r="G16" s="84" t="n">
        <v>120.9</v>
      </c>
      <c r="H16" s="84" t="n">
        <v>112.4</v>
      </c>
      <c r="I16" s="84" t="n">
        <v>95.2</v>
      </c>
      <c r="J16" s="84" t="n">
        <v>110.6</v>
      </c>
      <c r="K16" s="84" t="n">
        <v>105.9</v>
      </c>
      <c r="L16" s="84" t="n">
        <v>92</v>
      </c>
      <c r="M16" s="84" t="n">
        <v>128.5</v>
      </c>
      <c r="N16" s="84" t="n">
        <v>111.7</v>
      </c>
      <c r="O16" s="84" t="n">
        <v>122.3</v>
      </c>
      <c r="P16" s="84" t="n">
        <v>95.1</v>
      </c>
    </row>
    <row r="17" customFormat="false" ht="13.5" hidden="false" customHeight="false" outlineLevel="0" collapsed="false">
      <c r="A17" s="89" t="s">
        <v>64</v>
      </c>
      <c r="B17" s="82" t="n">
        <v>98.6</v>
      </c>
      <c r="C17" s="84" t="n">
        <v>95.5</v>
      </c>
      <c r="D17" s="84" t="n">
        <v>96.7</v>
      </c>
      <c r="E17" s="84" t="n">
        <v>94.4</v>
      </c>
      <c r="F17" s="84" t="n">
        <v>95.7</v>
      </c>
      <c r="G17" s="84" t="n">
        <v>110.2</v>
      </c>
      <c r="H17" s="84" t="n">
        <v>104.5</v>
      </c>
      <c r="I17" s="84" t="n">
        <v>92.3</v>
      </c>
      <c r="J17" s="84" t="n">
        <v>106.8</v>
      </c>
      <c r="K17" s="84" t="n">
        <v>100.8</v>
      </c>
      <c r="L17" s="84" t="n">
        <v>89.4</v>
      </c>
      <c r="M17" s="84" t="n">
        <v>124.6</v>
      </c>
      <c r="N17" s="84" t="n">
        <v>113.8</v>
      </c>
      <c r="O17" s="84" t="n">
        <v>121.5</v>
      </c>
      <c r="P17" s="84" t="n">
        <v>92.4</v>
      </c>
    </row>
    <row r="18" customFormat="false" ht="13.5" hidden="false" customHeight="false" outlineLevel="0" collapsed="false">
      <c r="A18" s="89" t="s">
        <v>65</v>
      </c>
      <c r="B18" s="82" t="n">
        <v>104.7</v>
      </c>
      <c r="C18" s="84" t="n">
        <v>98.7</v>
      </c>
      <c r="D18" s="84" t="n">
        <v>108.7</v>
      </c>
      <c r="E18" s="84" t="n">
        <v>101.7</v>
      </c>
      <c r="F18" s="84" t="n">
        <v>103.9</v>
      </c>
      <c r="G18" s="84" t="n">
        <v>117.8</v>
      </c>
      <c r="H18" s="84" t="n">
        <v>109.4</v>
      </c>
      <c r="I18" s="84" t="n">
        <v>97.8</v>
      </c>
      <c r="J18" s="84" t="n">
        <v>110.3</v>
      </c>
      <c r="K18" s="84" t="n">
        <v>107.5</v>
      </c>
      <c r="L18" s="84" t="n">
        <v>88.5</v>
      </c>
      <c r="M18" s="84" t="n">
        <v>130.7</v>
      </c>
      <c r="N18" s="84" t="n">
        <v>121.6</v>
      </c>
      <c r="O18" s="84" t="n">
        <v>116.7</v>
      </c>
      <c r="P18" s="84" t="n">
        <v>98</v>
      </c>
    </row>
    <row r="19" customFormat="false" ht="13.5" hidden="false" customHeight="false" outlineLevel="0" collapsed="false">
      <c r="A19" s="89" t="s">
        <v>66</v>
      </c>
      <c r="B19" s="82" t="n">
        <v>104.4</v>
      </c>
      <c r="C19" s="84" t="n">
        <v>101.9</v>
      </c>
      <c r="D19" s="84" t="n">
        <v>106.8</v>
      </c>
      <c r="E19" s="84" t="n">
        <v>101.2</v>
      </c>
      <c r="F19" s="84" t="n">
        <v>107.9</v>
      </c>
      <c r="G19" s="84" t="n">
        <v>117</v>
      </c>
      <c r="H19" s="84" t="n">
        <v>108.5</v>
      </c>
      <c r="I19" s="84" t="n">
        <v>99</v>
      </c>
      <c r="J19" s="84" t="n">
        <v>111.8</v>
      </c>
      <c r="K19" s="84" t="n">
        <v>103.6</v>
      </c>
      <c r="L19" s="84" t="n">
        <v>90.2</v>
      </c>
      <c r="M19" s="84" t="n">
        <v>130.9</v>
      </c>
      <c r="N19" s="84" t="n">
        <v>120.5</v>
      </c>
      <c r="O19" s="84" t="n">
        <v>123.2</v>
      </c>
      <c r="P19" s="84" t="n">
        <v>94.9</v>
      </c>
    </row>
    <row r="20" customFormat="false" ht="13.5" hidden="false" customHeight="false" outlineLevel="0" collapsed="false">
      <c r="A20" s="89" t="s">
        <v>67</v>
      </c>
      <c r="B20" s="82" t="n">
        <v>95.9</v>
      </c>
      <c r="C20" s="84" t="n">
        <v>91.7</v>
      </c>
      <c r="D20" s="84" t="n">
        <v>97.2</v>
      </c>
      <c r="E20" s="84" t="n">
        <v>91.1</v>
      </c>
      <c r="F20" s="84" t="n">
        <v>98.5</v>
      </c>
      <c r="G20" s="84" t="n">
        <v>104.7</v>
      </c>
      <c r="H20" s="84" t="n">
        <v>102.1</v>
      </c>
      <c r="I20" s="84" t="n">
        <v>96.9</v>
      </c>
      <c r="J20" s="84" t="n">
        <v>104.8</v>
      </c>
      <c r="K20" s="84" t="n">
        <v>100.2</v>
      </c>
      <c r="L20" s="84" t="n">
        <v>89.3</v>
      </c>
      <c r="M20" s="84" t="n">
        <v>129.8</v>
      </c>
      <c r="N20" s="84" t="n">
        <v>71.2</v>
      </c>
      <c r="O20" s="84" t="n">
        <v>119.2</v>
      </c>
      <c r="P20" s="84" t="n">
        <v>90.1</v>
      </c>
    </row>
    <row r="21" customFormat="false" ht="13.5" hidden="false" customHeight="false" outlineLevel="0" collapsed="false">
      <c r="A21" s="89" t="s">
        <v>68</v>
      </c>
      <c r="B21" s="82" t="n">
        <v>101.7</v>
      </c>
      <c r="C21" s="84" t="n">
        <v>96.4</v>
      </c>
      <c r="D21" s="84" t="n">
        <v>103.4</v>
      </c>
      <c r="E21" s="84" t="n">
        <v>97.5</v>
      </c>
      <c r="F21" s="84" t="n">
        <v>98.7</v>
      </c>
      <c r="G21" s="84" t="n">
        <v>108.9</v>
      </c>
      <c r="H21" s="84" t="n">
        <v>108.5</v>
      </c>
      <c r="I21" s="84" t="n">
        <v>99.4</v>
      </c>
      <c r="J21" s="84" t="n">
        <v>105.2</v>
      </c>
      <c r="K21" s="84" t="n">
        <v>102.7</v>
      </c>
      <c r="L21" s="84" t="n">
        <v>84.1</v>
      </c>
      <c r="M21" s="84" t="n">
        <v>133.8</v>
      </c>
      <c r="N21" s="84" t="n">
        <v>118.1</v>
      </c>
      <c r="O21" s="84" t="n">
        <v>112.3</v>
      </c>
      <c r="P21" s="84" t="n">
        <v>89.8</v>
      </c>
    </row>
    <row r="22" customFormat="false" ht="13.5" hidden="false" customHeight="false" outlineLevel="0" collapsed="false">
      <c r="A22" s="89" t="s">
        <v>69</v>
      </c>
      <c r="B22" s="82" t="n">
        <v>102.7</v>
      </c>
      <c r="C22" s="84" t="n">
        <v>98.7</v>
      </c>
      <c r="D22" s="84" t="n">
        <v>104.6</v>
      </c>
      <c r="E22" s="84" t="n">
        <v>99.4</v>
      </c>
      <c r="F22" s="84" t="n">
        <v>106.2</v>
      </c>
      <c r="G22" s="84" t="n">
        <v>114.4</v>
      </c>
      <c r="H22" s="84" t="n">
        <v>107.7</v>
      </c>
      <c r="I22" s="84" t="n">
        <v>96.7</v>
      </c>
      <c r="J22" s="84" t="n">
        <v>108.9</v>
      </c>
      <c r="K22" s="84" t="n">
        <v>104.1</v>
      </c>
      <c r="L22" s="84" t="n">
        <v>84.1</v>
      </c>
      <c r="M22" s="84" t="n">
        <v>131.5</v>
      </c>
      <c r="N22" s="84" t="n">
        <v>125.4</v>
      </c>
      <c r="O22" s="84" t="n">
        <v>117.4</v>
      </c>
      <c r="P22" s="84" t="n">
        <v>92.9</v>
      </c>
    </row>
    <row r="23" customFormat="false" ht="13.5" hidden="false" customHeight="false" outlineLevel="0" collapsed="false">
      <c r="A23" s="89" t="s">
        <v>70</v>
      </c>
      <c r="B23" s="82" t="n">
        <v>101.2</v>
      </c>
      <c r="C23" s="84" t="n">
        <v>94.5</v>
      </c>
      <c r="D23" s="84" t="n">
        <v>105.7</v>
      </c>
      <c r="E23" s="84" t="n">
        <v>98.7</v>
      </c>
      <c r="F23" s="84" t="n">
        <v>92.6</v>
      </c>
      <c r="G23" s="84" t="n">
        <v>106.7</v>
      </c>
      <c r="H23" s="84" t="n">
        <v>108.7</v>
      </c>
      <c r="I23" s="84" t="n">
        <v>98</v>
      </c>
      <c r="J23" s="84" t="n">
        <v>101.1</v>
      </c>
      <c r="K23" s="84" t="n">
        <v>104.1</v>
      </c>
      <c r="L23" s="84" t="n">
        <v>83.7</v>
      </c>
      <c r="M23" s="84" t="n">
        <v>125.6</v>
      </c>
      <c r="N23" s="84" t="n">
        <v>109.5</v>
      </c>
      <c r="O23" s="84" t="n">
        <v>120</v>
      </c>
      <c r="P23" s="84" t="n">
        <v>93.5</v>
      </c>
    </row>
    <row r="24" customFormat="false" ht="13.5" hidden="false" customHeight="false" outlineLevel="0" collapsed="false">
      <c r="A24" s="89" t="s">
        <v>71</v>
      </c>
      <c r="B24" s="82" t="n">
        <v>100.4</v>
      </c>
      <c r="C24" s="84" t="n">
        <v>93</v>
      </c>
      <c r="D24" s="84" t="n">
        <v>108.4</v>
      </c>
      <c r="E24" s="84" t="n">
        <v>96</v>
      </c>
      <c r="F24" s="84" t="n">
        <v>94.9</v>
      </c>
      <c r="G24" s="84" t="n">
        <v>109.2</v>
      </c>
      <c r="H24" s="84" t="n">
        <v>108.7</v>
      </c>
      <c r="I24" s="84" t="n">
        <v>96.8</v>
      </c>
      <c r="J24" s="84" t="n">
        <v>104.2</v>
      </c>
      <c r="K24" s="84" t="n">
        <v>100.5</v>
      </c>
      <c r="L24" s="84" t="n">
        <v>87.1</v>
      </c>
      <c r="M24" s="84" t="n">
        <v>123.6</v>
      </c>
      <c r="N24" s="84" t="n">
        <v>109.9</v>
      </c>
      <c r="O24" s="84" t="n">
        <v>122.9</v>
      </c>
      <c r="P24" s="84" t="n">
        <v>90.9</v>
      </c>
    </row>
    <row r="25" customFormat="false" ht="13.5" hidden="false" customHeight="false" outlineLevel="0" collapsed="false">
      <c r="A25" s="81" t="s">
        <v>72</v>
      </c>
      <c r="B25" s="82" t="n">
        <v>92.5</v>
      </c>
      <c r="C25" s="84" t="n">
        <v>90.9</v>
      </c>
      <c r="D25" s="84" t="n">
        <v>92</v>
      </c>
      <c r="E25" s="84" t="n">
        <v>84.1</v>
      </c>
      <c r="F25" s="84" t="n">
        <v>95.4</v>
      </c>
      <c r="G25" s="84" t="n">
        <v>99.5</v>
      </c>
      <c r="H25" s="84" t="n">
        <v>103.9</v>
      </c>
      <c r="I25" s="84" t="n">
        <v>95.4</v>
      </c>
      <c r="J25" s="84" t="n">
        <v>101</v>
      </c>
      <c r="K25" s="84" t="n">
        <v>77.9</v>
      </c>
      <c r="L25" s="84" t="n">
        <v>83.3</v>
      </c>
      <c r="M25" s="84" t="n">
        <v>115.4</v>
      </c>
      <c r="N25" s="84" t="n">
        <v>100</v>
      </c>
      <c r="O25" s="84" t="n">
        <v>104.2</v>
      </c>
      <c r="P25" s="84" t="n">
        <v>83.7</v>
      </c>
    </row>
    <row r="26" customFormat="false" ht="13.5" hidden="false" customHeight="false" outlineLevel="0" collapsed="false">
      <c r="A26" s="89" t="s">
        <v>61</v>
      </c>
      <c r="B26" s="82" t="n">
        <v>98.7</v>
      </c>
      <c r="C26" s="84" t="n">
        <v>95.6</v>
      </c>
      <c r="D26" s="84" t="n">
        <v>106.7</v>
      </c>
      <c r="E26" s="84" t="n">
        <v>94.5</v>
      </c>
      <c r="F26" s="84" t="n">
        <v>95.9</v>
      </c>
      <c r="G26" s="84" t="n">
        <v>99.2</v>
      </c>
      <c r="H26" s="84" t="n">
        <v>110.7</v>
      </c>
      <c r="I26" s="84" t="n">
        <v>98.3</v>
      </c>
      <c r="J26" s="84" t="n">
        <v>96.7</v>
      </c>
      <c r="K26" s="84" t="n">
        <v>87.6</v>
      </c>
      <c r="L26" s="84" t="n">
        <v>79.1</v>
      </c>
      <c r="M26" s="84" t="n">
        <v>117.5</v>
      </c>
      <c r="N26" s="84" t="n">
        <v>111.2</v>
      </c>
      <c r="O26" s="84" t="n">
        <v>103.5</v>
      </c>
      <c r="P26" s="84" t="n">
        <v>90</v>
      </c>
    </row>
    <row r="27" customFormat="false" ht="13.5" hidden="false" customHeight="false" outlineLevel="0" collapsed="false">
      <c r="A27" s="90" t="s">
        <v>73</v>
      </c>
      <c r="B27" s="91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</row>
    <row r="28" customFormat="false" ht="13.5" hidden="false" customHeight="true" outlineLevel="0" collapsed="false">
      <c r="A28" s="93" t="s">
        <v>74</v>
      </c>
      <c r="B28" s="94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</row>
    <row r="29" customFormat="false" ht="13.5" hidden="false" customHeight="false" outlineLevel="0" collapsed="false">
      <c r="A29" s="81" t="s">
        <v>72</v>
      </c>
      <c r="B29" s="82" t="n">
        <v>1.1</v>
      </c>
      <c r="C29" s="84" t="n">
        <v>-5</v>
      </c>
      <c r="D29" s="84" t="n">
        <v>-0.2</v>
      </c>
      <c r="E29" s="84" t="n">
        <v>-2.5</v>
      </c>
      <c r="F29" s="84" t="n">
        <v>1.6</v>
      </c>
      <c r="G29" s="84" t="n">
        <v>-1.6</v>
      </c>
      <c r="H29" s="84" t="n">
        <v>5.7</v>
      </c>
      <c r="I29" s="84" t="n">
        <v>5.6</v>
      </c>
      <c r="J29" s="84" t="n">
        <v>3.3</v>
      </c>
      <c r="K29" s="84" t="n">
        <v>-16.8</v>
      </c>
      <c r="L29" s="84" t="n">
        <v>-2</v>
      </c>
      <c r="M29" s="84" t="n">
        <v>10.2</v>
      </c>
      <c r="N29" s="84" t="n">
        <v>5.9</v>
      </c>
      <c r="O29" s="84" t="n">
        <v>-4.3</v>
      </c>
      <c r="P29" s="84" t="n">
        <v>-6.8</v>
      </c>
    </row>
    <row r="30" customFormat="false" ht="13.5" hidden="false" customHeight="false" outlineLevel="0" collapsed="false">
      <c r="A30" s="89" t="s">
        <v>61</v>
      </c>
      <c r="B30" s="82" t="n">
        <v>-2.8</v>
      </c>
      <c r="C30" s="84" t="n">
        <v>-0.2</v>
      </c>
      <c r="D30" s="84" t="n">
        <v>-4.1</v>
      </c>
      <c r="E30" s="84" t="n">
        <v>-5.8</v>
      </c>
      <c r="F30" s="84" t="n">
        <v>-4.5</v>
      </c>
      <c r="G30" s="84" t="n">
        <v>-7.7</v>
      </c>
      <c r="H30" s="84" t="n">
        <v>3.2</v>
      </c>
      <c r="I30" s="84" t="n">
        <v>3.4</v>
      </c>
      <c r="J30" s="84" t="n">
        <v>-7.4</v>
      </c>
      <c r="K30" s="84" t="n">
        <v>-14.2</v>
      </c>
      <c r="L30" s="84" t="n">
        <v>-5.2</v>
      </c>
      <c r="M30" s="84" t="n">
        <v>-5.5</v>
      </c>
      <c r="N30" s="84" t="n">
        <v>-1.8</v>
      </c>
      <c r="O30" s="84" t="n">
        <v>-3.6</v>
      </c>
      <c r="P30" s="84" t="n">
        <v>-3</v>
      </c>
    </row>
    <row r="31" customFormat="false" ht="6" hidden="false" customHeight="true" outlineLevel="0" collapsed="false">
      <c r="A31" s="90"/>
      <c r="B31" s="96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</row>
    <row r="32" customFormat="false" ht="13.5" hidden="false" customHeight="false" outlineLevel="0" collapsed="false">
      <c r="A32" s="66"/>
    </row>
    <row r="33" customFormat="false" ht="13.5" hidden="false" customHeight="false" outlineLevel="0" collapsed="false">
      <c r="A33" s="66"/>
    </row>
    <row r="35" customFormat="false" ht="17.25" hidden="false" customHeight="false" outlineLevel="0" collapsed="false">
      <c r="A35" s="67" t="s">
        <v>95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</row>
    <row r="36" customFormat="false" ht="14.25" hidden="false" customHeight="false" outlineLevel="0" collapsed="false">
      <c r="A36" s="68" t="s">
        <v>51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</row>
    <row r="38" customFormat="false" ht="13.5" hidden="false" customHeight="false" outlineLevel="0" collapsed="false">
      <c r="A38" s="69" t="s">
        <v>52</v>
      </c>
      <c r="B38" s="70" t="s">
        <v>27</v>
      </c>
      <c r="C38" s="11" t="s">
        <v>28</v>
      </c>
      <c r="D38" s="11" t="s">
        <v>29</v>
      </c>
      <c r="E38" s="11" t="s">
        <v>30</v>
      </c>
      <c r="F38" s="71" t="s">
        <v>53</v>
      </c>
      <c r="G38" s="72" t="s">
        <v>32</v>
      </c>
      <c r="H38" s="72" t="s">
        <v>33</v>
      </c>
      <c r="I38" s="72" t="s">
        <v>34</v>
      </c>
      <c r="J38" s="72" t="s">
        <v>35</v>
      </c>
      <c r="K38" s="72" t="s">
        <v>36</v>
      </c>
      <c r="L38" s="72" t="s">
        <v>37</v>
      </c>
      <c r="M38" s="72" t="s">
        <v>38</v>
      </c>
      <c r="N38" s="73" t="s">
        <v>39</v>
      </c>
      <c r="O38" s="73" t="s">
        <v>40</v>
      </c>
      <c r="P38" s="74" t="s">
        <v>41</v>
      </c>
    </row>
    <row r="39" customFormat="false" ht="13.5" hidden="false" customHeight="false" outlineLevel="0" collapsed="false">
      <c r="A39" s="69"/>
      <c r="B39" s="70"/>
      <c r="C39" s="11"/>
      <c r="D39" s="11"/>
      <c r="E39" s="11"/>
      <c r="F39" s="75" t="s">
        <v>54</v>
      </c>
      <c r="G39" s="72"/>
      <c r="H39" s="72"/>
      <c r="I39" s="72"/>
      <c r="J39" s="72"/>
      <c r="K39" s="72"/>
      <c r="L39" s="72"/>
      <c r="M39" s="72"/>
      <c r="N39" s="73"/>
      <c r="O39" s="73"/>
      <c r="P39" s="76" t="s">
        <v>55</v>
      </c>
    </row>
    <row r="40" customFormat="false" ht="13.5" hidden="false" customHeight="false" outlineLevel="0" collapsed="false">
      <c r="A40" s="77"/>
      <c r="B40" s="78" t="s">
        <v>47</v>
      </c>
      <c r="C40" s="79" t="s">
        <v>47</v>
      </c>
      <c r="D40" s="79" t="s">
        <v>47</v>
      </c>
      <c r="E40" s="79" t="s">
        <v>47</v>
      </c>
      <c r="F40" s="80" t="s">
        <v>47</v>
      </c>
      <c r="G40" s="80"/>
      <c r="H40" s="80"/>
      <c r="I40" s="80"/>
      <c r="J40" s="80"/>
      <c r="K40" s="80"/>
      <c r="L40" s="80"/>
      <c r="M40" s="80"/>
      <c r="N40" s="80"/>
      <c r="O40" s="80"/>
      <c r="P40" s="80"/>
    </row>
    <row r="41" customFormat="false" ht="13.5" hidden="false" customHeight="false" outlineLevel="0" collapsed="false">
      <c r="A41" s="81" t="s">
        <v>56</v>
      </c>
      <c r="B41" s="82" t="n">
        <v>100</v>
      </c>
      <c r="C41" s="83" t="n">
        <v>100</v>
      </c>
      <c r="D41" s="83" t="n">
        <v>100</v>
      </c>
      <c r="E41" s="83" t="n">
        <v>100</v>
      </c>
      <c r="F41" s="83" t="n">
        <v>100</v>
      </c>
      <c r="G41" s="83" t="n">
        <v>100</v>
      </c>
      <c r="H41" s="83" t="n">
        <v>100</v>
      </c>
      <c r="I41" s="83" t="n">
        <v>100</v>
      </c>
      <c r="J41" s="83" t="n">
        <v>100</v>
      </c>
      <c r="K41" s="83" t="n">
        <v>100</v>
      </c>
      <c r="L41" s="83" t="n">
        <v>100</v>
      </c>
      <c r="M41" s="83" t="n">
        <v>100</v>
      </c>
      <c r="N41" s="83" t="n">
        <v>100</v>
      </c>
      <c r="O41" s="83" t="n">
        <v>100</v>
      </c>
      <c r="P41" s="83" t="n">
        <v>100</v>
      </c>
    </row>
    <row r="42" customFormat="false" ht="13.5" hidden="false" customHeight="false" outlineLevel="0" collapsed="false">
      <c r="A42" s="81" t="s">
        <v>57</v>
      </c>
      <c r="B42" s="82" t="n">
        <v>100.9</v>
      </c>
      <c r="C42" s="84" t="s">
        <v>49</v>
      </c>
      <c r="D42" s="83" t="n">
        <v>101.4</v>
      </c>
      <c r="E42" s="83" t="n">
        <v>100.4</v>
      </c>
      <c r="F42" s="83" t="n">
        <v>100.9</v>
      </c>
      <c r="G42" s="83" t="n">
        <v>102.4</v>
      </c>
      <c r="H42" s="83" t="n">
        <v>102</v>
      </c>
      <c r="I42" s="83" t="n">
        <v>100.8</v>
      </c>
      <c r="J42" s="83" t="n">
        <v>100.5</v>
      </c>
      <c r="K42" s="83" t="n">
        <v>99.1</v>
      </c>
      <c r="L42" s="83" t="n">
        <v>105.8</v>
      </c>
      <c r="M42" s="83" t="n">
        <v>100.1</v>
      </c>
      <c r="N42" s="83" t="n">
        <v>99.4</v>
      </c>
      <c r="O42" s="83" t="n">
        <v>103</v>
      </c>
      <c r="P42" s="83" t="n">
        <v>100.6</v>
      </c>
    </row>
    <row r="43" customFormat="false" ht="13.5" hidden="false" customHeight="false" outlineLevel="0" collapsed="false">
      <c r="A43" s="81" t="s">
        <v>58</v>
      </c>
      <c r="B43" s="82" t="n">
        <v>102.7</v>
      </c>
      <c r="C43" s="84" t="s">
        <v>49</v>
      </c>
      <c r="D43" s="84" t="s">
        <v>49</v>
      </c>
      <c r="E43" s="83" t="n">
        <v>98.4</v>
      </c>
      <c r="F43" s="83" t="n">
        <v>103</v>
      </c>
      <c r="G43" s="83" t="n">
        <v>111</v>
      </c>
      <c r="H43" s="83" t="n">
        <v>112.2</v>
      </c>
      <c r="I43" s="83" t="n">
        <v>99.7</v>
      </c>
      <c r="J43" s="83" t="n">
        <v>101.9</v>
      </c>
      <c r="K43" s="83" t="n">
        <v>96.8</v>
      </c>
      <c r="L43" s="83" t="n">
        <v>100.6</v>
      </c>
      <c r="M43" s="83" t="n">
        <v>113</v>
      </c>
      <c r="N43" s="83" t="n">
        <v>104.8</v>
      </c>
      <c r="O43" s="84" t="s">
        <v>49</v>
      </c>
      <c r="P43" s="83" t="n">
        <v>97.8</v>
      </c>
    </row>
    <row r="44" customFormat="false" ht="13.5" hidden="false" customHeight="false" outlineLevel="0" collapsed="false">
      <c r="A44" s="81" t="s">
        <v>59</v>
      </c>
      <c r="B44" s="82" t="n">
        <v>104.5</v>
      </c>
      <c r="C44" s="84" t="n">
        <v>96.8</v>
      </c>
      <c r="D44" s="84" t="s">
        <v>49</v>
      </c>
      <c r="E44" s="83" t="n">
        <v>97.5</v>
      </c>
      <c r="F44" s="83" t="n">
        <v>99.5</v>
      </c>
      <c r="G44" s="83" t="n">
        <v>114</v>
      </c>
      <c r="H44" s="83" t="n">
        <v>115.4</v>
      </c>
      <c r="I44" s="83" t="n">
        <v>100.9</v>
      </c>
      <c r="J44" s="83" t="n">
        <v>100</v>
      </c>
      <c r="K44" s="83" t="n">
        <v>92.4</v>
      </c>
      <c r="L44" s="83" t="n">
        <v>90.2</v>
      </c>
      <c r="M44" s="83" t="n">
        <v>133.1</v>
      </c>
      <c r="N44" s="83" t="n">
        <v>110.5</v>
      </c>
      <c r="O44" s="84" t="s">
        <v>49</v>
      </c>
      <c r="P44" s="83" t="n">
        <v>91.8</v>
      </c>
    </row>
    <row r="45" customFormat="false" ht="13.5" hidden="false" customHeight="false" outlineLevel="0" collapsed="false">
      <c r="A45" s="89"/>
      <c r="B45" s="82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</row>
    <row r="46" customFormat="false" ht="13.5" hidden="false" customHeight="false" outlineLevel="0" collapsed="false">
      <c r="A46" s="81" t="s">
        <v>60</v>
      </c>
      <c r="B46" s="82" t="n">
        <v>95.4</v>
      </c>
      <c r="C46" s="84" t="n">
        <v>95.7</v>
      </c>
      <c r="D46" s="84" t="s">
        <v>49</v>
      </c>
      <c r="E46" s="84" t="n">
        <v>87.7</v>
      </c>
      <c r="F46" s="84" t="n">
        <v>94.2</v>
      </c>
      <c r="G46" s="84" t="n">
        <v>105.7</v>
      </c>
      <c r="H46" s="84" t="n">
        <v>106</v>
      </c>
      <c r="I46" s="84" t="n">
        <v>95.4</v>
      </c>
      <c r="J46" s="84" t="n">
        <v>90.5</v>
      </c>
      <c r="K46" s="84" t="n">
        <v>87.6</v>
      </c>
      <c r="L46" s="84" t="n">
        <v>88.4</v>
      </c>
      <c r="M46" s="84" t="n">
        <v>110.4</v>
      </c>
      <c r="N46" s="84" t="n">
        <v>97.8</v>
      </c>
      <c r="O46" s="84" t="s">
        <v>49</v>
      </c>
      <c r="P46" s="84" t="n">
        <v>91.1</v>
      </c>
    </row>
    <row r="47" customFormat="false" ht="13.5" hidden="false" customHeight="false" outlineLevel="0" collapsed="false">
      <c r="A47" s="89" t="s">
        <v>61</v>
      </c>
      <c r="B47" s="82" t="n">
        <v>104.5</v>
      </c>
      <c r="C47" s="84" t="n">
        <v>95.8</v>
      </c>
      <c r="D47" s="84" t="s">
        <v>49</v>
      </c>
      <c r="E47" s="84" t="n">
        <v>98.9</v>
      </c>
      <c r="F47" s="84" t="n">
        <v>100.6</v>
      </c>
      <c r="G47" s="84" t="n">
        <v>109.2</v>
      </c>
      <c r="H47" s="84" t="n">
        <v>114</v>
      </c>
      <c r="I47" s="84" t="n">
        <v>98.7</v>
      </c>
      <c r="J47" s="84" t="n">
        <v>100.8</v>
      </c>
      <c r="K47" s="84" t="n">
        <v>94.4</v>
      </c>
      <c r="L47" s="84" t="n">
        <v>90.6</v>
      </c>
      <c r="M47" s="84" t="n">
        <v>129.7</v>
      </c>
      <c r="N47" s="84" t="n">
        <v>115.6</v>
      </c>
      <c r="O47" s="84" t="s">
        <v>49</v>
      </c>
      <c r="P47" s="84" t="n">
        <v>90.9</v>
      </c>
    </row>
    <row r="48" customFormat="false" ht="13.5" hidden="false" customHeight="false" outlineLevel="0" collapsed="false">
      <c r="A48" s="89" t="s">
        <v>62</v>
      </c>
      <c r="B48" s="82" t="n">
        <v>103.7</v>
      </c>
      <c r="C48" s="84" t="n">
        <v>98.5</v>
      </c>
      <c r="D48" s="84" t="s">
        <v>49</v>
      </c>
      <c r="E48" s="84" t="n">
        <v>98.3</v>
      </c>
      <c r="F48" s="84" t="n">
        <v>97.8</v>
      </c>
      <c r="G48" s="84" t="n">
        <v>117.4</v>
      </c>
      <c r="H48" s="84" t="n">
        <v>114.2</v>
      </c>
      <c r="I48" s="84" t="n">
        <v>98.7</v>
      </c>
      <c r="J48" s="84" t="n">
        <v>101.9</v>
      </c>
      <c r="K48" s="84" t="n">
        <v>96</v>
      </c>
      <c r="L48" s="84" t="n">
        <v>93.1</v>
      </c>
      <c r="M48" s="84" t="n">
        <v>123</v>
      </c>
      <c r="N48" s="84" t="n">
        <v>109</v>
      </c>
      <c r="O48" s="84" t="s">
        <v>49</v>
      </c>
      <c r="P48" s="84" t="n">
        <v>92.8</v>
      </c>
    </row>
    <row r="49" customFormat="false" ht="13.5" hidden="false" customHeight="false" outlineLevel="0" collapsed="false">
      <c r="A49" s="89" t="s">
        <v>63</v>
      </c>
      <c r="B49" s="82" t="n">
        <v>107.7</v>
      </c>
      <c r="C49" s="84" t="n">
        <v>101.5</v>
      </c>
      <c r="D49" s="84" t="s">
        <v>49</v>
      </c>
      <c r="E49" s="84" t="n">
        <v>100.7</v>
      </c>
      <c r="F49" s="84" t="n">
        <v>105</v>
      </c>
      <c r="G49" s="84" t="n">
        <v>123.7</v>
      </c>
      <c r="H49" s="84" t="n">
        <v>120.2</v>
      </c>
      <c r="I49" s="84" t="n">
        <v>100.3</v>
      </c>
      <c r="J49" s="84" t="n">
        <v>105.6</v>
      </c>
      <c r="K49" s="84" t="n">
        <v>94.3</v>
      </c>
      <c r="L49" s="84" t="n">
        <v>100.7</v>
      </c>
      <c r="M49" s="84" t="n">
        <v>134.4</v>
      </c>
      <c r="N49" s="84" t="n">
        <v>114.2</v>
      </c>
      <c r="O49" s="84" t="s">
        <v>49</v>
      </c>
      <c r="P49" s="84" t="n">
        <v>93.3</v>
      </c>
    </row>
    <row r="50" customFormat="false" ht="13.5" hidden="false" customHeight="false" outlineLevel="0" collapsed="false">
      <c r="A50" s="89" t="s">
        <v>64</v>
      </c>
      <c r="B50" s="82" t="n">
        <v>103.2</v>
      </c>
      <c r="C50" s="84" t="n">
        <v>95.5</v>
      </c>
      <c r="D50" s="84" t="s">
        <v>49</v>
      </c>
      <c r="E50" s="84" t="n">
        <v>95.1</v>
      </c>
      <c r="F50" s="84" t="n">
        <v>95.9</v>
      </c>
      <c r="G50" s="84" t="n">
        <v>113.8</v>
      </c>
      <c r="H50" s="84" t="n">
        <v>110.7</v>
      </c>
      <c r="I50" s="84" t="n">
        <v>101.4</v>
      </c>
      <c r="J50" s="84" t="n">
        <v>100.1</v>
      </c>
      <c r="K50" s="84" t="n">
        <v>92.7</v>
      </c>
      <c r="L50" s="84" t="n">
        <v>93.4</v>
      </c>
      <c r="M50" s="84" t="n">
        <v>133</v>
      </c>
      <c r="N50" s="84" t="n">
        <v>116.8</v>
      </c>
      <c r="O50" s="84" t="s">
        <v>49</v>
      </c>
      <c r="P50" s="84" t="n">
        <v>91.2</v>
      </c>
    </row>
    <row r="51" customFormat="false" ht="13.5" hidden="false" customHeight="false" outlineLevel="0" collapsed="false">
      <c r="A51" s="89" t="s">
        <v>65</v>
      </c>
      <c r="B51" s="82" t="n">
        <v>108.7</v>
      </c>
      <c r="C51" s="84" t="n">
        <v>98.7</v>
      </c>
      <c r="D51" s="84" t="s">
        <v>49</v>
      </c>
      <c r="E51" s="84" t="n">
        <v>100.6</v>
      </c>
      <c r="F51" s="84" t="n">
        <v>104.1</v>
      </c>
      <c r="G51" s="84" t="n">
        <v>119.8</v>
      </c>
      <c r="H51" s="84" t="n">
        <v>116.9</v>
      </c>
      <c r="I51" s="84" t="n">
        <v>103.9</v>
      </c>
      <c r="J51" s="84" t="n">
        <v>105.7</v>
      </c>
      <c r="K51" s="84" t="n">
        <v>94.7</v>
      </c>
      <c r="L51" s="84" t="n">
        <v>94.2</v>
      </c>
      <c r="M51" s="84" t="n">
        <v>138.6</v>
      </c>
      <c r="N51" s="84" t="n">
        <v>124.8</v>
      </c>
      <c r="O51" s="84" t="s">
        <v>49</v>
      </c>
      <c r="P51" s="84" t="n">
        <v>94.8</v>
      </c>
    </row>
    <row r="52" customFormat="false" ht="13.5" hidden="false" customHeight="false" outlineLevel="0" collapsed="false">
      <c r="A52" s="89" t="s">
        <v>66</v>
      </c>
      <c r="B52" s="82" t="n">
        <v>108.9</v>
      </c>
      <c r="C52" s="84" t="n">
        <v>101.9</v>
      </c>
      <c r="D52" s="84" t="s">
        <v>49</v>
      </c>
      <c r="E52" s="84" t="n">
        <v>102.7</v>
      </c>
      <c r="F52" s="84" t="n">
        <v>107.4</v>
      </c>
      <c r="G52" s="84" t="n">
        <v>121.6</v>
      </c>
      <c r="H52" s="84" t="n">
        <v>118.1</v>
      </c>
      <c r="I52" s="84" t="n">
        <v>102.5</v>
      </c>
      <c r="J52" s="84" t="n">
        <v>105.2</v>
      </c>
      <c r="K52" s="84" t="n">
        <v>95.4</v>
      </c>
      <c r="L52" s="84" t="n">
        <v>93.4</v>
      </c>
      <c r="M52" s="84" t="n">
        <v>136.6</v>
      </c>
      <c r="N52" s="84" t="n">
        <v>120.4</v>
      </c>
      <c r="O52" s="84" t="s">
        <v>49</v>
      </c>
      <c r="P52" s="84" t="n">
        <v>95.3</v>
      </c>
    </row>
    <row r="53" customFormat="false" ht="13.5" hidden="false" customHeight="false" outlineLevel="0" collapsed="false">
      <c r="A53" s="89" t="s">
        <v>67</v>
      </c>
      <c r="B53" s="82" t="n">
        <v>99.1</v>
      </c>
      <c r="C53" s="84" t="n">
        <v>91.7</v>
      </c>
      <c r="D53" s="84" t="s">
        <v>49</v>
      </c>
      <c r="E53" s="84" t="n">
        <v>91.7</v>
      </c>
      <c r="F53" s="84" t="n">
        <v>98.1</v>
      </c>
      <c r="G53" s="84" t="n">
        <v>106.1</v>
      </c>
      <c r="H53" s="84" t="n">
        <v>113.3</v>
      </c>
      <c r="I53" s="84" t="n">
        <v>101.5</v>
      </c>
      <c r="J53" s="84" t="n">
        <v>95</v>
      </c>
      <c r="K53" s="84" t="n">
        <v>91.2</v>
      </c>
      <c r="L53" s="84" t="n">
        <v>93</v>
      </c>
      <c r="M53" s="84" t="n">
        <v>139.6</v>
      </c>
      <c r="N53" s="84" t="n">
        <v>61</v>
      </c>
      <c r="O53" s="84" t="s">
        <v>49</v>
      </c>
      <c r="P53" s="84" t="n">
        <v>90.9</v>
      </c>
    </row>
    <row r="54" customFormat="false" ht="13.5" hidden="false" customHeight="false" outlineLevel="0" collapsed="false">
      <c r="A54" s="89" t="s">
        <v>68</v>
      </c>
      <c r="B54" s="82" t="n">
        <v>105.4</v>
      </c>
      <c r="C54" s="84" t="n">
        <v>96.4</v>
      </c>
      <c r="D54" s="84" t="s">
        <v>49</v>
      </c>
      <c r="E54" s="84" t="n">
        <v>97.3</v>
      </c>
      <c r="F54" s="84" t="n">
        <v>98.5</v>
      </c>
      <c r="G54" s="84" t="n">
        <v>111.1</v>
      </c>
      <c r="H54" s="84" t="n">
        <v>116.5</v>
      </c>
      <c r="I54" s="84" t="n">
        <v>102.9</v>
      </c>
      <c r="J54" s="84" t="n">
        <v>100.6</v>
      </c>
      <c r="K54" s="84" t="n">
        <v>90.9</v>
      </c>
      <c r="L54" s="84" t="n">
        <v>81.2</v>
      </c>
      <c r="M54" s="84" t="n">
        <v>145.5</v>
      </c>
      <c r="N54" s="84" t="n">
        <v>118.5</v>
      </c>
      <c r="O54" s="84" t="s">
        <v>49</v>
      </c>
      <c r="P54" s="84" t="n">
        <v>88.7</v>
      </c>
    </row>
    <row r="55" customFormat="false" ht="13.5" hidden="false" customHeight="false" outlineLevel="0" collapsed="false">
      <c r="A55" s="89" t="s">
        <v>69</v>
      </c>
      <c r="B55" s="82" t="n">
        <v>107.4</v>
      </c>
      <c r="C55" s="84" t="n">
        <v>98.7</v>
      </c>
      <c r="D55" s="84" t="s">
        <v>49</v>
      </c>
      <c r="E55" s="84" t="n">
        <v>101.4</v>
      </c>
      <c r="F55" s="84" t="n">
        <v>105.9</v>
      </c>
      <c r="G55" s="84" t="n">
        <v>120.3</v>
      </c>
      <c r="H55" s="84" t="n">
        <v>116.2</v>
      </c>
      <c r="I55" s="84" t="n">
        <v>100.8</v>
      </c>
      <c r="J55" s="84" t="n">
        <v>100.8</v>
      </c>
      <c r="K55" s="84" t="n">
        <v>94</v>
      </c>
      <c r="L55" s="84" t="n">
        <v>81.8</v>
      </c>
      <c r="M55" s="84" t="n">
        <v>140.6</v>
      </c>
      <c r="N55" s="84" t="n">
        <v>126</v>
      </c>
      <c r="O55" s="84" t="s">
        <v>49</v>
      </c>
      <c r="P55" s="84" t="n">
        <v>92.4</v>
      </c>
    </row>
    <row r="56" customFormat="false" ht="13.5" hidden="false" customHeight="false" outlineLevel="0" collapsed="false">
      <c r="A56" s="89" t="s">
        <v>70</v>
      </c>
      <c r="B56" s="82" t="n">
        <v>104.8</v>
      </c>
      <c r="C56" s="84" t="n">
        <v>94.5</v>
      </c>
      <c r="D56" s="84" t="s">
        <v>49</v>
      </c>
      <c r="E56" s="84" t="n">
        <v>99.2</v>
      </c>
      <c r="F56" s="84" t="n">
        <v>92.4</v>
      </c>
      <c r="G56" s="84" t="n">
        <v>106.8</v>
      </c>
      <c r="H56" s="84" t="n">
        <v>119.1</v>
      </c>
      <c r="I56" s="84" t="n">
        <v>100.3</v>
      </c>
      <c r="J56" s="84" t="n">
        <v>95.5</v>
      </c>
      <c r="K56" s="84" t="n">
        <v>89.7</v>
      </c>
      <c r="L56" s="84" t="n">
        <v>83.3</v>
      </c>
      <c r="M56" s="84" t="n">
        <v>133.4</v>
      </c>
      <c r="N56" s="84" t="n">
        <v>111</v>
      </c>
      <c r="O56" s="84" t="s">
        <v>49</v>
      </c>
      <c r="P56" s="84" t="n">
        <v>91</v>
      </c>
    </row>
    <row r="57" customFormat="false" ht="13.5" hidden="false" customHeight="false" outlineLevel="0" collapsed="false">
      <c r="A57" s="89" t="s">
        <v>71</v>
      </c>
      <c r="B57" s="82" t="n">
        <v>104.7</v>
      </c>
      <c r="C57" s="84" t="n">
        <v>93</v>
      </c>
      <c r="D57" s="84" t="s">
        <v>49</v>
      </c>
      <c r="E57" s="84" t="n">
        <v>96.4</v>
      </c>
      <c r="F57" s="84" t="n">
        <v>94.3</v>
      </c>
      <c r="G57" s="84" t="n">
        <v>112.8</v>
      </c>
      <c r="H57" s="84" t="n">
        <v>119</v>
      </c>
      <c r="I57" s="84" t="n">
        <v>103.8</v>
      </c>
      <c r="J57" s="84" t="n">
        <v>98.1</v>
      </c>
      <c r="K57" s="84" t="n">
        <v>87.4</v>
      </c>
      <c r="L57" s="84" t="n">
        <v>89.3</v>
      </c>
      <c r="M57" s="84" t="n">
        <v>132.2</v>
      </c>
      <c r="N57" s="84" t="n">
        <v>110.3</v>
      </c>
      <c r="O57" s="84" t="s">
        <v>49</v>
      </c>
      <c r="P57" s="84" t="n">
        <v>89.4</v>
      </c>
    </row>
    <row r="58" customFormat="false" ht="13.5" hidden="false" customHeight="false" outlineLevel="0" collapsed="false">
      <c r="A58" s="81" t="s">
        <v>72</v>
      </c>
      <c r="B58" s="82" t="n">
        <v>96.6</v>
      </c>
      <c r="C58" s="84" t="n">
        <v>90.9</v>
      </c>
      <c r="D58" s="84" t="n">
        <v>97</v>
      </c>
      <c r="E58" s="84" t="n">
        <v>86.6</v>
      </c>
      <c r="F58" s="84" t="n">
        <v>94.6</v>
      </c>
      <c r="G58" s="84" t="n">
        <v>102.4</v>
      </c>
      <c r="H58" s="84" t="n">
        <v>108.4</v>
      </c>
      <c r="I58" s="84" t="n">
        <v>100.2</v>
      </c>
      <c r="J58" s="84" t="n">
        <v>92.3</v>
      </c>
      <c r="K58" s="84" t="n">
        <v>84.4</v>
      </c>
      <c r="L58" s="84" t="n">
        <v>86.5</v>
      </c>
      <c r="M58" s="84" t="n">
        <v>119.3</v>
      </c>
      <c r="N58" s="84" t="n">
        <v>103.1</v>
      </c>
      <c r="O58" s="84" t="n">
        <v>113.7</v>
      </c>
      <c r="P58" s="84" t="n">
        <v>86.1</v>
      </c>
    </row>
    <row r="59" customFormat="false" ht="13.5" hidden="false" customHeight="false" outlineLevel="0" collapsed="false">
      <c r="A59" s="89" t="s">
        <v>61</v>
      </c>
      <c r="B59" s="82" t="n">
        <v>101.7</v>
      </c>
      <c r="C59" s="84" t="n">
        <v>95.6</v>
      </c>
      <c r="D59" s="84" t="n">
        <v>112.5</v>
      </c>
      <c r="E59" s="84" t="n">
        <v>95.6</v>
      </c>
      <c r="F59" s="84" t="n">
        <v>95</v>
      </c>
      <c r="G59" s="84" t="n">
        <v>97.1</v>
      </c>
      <c r="H59" s="84" t="n">
        <v>117.4</v>
      </c>
      <c r="I59" s="84" t="n">
        <v>99.4</v>
      </c>
      <c r="J59" s="84" t="n">
        <v>89.1</v>
      </c>
      <c r="K59" s="84" t="n">
        <v>91</v>
      </c>
      <c r="L59" s="84" t="n">
        <v>80.7</v>
      </c>
      <c r="M59" s="84" t="n">
        <v>121.1</v>
      </c>
      <c r="N59" s="84" t="n">
        <v>112.5</v>
      </c>
      <c r="O59" s="84" t="n">
        <v>114.7</v>
      </c>
      <c r="P59" s="84" t="n">
        <v>89.4</v>
      </c>
    </row>
    <row r="60" customFormat="false" ht="13.5" hidden="false" customHeight="false" outlineLevel="0" collapsed="false">
      <c r="A60" s="90" t="s">
        <v>73</v>
      </c>
      <c r="B60" s="91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</row>
    <row r="61" customFormat="false" ht="13.5" hidden="false" customHeight="true" outlineLevel="0" collapsed="false">
      <c r="A61" s="93" t="s">
        <v>74</v>
      </c>
      <c r="B61" s="94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</row>
    <row r="62" customFormat="false" ht="13.5" hidden="false" customHeight="false" outlineLevel="0" collapsed="false">
      <c r="A62" s="81" t="s">
        <v>72</v>
      </c>
      <c r="B62" s="82" t="n">
        <v>1.3</v>
      </c>
      <c r="C62" s="84" t="n">
        <v>-5</v>
      </c>
      <c r="D62" s="84" t="s">
        <v>49</v>
      </c>
      <c r="E62" s="84" t="n">
        <v>-1.3</v>
      </c>
      <c r="F62" s="84" t="n">
        <v>0.4</v>
      </c>
      <c r="G62" s="84" t="n">
        <v>-3.1</v>
      </c>
      <c r="H62" s="84" t="n">
        <v>2.3</v>
      </c>
      <c r="I62" s="84" t="n">
        <v>5</v>
      </c>
      <c r="J62" s="84" t="n">
        <v>2</v>
      </c>
      <c r="K62" s="84" t="n">
        <v>-3.7</v>
      </c>
      <c r="L62" s="84" t="n">
        <v>-2.1</v>
      </c>
      <c r="M62" s="84" t="n">
        <v>8.1</v>
      </c>
      <c r="N62" s="84" t="n">
        <v>5.4</v>
      </c>
      <c r="O62" s="84" t="s">
        <v>49</v>
      </c>
      <c r="P62" s="84" t="n">
        <v>-5.5</v>
      </c>
    </row>
    <row r="63" customFormat="false" ht="13.5" hidden="false" customHeight="false" outlineLevel="0" collapsed="false">
      <c r="A63" s="89" t="s">
        <v>61</v>
      </c>
      <c r="B63" s="82" t="n">
        <v>-2.7</v>
      </c>
      <c r="C63" s="84" t="n">
        <v>-0.2</v>
      </c>
      <c r="D63" s="84" t="s">
        <v>49</v>
      </c>
      <c r="E63" s="84" t="n">
        <v>-3.3</v>
      </c>
      <c r="F63" s="84" t="n">
        <v>-5.6</v>
      </c>
      <c r="G63" s="84" t="n">
        <v>-11.1</v>
      </c>
      <c r="H63" s="84" t="n">
        <v>3</v>
      </c>
      <c r="I63" s="84" t="n">
        <v>0.7</v>
      </c>
      <c r="J63" s="84" t="n">
        <v>-11.6</v>
      </c>
      <c r="K63" s="84" t="n">
        <v>-3.6</v>
      </c>
      <c r="L63" s="84" t="n">
        <v>-10.9</v>
      </c>
      <c r="M63" s="84" t="n">
        <v>-6.6</v>
      </c>
      <c r="N63" s="84" t="n">
        <v>-2.7</v>
      </c>
      <c r="O63" s="84" t="s">
        <v>49</v>
      </c>
      <c r="P63" s="84" t="n">
        <v>-1.7</v>
      </c>
    </row>
    <row r="64" customFormat="false" ht="6" hidden="false" customHeight="true" outlineLevel="0" collapsed="false">
      <c r="A64" s="90"/>
      <c r="B64" s="96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</row>
  </sheetData>
  <mergeCells count="32">
    <mergeCell ref="A2:P2"/>
    <mergeCell ref="A3:P3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A35:P35"/>
    <mergeCell ref="A36:P36"/>
    <mergeCell ref="A38:A39"/>
    <mergeCell ref="B38:B39"/>
    <mergeCell ref="C38:C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030094</cp:lastModifiedBy>
  <cp:lastPrinted>2009-04-22T06:14:49Z</cp:lastPrinted>
  <dcterms:modified xsi:type="dcterms:W3CDTF">2013-08-06T05:19:45Z</dcterms:modified>
  <cp:revision>0</cp:revision>
  <dc:subject/>
  <dc:title/>
</cp:coreProperties>
</file>