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1 (3)" sheetId="2" state="visible" r:id="rId3"/>
    <sheet name="Sheet1 (4)" sheetId="3" state="visible" r:id="rId4"/>
    <sheet name="Sheet1 (5)" sheetId="4" state="visible" r:id="rId5"/>
    <sheet name="Sheet1 (6)" sheetId="5" state="visible" r:id="rId6"/>
    <sheet name="Sheet1 (7)" sheetId="6" state="visible" r:id="rId7"/>
    <sheet name="Sheet1 (8)" sheetId="7" state="visible" r:id="rId8"/>
    <sheet name="Sheet1 (9)" sheetId="8" state="visible" r:id="rId9"/>
    <sheet name="Sheet1 (10)" sheetId="9" state="visible" r:id="rId10"/>
    <sheet name="Sheet1 (11)" sheetId="10" state="visible" r:id="rId11"/>
    <sheet name="Sheet1 (12)" sheetId="11" state="visible" r:id="rId12"/>
    <sheet name="Sheet1 (13)" sheetId="12" state="visible" r:id="rId13"/>
    <sheet name="Sheet1 (14)" sheetId="13" state="visible" r:id="rId14"/>
    <sheet name="Sheet1 (15)" sheetId="14" state="visible" r:id="rId15"/>
    <sheet name="Sheet1 (16)" sheetId="15" state="visible" r:id="rId16"/>
    <sheet name="Sheet1 (17)" sheetId="16" state="visible" r:id="rId17"/>
    <sheet name="Sheet1 (18)" sheetId="17" state="visible" r:id="rId18"/>
    <sheet name="Sheet1 (19)" sheetId="18" state="visible" r:id="rId19"/>
    <sheet name="Sheet1 (20)" sheetId="19" state="visible" r:id="rId20"/>
    <sheet name="Sheet1 (21)" sheetId="20" state="visible" r:id="rId21"/>
  </sheets>
  <definedNames>
    <definedName function="false" hidden="false" localSheetId="8" name="_xlnm.Print_Area" vbProcedure="false">'Sheet1 (10)'!$A$1:$K$34</definedName>
    <definedName function="false" hidden="false" localSheetId="0" name="_xlnm.Print_Area" vbProcedure="false">'Sheet1 (2)'!$A$1:$R$29</definedName>
    <definedName function="false" hidden="false" localSheetId="1" name="_xlnm.Print_Area" vbProcedure="false">'Sheet1 (3)'!$A$1:$R$30</definedName>
    <definedName function="false" hidden="false" localSheetId="2" name="_xlnm.Print_Area" vbProcedure="false">'Sheet1 (4)'!$A$1:$K$35</definedName>
    <definedName function="false" hidden="false" localSheetId="3" name="_xlnm.Print_Area" vbProcedure="false">'Sheet1 (5)'!$A$1:$K$34</definedName>
    <definedName function="false" hidden="false" localSheetId="4" name="_xlnm.Print_Area" vbProcedure="false">'Sheet1 (6)'!$A$1:$K$35</definedName>
    <definedName function="false" hidden="false" localSheetId="5" name="_xlnm.Print_Area" vbProcedure="false">'Sheet1 (7)'!$A$1:$K$34</definedName>
    <definedName function="false" hidden="false" localSheetId="6" name="_xlnm.Print_Area" vbProcedure="false">'Sheet1 (8)'!$A$1:$J$34</definedName>
    <definedName function="false" hidden="false" localSheetId="7" name="_xlnm.Print_Area" vbProcedure="false">'Sheet1 (9)'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3" uniqueCount="226">
  <si>
    <t xml:space="preserve">第１表　産業別１人平均月間現金給与総額、労働時間、出勤日数及び推計常用労働者数</t>
  </si>
  <si>
    <t xml:space="preserve">（規模５人以上）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外労働時間</t>
  </si>
  <si>
    <t xml:space="preserve">出勤日数</t>
  </si>
  <si>
    <t xml:space="preserve">推計常用労働者数</t>
  </si>
  <si>
    <t xml:space="preserve">実数</t>
  </si>
  <si>
    <t xml:space="preserve">対前年</t>
  </si>
  <si>
    <t xml:space="preserve">うち</t>
  </si>
  <si>
    <t xml:space="preserve"> </t>
  </si>
  <si>
    <t xml:space="preserve">同月比</t>
  </si>
  <si>
    <t xml:space="preserve">同月差</t>
  </si>
  <si>
    <t xml:space="preserve">パートタイム</t>
  </si>
  <si>
    <t xml:space="preserve">円</t>
  </si>
  <si>
    <t xml:space="preserve">％</t>
  </si>
  <si>
    <t xml:space="preserve">時間</t>
  </si>
  <si>
    <t xml:space="preserve">日</t>
  </si>
  <si>
    <t xml:space="preserve">１００人</t>
  </si>
  <si>
    <t xml:space="preserve">調査産業計</t>
  </si>
  <si>
    <t xml:space="preserve">鉱業</t>
  </si>
  <si>
    <t xml:space="preserve">x</t>
  </si>
  <si>
    <t xml:space="preserve">建設業</t>
  </si>
  <si>
    <t xml:space="preserve">製造業</t>
  </si>
  <si>
    <t xml:space="preserve">電気・ガス業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，宿泊業</t>
  </si>
  <si>
    <t xml:space="preserve">医療，福祉</t>
  </si>
  <si>
    <t xml:space="preserve">教育，学習支援業</t>
  </si>
  <si>
    <t xml:space="preserve">複合サービス事業</t>
  </si>
  <si>
    <t xml:space="preserve">サービス業</t>
  </si>
  <si>
    <t xml:space="preserve">  </t>
  </si>
  <si>
    <t xml:space="preserve">注）　１　　「電気・ガス業」とは、「電気・ガス・熱供給・水道業」のことである。</t>
  </si>
  <si>
    <t xml:space="preserve">　　　　　また「サービス業」とは、「サービス業（他に分類されないもの）」のことである。</t>
  </si>
  <si>
    <t xml:space="preserve">　　　２　　△印は、減少を表す。</t>
  </si>
  <si>
    <r>
      <rPr>
        <sz val="11"/>
        <rFont val="Noto Sans"/>
        <family val="2"/>
      </rPr>
      <t xml:space="preserve">　　　３　　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産業分類の変更で完全に接続しないため、修正した指数により作成している。</t>
    </r>
  </si>
  <si>
    <r>
      <rPr>
        <sz val="11"/>
        <rFont val="Noto Sans"/>
        <family val="2"/>
      </rPr>
      <t xml:space="preserve">　　　４　　</t>
    </r>
    <r>
      <rPr>
        <b val="true"/>
        <sz val="11"/>
        <rFont val="Noto Sans"/>
        <family val="2"/>
      </rPr>
      <t xml:space="preserve">太字</t>
    </r>
    <r>
      <rPr>
        <sz val="11"/>
        <rFont val="Noto Sans"/>
        <family val="2"/>
      </rPr>
      <t xml:space="preserve">の対前年同月比は、産業分類の変更で指数が作成できないため、実数により作成している。</t>
    </r>
  </si>
  <si>
    <t xml:space="preserve">第２表　産業別１人平均月間現金給与総額、労働時間、出勤日数及び推計常用労働者数</t>
  </si>
  <si>
    <t xml:space="preserve">　</t>
  </si>
  <si>
    <t xml:space="preserve">（規模３０人以上）</t>
  </si>
  <si>
    <t xml:space="preserve">第３表　　産業別常用雇用指数</t>
  </si>
  <si>
    <t xml:space="preserve">（平成１２年平均＝１００）</t>
  </si>
  <si>
    <t xml:space="preserve">規模５人以上</t>
  </si>
  <si>
    <t xml:space="preserve">規模３０人以上</t>
  </si>
  <si>
    <t xml:space="preserve">年月</t>
  </si>
  <si>
    <t xml:space="preserve">電気・ガス</t>
  </si>
  <si>
    <t xml:space="preserve">熱供給・水道業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           10</t>
  </si>
  <si>
    <t xml:space="preserve">           11</t>
  </si>
  <si>
    <t xml:space="preserve">           12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   2</t>
  </si>
  <si>
    <t xml:space="preserve">            3</t>
  </si>
  <si>
    <t xml:space="preserve">            4</t>
  </si>
  <si>
    <t xml:space="preserve">            5</t>
  </si>
  <si>
    <t xml:space="preserve">            6</t>
  </si>
  <si>
    <t xml:space="preserve">            7</t>
  </si>
  <si>
    <t xml:space="preserve">            8</t>
  </si>
  <si>
    <t xml:space="preserve">            9</t>
  </si>
  <si>
    <t xml:space="preserve">対前年同月比</t>
  </si>
  <si>
    <r>
      <rPr>
        <sz val="11"/>
        <rFont val="Noto Sans"/>
        <family val="2"/>
      </rPr>
      <t xml:space="preserve">注）　　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指数は、産業分類の変更で修正したものである。</t>
    </r>
  </si>
  <si>
    <r>
      <rPr>
        <sz val="11"/>
        <rFont val="Noto Sans"/>
        <family val="2"/>
      </rPr>
      <t xml:space="preserve">　　　　 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修正した指数により作成したものである。</t>
    </r>
  </si>
  <si>
    <t xml:space="preserve">第４表　　産業別名目賃金指数（現金給与総額）</t>
  </si>
  <si>
    <t xml:space="preserve">第５表　　産業別名目賃金指数（定期給与）</t>
  </si>
  <si>
    <t xml:space="preserve">第６表　　産業別名目賃金指数（所定内給与）</t>
  </si>
  <si>
    <t xml:space="preserve">第７表　　実質賃金指数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  12</t>
  </si>
  <si>
    <t xml:space="preserve">      13</t>
  </si>
  <si>
    <t xml:space="preserve">      14</t>
  </si>
  <si>
    <t xml:space="preserve">      15</t>
  </si>
  <si>
    <t xml:space="preserve">      16</t>
  </si>
  <si>
    <t xml:space="preserve">          10</t>
  </si>
  <si>
    <t xml:space="preserve">          11</t>
  </si>
  <si>
    <t xml:space="preserve">          12</t>
  </si>
  <si>
    <r>
      <rPr>
        <sz val="11"/>
        <rFont val="Noto Sans"/>
        <family val="2"/>
      </rPr>
      <t xml:space="preserve">注）　　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産業分類の変更で厳密には接続しないため、修正した指数により作成している。</t>
    </r>
  </si>
  <si>
    <t xml:space="preserve">第８表　　産業別労働時間指数（総実労働時間）</t>
  </si>
  <si>
    <t xml:space="preserve">第９表　　産業別労働時間指数（所定外時間）</t>
  </si>
  <si>
    <r>
      <rPr>
        <b val="true"/>
        <sz val="16"/>
        <rFont val="Noto Sans"/>
        <family val="2"/>
      </rPr>
      <t xml:space="preserve">第１０表  規模、性別常用労働者の</t>
    </r>
    <r>
      <rPr>
        <b val="true"/>
        <sz val="16"/>
        <rFont val="ＭＳ Ｐ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現金給与額（平成１７年９月分）</t>
    </r>
  </si>
  <si>
    <r>
      <rPr>
        <sz val="12"/>
        <rFont val="Noto Sans"/>
        <family val="2"/>
      </rPr>
      <t xml:space="preserve">産業 ＝ </t>
    </r>
    <r>
      <rPr>
        <sz val="12"/>
        <rFont val="ＭＳ Ｐ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r>
      <rPr>
        <b val="true"/>
        <sz val="16"/>
        <rFont val="Noto Sans"/>
        <family val="2"/>
      </rPr>
      <t xml:space="preserve">第１１表  規模、性別常用労働者の</t>
    </r>
    <r>
      <rPr>
        <b val="true"/>
        <sz val="16"/>
        <rFont val="ＭＳ Ｐ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出勤日数及び実労働時間（平成１７年９月分）</t>
    </r>
  </si>
  <si>
    <t xml:space="preserve">所定内労働時間</t>
  </si>
  <si>
    <t xml:space="preserve">第１２表  産業、性別常用労働者の１人平均月間現金給与額（平成１７年９月分）</t>
  </si>
  <si>
    <t xml:space="preserve">事業所規模 ＝ ５人以上</t>
  </si>
  <si>
    <t xml:space="preserve">産             業</t>
  </si>
  <si>
    <t xml:space="preserve">TL</t>
  </si>
  <si>
    <t xml:space="preserve">D</t>
  </si>
  <si>
    <t xml:space="preserve">E</t>
  </si>
  <si>
    <t xml:space="preserve">F</t>
  </si>
  <si>
    <t xml:space="preserve">G</t>
  </si>
  <si>
    <t xml:space="preserve">電気・ガス・熱供給・水道業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r>
      <rPr>
        <sz val="10"/>
        <rFont val="Noto Sans"/>
        <family val="2"/>
      </rPr>
      <t xml:space="preserve">飲食店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宿泊業</t>
    </r>
  </si>
  <si>
    <t xml:space="preserve">N</t>
  </si>
  <si>
    <r>
      <rPr>
        <sz val="10"/>
        <rFont val="Noto Sans"/>
        <family val="2"/>
      </rPr>
      <t xml:space="preserve">医療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t xml:space="preserve">Q</t>
  </si>
  <si>
    <t xml:space="preserve">サービス業（他に分類されないもの）</t>
  </si>
  <si>
    <t xml:space="preserve">F09,10</t>
  </si>
  <si>
    <r>
      <rPr>
        <sz val="10"/>
        <rFont val="Noto Sans"/>
        <family val="2"/>
      </rPr>
      <t xml:space="preserve">食料品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飲料・たばこ・飼料製造業</t>
    </r>
  </si>
  <si>
    <t xml:space="preserve">F11</t>
  </si>
  <si>
    <t xml:space="preserve">繊維工業（衣服、その他の繊維製品を除く）</t>
  </si>
  <si>
    <t xml:space="preserve">F12</t>
  </si>
  <si>
    <t xml:space="preserve">衣服・その他の繊維製品製造業</t>
  </si>
  <si>
    <t xml:space="preserve">F13</t>
  </si>
  <si>
    <t xml:space="preserve">木材・木製品製造業（家具を除く）</t>
  </si>
  <si>
    <t xml:space="preserve">F14</t>
  </si>
  <si>
    <t xml:space="preserve">家具・装備品製造業</t>
  </si>
  <si>
    <t xml:space="preserve">F15</t>
  </si>
  <si>
    <t xml:space="preserve">パルプ・紙・紙加工品製造業</t>
  </si>
  <si>
    <t xml:space="preserve">F16</t>
  </si>
  <si>
    <t xml:space="preserve">印刷・同関連業</t>
  </si>
  <si>
    <t xml:space="preserve">F17</t>
  </si>
  <si>
    <t xml:space="preserve">化学工業</t>
  </si>
  <si>
    <t xml:space="preserve">F18</t>
  </si>
  <si>
    <t xml:space="preserve">石油製品・石炭製品製造業</t>
  </si>
  <si>
    <t xml:space="preserve">-</t>
  </si>
  <si>
    <t xml:space="preserve">F19</t>
  </si>
  <si>
    <t xml:space="preserve">プラスチック製品製造業</t>
  </si>
  <si>
    <t xml:space="preserve">F20</t>
  </si>
  <si>
    <t xml:space="preserve">ゴム製品製造業</t>
  </si>
  <si>
    <t xml:space="preserve">F21</t>
  </si>
  <si>
    <t xml:space="preserve">なめし革・同製品・毛皮製造業</t>
  </si>
  <si>
    <t xml:space="preserve">F22</t>
  </si>
  <si>
    <t xml:space="preserve">窯業・土石製品製造業</t>
  </si>
  <si>
    <t xml:space="preserve">F23</t>
  </si>
  <si>
    <t xml:space="preserve">鉄鋼業</t>
  </si>
  <si>
    <t xml:space="preserve">F24</t>
  </si>
  <si>
    <t xml:space="preserve">非鉄金属製造業</t>
  </si>
  <si>
    <t xml:space="preserve">F25</t>
  </si>
  <si>
    <t xml:space="preserve">金属製品製造業</t>
  </si>
  <si>
    <t xml:space="preserve">F26</t>
  </si>
  <si>
    <t xml:space="preserve">一般機械器具製造業</t>
  </si>
  <si>
    <t xml:space="preserve">F27</t>
  </si>
  <si>
    <t xml:space="preserve">電気機械器具製造業</t>
  </si>
  <si>
    <t xml:space="preserve">F28</t>
  </si>
  <si>
    <t xml:space="preserve">情報通信機械器具製造業</t>
  </si>
  <si>
    <t xml:space="preserve">F29</t>
  </si>
  <si>
    <t xml:space="preserve">電子部品・デバイス製造業</t>
  </si>
  <si>
    <t xml:space="preserve">F30</t>
  </si>
  <si>
    <t xml:space="preserve">輸送用機械器具製造業</t>
  </si>
  <si>
    <t xml:space="preserve">F31</t>
  </si>
  <si>
    <t xml:space="preserve">精密機械器具製造業</t>
  </si>
  <si>
    <t xml:space="preserve">F32</t>
  </si>
  <si>
    <t xml:space="preserve">その他の製造業</t>
  </si>
  <si>
    <t xml:space="preserve">J-1</t>
  </si>
  <si>
    <t xml:space="preserve">卸売業</t>
  </si>
  <si>
    <t xml:space="preserve">J-2</t>
  </si>
  <si>
    <t xml:space="preserve">小売業</t>
  </si>
  <si>
    <t xml:space="preserve">Q80</t>
  </si>
  <si>
    <r>
      <rPr>
        <sz val="10"/>
        <rFont val="Noto Sans"/>
        <family val="2"/>
      </rPr>
      <t xml:space="preserve">専門サービス業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Ｐゴシック"/>
        <family val="3"/>
        <charset val="128"/>
      </rPr>
      <t xml:space="preserve">)</t>
    </r>
  </si>
  <si>
    <t xml:space="preserve">Q81</t>
  </si>
  <si>
    <t xml:space="preserve">学術・開発研究機関</t>
  </si>
  <si>
    <t xml:space="preserve">Q84</t>
  </si>
  <si>
    <t xml:space="preserve">娯楽業</t>
  </si>
  <si>
    <t xml:space="preserve">Q86,87</t>
  </si>
  <si>
    <t xml:space="preserve">自動車整備業，機械等修理業</t>
  </si>
  <si>
    <t xml:space="preserve">第１３表  産業、性別常用労働者の１人平均月間現金給与額（平成１７年９月分）</t>
  </si>
  <si>
    <t xml:space="preserve">事業所規模 ＝ ３０人以上</t>
  </si>
  <si>
    <t xml:space="preserve">第１４表  産業、性別常用労働者の１人平均月間出勤日数及び実労働時間（平成１７年９月分）</t>
  </si>
  <si>
    <t xml:space="preserve">所定内時間</t>
  </si>
  <si>
    <t xml:space="preserve">所定外時間</t>
  </si>
  <si>
    <t xml:space="preserve">第１５表  産業、性別常用労働者の１人平均月間出勤日数及び実労働時間（平成１７年９月分）</t>
  </si>
  <si>
    <t xml:space="preserve">第１６表  産業、性別常用労働者数及びパートタイム労働者比率（計）　　（平成１７年９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人</t>
  </si>
  <si>
    <t xml:space="preserve">第１７表  産業、性別常用労働者数及びパートタイム労働者比率（男）　　（平成１７年９月分）</t>
  </si>
  <si>
    <t xml:space="preserve">第１８表  産業、性別常用労働者数及びパートタイム労働者比率（女）　　（平成１７年９月分）</t>
  </si>
  <si>
    <t xml:space="preserve">第１９表  産業、就業形態別常用労働者数、労働者１人平均月間出勤日数、実労働時間数及び現金給与額（平成１７年９月分）</t>
  </si>
  <si>
    <t xml:space="preserve">（単位：人）</t>
  </si>
  <si>
    <t xml:space="preserve">一  般  労  働  者</t>
  </si>
  <si>
    <t xml:space="preserve">パートタイム労働者</t>
  </si>
  <si>
    <t xml:space="preserve">前   月   末         労 働 者 数</t>
  </si>
  <si>
    <t xml:space="preserve">本月中の増加労  働  者  数</t>
  </si>
  <si>
    <t xml:space="preserve">本月中の減少労  働  者  数</t>
  </si>
  <si>
    <t xml:space="preserve">本   月   末     労 働 者 数</t>
  </si>
  <si>
    <t xml:space="preserve">総 実 労 働     時         間</t>
  </si>
  <si>
    <t xml:space="preserve">所   定   内        労 働 時 間</t>
  </si>
  <si>
    <t xml:space="preserve">所   定   外        労 働 時 間</t>
  </si>
  <si>
    <t xml:space="preserve">所 定 内        給  与</t>
  </si>
  <si>
    <t xml:space="preserve">特別に支払      われた給与</t>
  </si>
  <si>
    <t xml:space="preserve">第２０表  産業、就業形態別労働者数（平成１７年９月分）</t>
  </si>
  <si>
    <t xml:space="preserve">きまって         支給する給与</t>
  </si>
  <si>
    <t xml:space="preserve">所 定 内給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;&quot;△ &quot;0.0"/>
    <numFmt numFmtId="167" formatCode="0.0_);[RED]\(0.0\)"/>
    <numFmt numFmtId="168" formatCode="@"/>
    <numFmt numFmtId="169" formatCode="0.0_ "/>
    <numFmt numFmtId="170" formatCode="#,##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4"/>
      <name val="ＭＳ Ｐゴシック"/>
      <family val="3"/>
      <charset val="128"/>
    </font>
    <font>
      <i val="true"/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i val="true"/>
      <sz val="11"/>
      <name val="Noto Sans"/>
      <family val="2"/>
    </font>
    <font>
      <b val="true"/>
      <sz val="11"/>
      <name val="Noto Sans"/>
      <family val="2"/>
    </font>
    <font>
      <b val="true"/>
      <sz val="14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i val="true"/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6"/>
      <name val="Noto Sans"/>
      <family val="2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5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9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9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" xfId="3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3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3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3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8" fillId="0" borderId="0" xfId="3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3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5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6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3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2" xfId="3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8" fillId="0" borderId="22" xfId="3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19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" xfId="3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8" fillId="0" borderId="6" xfId="3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7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5" xfId="3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8" fillId="0" borderId="25" xfId="3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6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4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3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3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3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3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8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3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8" fillId="0" borderId="29" xfId="3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30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2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9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7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6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4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1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9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7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6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4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1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9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" xfId="3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3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7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6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4" xfId="3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3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38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1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3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5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3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4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0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4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3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4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0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38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3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5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4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0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4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3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3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4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0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0" xfId="3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38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1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3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5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3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4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0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4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3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3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4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0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8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45" xfId="3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6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9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4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6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8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1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9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10" xfId="3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1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4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45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6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9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4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6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8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1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9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10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1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4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2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9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47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8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39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01" xfId="20"/>
    <cellStyle name="標準_a02" xfId="21"/>
    <cellStyle name="標準_a03" xfId="22"/>
    <cellStyle name="標準_a04" xfId="23"/>
    <cellStyle name="標準_a05" xfId="24"/>
    <cellStyle name="標準_a06" xfId="25"/>
    <cellStyle name="標準_a07" xfId="26"/>
    <cellStyle name="標準_a08" xfId="27"/>
    <cellStyle name="標準_a09" xfId="28"/>
    <cellStyle name="標準_a10" xfId="29"/>
    <cellStyle name="標準_a11" xfId="30"/>
    <cellStyle name="標準_a12" xfId="31"/>
    <cellStyle name="標準_a13" xfId="32"/>
    <cellStyle name="標準_a14" xfId="33"/>
    <cellStyle name="標準_a15" xfId="34"/>
    <cellStyle name="標準_a16" xfId="35"/>
    <cellStyle name="標準_a17" xfId="36"/>
    <cellStyle name="標準_a18" xfId="37"/>
    <cellStyle name="標準_a19" xfId="38"/>
    <cellStyle name="標準_a20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8.15"/>
    <col collapsed="false" customWidth="true" hidden="false" outlineLevel="0" max="2" min="2" style="1" width="12.9"/>
    <col collapsed="false" customWidth="true" hidden="false" outlineLevel="0" max="3" min="3" style="1" width="11.2"/>
    <col collapsed="false" customWidth="true" hidden="false" outlineLevel="0" max="4" min="4" style="1" width="1.84"/>
    <col collapsed="false" customWidth="true" hidden="false" outlineLevel="0" max="5" min="5" style="1" width="12.48"/>
    <col collapsed="false" customWidth="true" hidden="false" outlineLevel="0" max="6" min="6" style="1" width="11.2"/>
    <col collapsed="false" customWidth="true" hidden="false" outlineLevel="0" max="7" min="7" style="1" width="1.84"/>
    <col collapsed="false" customWidth="true" hidden="false" outlineLevel="0" max="8" min="8" style="1" width="12.62"/>
    <col collapsed="false" customWidth="true" hidden="false" outlineLevel="0" max="9" min="9" style="1" width="11.2"/>
    <col collapsed="false" customWidth="true" hidden="false" outlineLevel="0" max="10" min="10" style="1" width="10.92"/>
    <col collapsed="false" customWidth="true" hidden="false" outlineLevel="0" max="11" min="11" style="1" width="11.2"/>
    <col collapsed="false" customWidth="true" hidden="false" outlineLevel="0" max="12" min="12" style="1" width="10.92"/>
    <col collapsed="false" customWidth="true" hidden="false" outlineLevel="0" max="13" min="13" style="1" width="12.2"/>
    <col collapsed="false" customWidth="true" hidden="false" outlineLevel="0" max="14" min="14" style="1" width="10.92"/>
    <col collapsed="false" customWidth="true" hidden="false" outlineLevel="0" max="15" min="15" style="1" width="9.79"/>
    <col collapsed="false" customWidth="true" hidden="false" outlineLevel="0" max="16" min="16" style="1" width="11.06"/>
    <col collapsed="false" customWidth="true" hidden="false" outlineLevel="0" max="17" min="17" style="1" width="11.2"/>
    <col collapsed="false" customWidth="true" hidden="false" outlineLevel="0" max="18" min="18" style="1" width="10.06"/>
    <col collapsed="false" customWidth="true" hidden="false" outlineLevel="0" max="19" min="19" style="1" width="12.76"/>
    <col collapsed="false" customWidth="true" hidden="false" outlineLevel="0" max="20" min="20" style="1" width="11.06"/>
    <col collapsed="false" customWidth="false" hidden="false" outlineLevel="0" max="257" min="21" style="1" width="10.2"/>
  </cols>
  <sheetData>
    <row r="2" customFormat="false" ht="21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1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3.5" hidden="false" customHeight="false" outlineLevel="0" collapsed="false">
      <c r="A4" s="4" t="s">
        <v>1</v>
      </c>
    </row>
    <row r="5" customFormat="false" ht="14.25" hidden="false" customHeight="false" outlineLevel="0" collapsed="false">
      <c r="A5" s="5" t="s">
        <v>2</v>
      </c>
      <c r="B5" s="6" t="s">
        <v>3</v>
      </c>
      <c r="C5" s="6"/>
      <c r="D5" s="6"/>
      <c r="E5" s="6" t="s">
        <v>4</v>
      </c>
      <c r="F5" s="6"/>
      <c r="G5" s="6"/>
      <c r="H5" s="6" t="s">
        <v>5</v>
      </c>
      <c r="I5" s="6"/>
      <c r="J5" s="6" t="s">
        <v>6</v>
      </c>
      <c r="K5" s="6"/>
      <c r="L5" s="6" t="s">
        <v>7</v>
      </c>
      <c r="M5" s="6"/>
      <c r="N5" s="6" t="s">
        <v>8</v>
      </c>
      <c r="O5" s="6"/>
      <c r="P5" s="6" t="s">
        <v>9</v>
      </c>
      <c r="Q5" s="6"/>
      <c r="R5" s="6"/>
    </row>
    <row r="6" customFormat="false" ht="13.5" hidden="false" customHeight="false" outlineLevel="0" collapsed="false">
      <c r="A6" s="5"/>
      <c r="B6" s="7" t="s">
        <v>10</v>
      </c>
      <c r="C6" s="8" t="s">
        <v>11</v>
      </c>
      <c r="D6" s="8"/>
      <c r="E6" s="7" t="s">
        <v>10</v>
      </c>
      <c r="F6" s="8" t="s">
        <v>11</v>
      </c>
      <c r="G6" s="8"/>
      <c r="H6" s="7" t="s">
        <v>10</v>
      </c>
      <c r="I6" s="8" t="s">
        <v>11</v>
      </c>
      <c r="J6" s="7" t="s">
        <v>10</v>
      </c>
      <c r="K6" s="8" t="s">
        <v>11</v>
      </c>
      <c r="L6" s="7" t="s">
        <v>10</v>
      </c>
      <c r="M6" s="8" t="s">
        <v>11</v>
      </c>
      <c r="N6" s="7" t="s">
        <v>10</v>
      </c>
      <c r="O6" s="8" t="s">
        <v>11</v>
      </c>
      <c r="P6" s="7" t="s">
        <v>10</v>
      </c>
      <c r="Q6" s="8" t="s">
        <v>11</v>
      </c>
      <c r="R6" s="9" t="s">
        <v>12</v>
      </c>
      <c r="S6" s="1" t="s">
        <v>13</v>
      </c>
      <c r="T6" s="1" t="s">
        <v>13</v>
      </c>
    </row>
    <row r="7" customFormat="false" ht="13.5" hidden="false" customHeight="false" outlineLevel="0" collapsed="false">
      <c r="A7" s="5"/>
      <c r="B7" s="7"/>
      <c r="C7" s="10" t="s">
        <v>14</v>
      </c>
      <c r="D7" s="10"/>
      <c r="E7" s="7"/>
      <c r="F7" s="10" t="s">
        <v>14</v>
      </c>
      <c r="G7" s="10"/>
      <c r="H7" s="7"/>
      <c r="I7" s="11" t="s">
        <v>14</v>
      </c>
      <c r="J7" s="7"/>
      <c r="K7" s="11" t="s">
        <v>14</v>
      </c>
      <c r="L7" s="7"/>
      <c r="M7" s="11" t="s">
        <v>14</v>
      </c>
      <c r="N7" s="7"/>
      <c r="O7" s="11" t="s">
        <v>15</v>
      </c>
      <c r="P7" s="7"/>
      <c r="Q7" s="11" t="s">
        <v>14</v>
      </c>
      <c r="R7" s="12" t="s">
        <v>16</v>
      </c>
      <c r="S7" s="1" t="s">
        <v>13</v>
      </c>
      <c r="T7" s="1" t="s">
        <v>13</v>
      </c>
    </row>
    <row r="8" customFormat="false" ht="17.25" hidden="false" customHeight="false" outlineLevel="0" collapsed="false">
      <c r="A8" s="13"/>
      <c r="B8" s="14" t="s">
        <v>17</v>
      </c>
      <c r="C8" s="15" t="s">
        <v>18</v>
      </c>
      <c r="D8" s="15"/>
      <c r="E8" s="15" t="s">
        <v>17</v>
      </c>
      <c r="F8" s="15" t="s">
        <v>18</v>
      </c>
      <c r="G8" s="15"/>
      <c r="H8" s="15" t="s">
        <v>17</v>
      </c>
      <c r="I8" s="15" t="s">
        <v>18</v>
      </c>
      <c r="J8" s="15" t="s">
        <v>19</v>
      </c>
      <c r="K8" s="15" t="s">
        <v>18</v>
      </c>
      <c r="L8" s="15" t="s">
        <v>19</v>
      </c>
      <c r="M8" s="15" t="s">
        <v>18</v>
      </c>
      <c r="N8" s="15" t="s">
        <v>20</v>
      </c>
      <c r="O8" s="15" t="s">
        <v>20</v>
      </c>
      <c r="P8" s="15" t="s">
        <v>21</v>
      </c>
      <c r="Q8" s="15" t="s">
        <v>18</v>
      </c>
      <c r="R8" s="16" t="s">
        <v>21</v>
      </c>
      <c r="S8" s="1" t="s">
        <v>13</v>
      </c>
      <c r="T8" s="1" t="s">
        <v>13</v>
      </c>
    </row>
    <row r="9" customFormat="false" ht="20.1" hidden="false" customHeight="true" outlineLevel="0" collapsed="false">
      <c r="A9" s="11" t="s">
        <v>22</v>
      </c>
      <c r="B9" s="17" t="n">
        <v>255624</v>
      </c>
      <c r="C9" s="18" t="n">
        <v>2.8</v>
      </c>
      <c r="D9" s="19"/>
      <c r="E9" s="20" t="n">
        <v>252570</v>
      </c>
      <c r="F9" s="18" t="n">
        <v>2.2</v>
      </c>
      <c r="G9" s="19"/>
      <c r="H9" s="20" t="n">
        <v>234655</v>
      </c>
      <c r="I9" s="18" t="n">
        <v>1.6</v>
      </c>
      <c r="J9" s="21" t="n">
        <v>144.5</v>
      </c>
      <c r="K9" s="18" t="n">
        <v>0.3</v>
      </c>
      <c r="L9" s="21" t="n">
        <v>9.8</v>
      </c>
      <c r="M9" s="18" t="n">
        <v>-1</v>
      </c>
      <c r="N9" s="21" t="n">
        <v>19</v>
      </c>
      <c r="O9" s="19" t="n">
        <v>0.5</v>
      </c>
      <c r="P9" s="20" t="n">
        <v>17902.8</v>
      </c>
      <c r="Q9" s="18" t="n">
        <v>0.1</v>
      </c>
      <c r="R9" s="22" t="n">
        <v>6189.42</v>
      </c>
      <c r="S9" s="23" t="s">
        <v>13</v>
      </c>
      <c r="T9" s="24" t="s">
        <v>13</v>
      </c>
    </row>
    <row r="10" customFormat="false" ht="20.1" hidden="false" customHeight="true" outlineLevel="0" collapsed="false">
      <c r="A10" s="11" t="s">
        <v>23</v>
      </c>
      <c r="B10" s="25" t="s">
        <v>24</v>
      </c>
      <c r="C10" s="26" t="s">
        <v>24</v>
      </c>
      <c r="D10" s="26"/>
      <c r="E10" s="27" t="s">
        <v>24</v>
      </c>
      <c r="F10" s="26" t="s">
        <v>24</v>
      </c>
      <c r="G10" s="26"/>
      <c r="H10" s="27" t="s">
        <v>24</v>
      </c>
      <c r="I10" s="26" t="s">
        <v>24</v>
      </c>
      <c r="J10" s="28" t="s">
        <v>24</v>
      </c>
      <c r="K10" s="26" t="s">
        <v>24</v>
      </c>
      <c r="L10" s="28" t="s">
        <v>24</v>
      </c>
      <c r="M10" s="26" t="s">
        <v>24</v>
      </c>
      <c r="N10" s="28" t="s">
        <v>24</v>
      </c>
      <c r="O10" s="26" t="s">
        <v>24</v>
      </c>
      <c r="P10" s="27" t="s">
        <v>24</v>
      </c>
      <c r="Q10" s="26" t="s">
        <v>24</v>
      </c>
      <c r="R10" s="29" t="s">
        <v>24</v>
      </c>
      <c r="S10" s="23" t="s">
        <v>13</v>
      </c>
      <c r="T10" s="24" t="s">
        <v>13</v>
      </c>
    </row>
    <row r="11" customFormat="false" ht="20.1" hidden="false" customHeight="true" outlineLevel="0" collapsed="false">
      <c r="A11" s="11" t="s">
        <v>25</v>
      </c>
      <c r="B11" s="17" t="n">
        <v>301028</v>
      </c>
      <c r="C11" s="19" t="n">
        <v>-0.7</v>
      </c>
      <c r="D11" s="19"/>
      <c r="E11" s="20" t="n">
        <v>301028</v>
      </c>
      <c r="F11" s="19" t="n">
        <v>-0.9</v>
      </c>
      <c r="G11" s="19"/>
      <c r="H11" s="20" t="n">
        <v>290604</v>
      </c>
      <c r="I11" s="19" t="n">
        <v>0.6</v>
      </c>
      <c r="J11" s="21" t="n">
        <v>164.8</v>
      </c>
      <c r="K11" s="19" t="n">
        <v>-5.8</v>
      </c>
      <c r="L11" s="21" t="n">
        <v>6.1</v>
      </c>
      <c r="M11" s="19" t="n">
        <v>-44.5</v>
      </c>
      <c r="N11" s="21" t="n">
        <v>21.1</v>
      </c>
      <c r="O11" s="19" t="n">
        <v>0.200000000000003</v>
      </c>
      <c r="P11" s="20" t="n">
        <v>1016.87</v>
      </c>
      <c r="Q11" s="19" t="n">
        <v>22.2</v>
      </c>
      <c r="R11" s="22" t="n">
        <v>63.42</v>
      </c>
      <c r="S11" s="23" t="s">
        <v>13</v>
      </c>
      <c r="T11" s="24" t="s">
        <v>13</v>
      </c>
    </row>
    <row r="12" customFormat="false" ht="20.1" hidden="false" customHeight="true" outlineLevel="0" collapsed="false">
      <c r="A12" s="11" t="s">
        <v>26</v>
      </c>
      <c r="B12" s="17" t="n">
        <v>296303</v>
      </c>
      <c r="C12" s="18" t="n">
        <v>1.7</v>
      </c>
      <c r="D12" s="19"/>
      <c r="E12" s="20" t="n">
        <v>293308</v>
      </c>
      <c r="F12" s="18" t="n">
        <v>1.9</v>
      </c>
      <c r="G12" s="19"/>
      <c r="H12" s="20" t="n">
        <v>261627</v>
      </c>
      <c r="I12" s="18" t="n">
        <v>2.2</v>
      </c>
      <c r="J12" s="21" t="n">
        <v>168.9</v>
      </c>
      <c r="K12" s="18" t="n">
        <v>-0.1</v>
      </c>
      <c r="L12" s="21" t="n">
        <v>16.5</v>
      </c>
      <c r="M12" s="18" t="n">
        <v>-6.8</v>
      </c>
      <c r="N12" s="21" t="n">
        <v>20.4</v>
      </c>
      <c r="O12" s="18" t="n">
        <v>1.3</v>
      </c>
      <c r="P12" s="20" t="n">
        <v>4243.52</v>
      </c>
      <c r="Q12" s="18" t="n">
        <v>-0.8</v>
      </c>
      <c r="R12" s="22" t="n">
        <v>919.35</v>
      </c>
      <c r="S12" s="23" t="s">
        <v>13</v>
      </c>
      <c r="T12" s="24" t="s">
        <v>13</v>
      </c>
    </row>
    <row r="13" customFormat="false" ht="20.1" hidden="false" customHeight="true" outlineLevel="0" collapsed="false">
      <c r="A13" s="11" t="s">
        <v>27</v>
      </c>
      <c r="B13" s="17" t="n">
        <v>471534</v>
      </c>
      <c r="C13" s="19" t="n">
        <v>8.7</v>
      </c>
      <c r="D13" s="19"/>
      <c r="E13" s="20" t="n">
        <v>467480</v>
      </c>
      <c r="F13" s="19" t="n">
        <v>8.8</v>
      </c>
      <c r="G13" s="19"/>
      <c r="H13" s="20" t="n">
        <v>417833</v>
      </c>
      <c r="I13" s="19" t="n">
        <v>7.6</v>
      </c>
      <c r="J13" s="21" t="n">
        <v>150.1</v>
      </c>
      <c r="K13" s="19" t="n">
        <v>-0.3</v>
      </c>
      <c r="L13" s="21" t="n">
        <v>11.2</v>
      </c>
      <c r="M13" s="19" t="n">
        <v>6.6</v>
      </c>
      <c r="N13" s="21" t="n">
        <v>18.7</v>
      </c>
      <c r="O13" s="19" t="n">
        <v>-0.699999999999999</v>
      </c>
      <c r="P13" s="20" t="n">
        <v>99.71</v>
      </c>
      <c r="Q13" s="19" t="n">
        <v>8.1</v>
      </c>
      <c r="R13" s="22" t="n">
        <v>1.58</v>
      </c>
      <c r="S13" s="23" t="s">
        <v>13</v>
      </c>
      <c r="T13" s="24" t="s">
        <v>13</v>
      </c>
    </row>
    <row r="14" customFormat="false" ht="20.1" hidden="false" customHeight="true" outlineLevel="0" collapsed="false">
      <c r="A14" s="11" t="s">
        <v>28</v>
      </c>
      <c r="B14" s="17" t="n">
        <v>377883</v>
      </c>
      <c r="C14" s="30" t="n">
        <v>4.8</v>
      </c>
      <c r="D14" s="19"/>
      <c r="E14" s="20" t="n">
        <v>373658</v>
      </c>
      <c r="F14" s="30" t="n">
        <v>5.3</v>
      </c>
      <c r="G14" s="19"/>
      <c r="H14" s="20" t="n">
        <v>333769</v>
      </c>
      <c r="I14" s="30" t="n">
        <v>4.9</v>
      </c>
      <c r="J14" s="21" t="n">
        <v>170.6</v>
      </c>
      <c r="K14" s="30" t="n">
        <v>8.2</v>
      </c>
      <c r="L14" s="21" t="n">
        <v>21.4</v>
      </c>
      <c r="M14" s="30" t="n">
        <v>42.7</v>
      </c>
      <c r="N14" s="21" t="n">
        <v>19.9</v>
      </c>
      <c r="O14" s="19" t="n">
        <v>0.599999999999998</v>
      </c>
      <c r="P14" s="20" t="n">
        <v>229.22</v>
      </c>
      <c r="Q14" s="30" t="n">
        <v>3.4</v>
      </c>
      <c r="R14" s="22" t="n">
        <v>25.24</v>
      </c>
      <c r="S14" s="23" t="s">
        <v>13</v>
      </c>
      <c r="T14" s="24" t="s">
        <v>13</v>
      </c>
    </row>
    <row r="15" customFormat="false" ht="20.1" hidden="false" customHeight="true" outlineLevel="0" collapsed="false">
      <c r="A15" s="11" t="s">
        <v>29</v>
      </c>
      <c r="B15" s="17" t="n">
        <v>306181</v>
      </c>
      <c r="C15" s="30" t="n">
        <v>-6.3</v>
      </c>
      <c r="D15" s="19"/>
      <c r="E15" s="20" t="n">
        <v>305954</v>
      </c>
      <c r="F15" s="30" t="n">
        <v>1.4</v>
      </c>
      <c r="G15" s="19"/>
      <c r="H15" s="20" t="n">
        <v>261164</v>
      </c>
      <c r="I15" s="30" t="n">
        <v>-0.6</v>
      </c>
      <c r="J15" s="21" t="n">
        <v>181.3</v>
      </c>
      <c r="K15" s="30" t="n">
        <v>2.3</v>
      </c>
      <c r="L15" s="21" t="n">
        <v>26.6</v>
      </c>
      <c r="M15" s="30" t="n">
        <v>33.7</v>
      </c>
      <c r="N15" s="21" t="n">
        <v>20.7</v>
      </c>
      <c r="O15" s="19" t="n">
        <v>0.5</v>
      </c>
      <c r="P15" s="20" t="n">
        <v>1453.43</v>
      </c>
      <c r="Q15" s="30" t="n">
        <v>0.2</v>
      </c>
      <c r="R15" s="22" t="n">
        <v>233.23</v>
      </c>
      <c r="S15" s="23" t="s">
        <v>13</v>
      </c>
      <c r="T15" s="24" t="s">
        <v>13</v>
      </c>
    </row>
    <row r="16" customFormat="false" ht="20.1" hidden="false" customHeight="true" outlineLevel="0" collapsed="false">
      <c r="A16" s="11" t="s">
        <v>30</v>
      </c>
      <c r="B16" s="17" t="n">
        <v>182284</v>
      </c>
      <c r="C16" s="30" t="n">
        <v>-9.5</v>
      </c>
      <c r="D16" s="19"/>
      <c r="E16" s="20" t="n">
        <v>181897</v>
      </c>
      <c r="F16" s="30" t="n">
        <v>-2</v>
      </c>
      <c r="G16" s="19"/>
      <c r="H16" s="20" t="n">
        <v>174750</v>
      </c>
      <c r="I16" s="30" t="n">
        <v>-1.5</v>
      </c>
      <c r="J16" s="21" t="n">
        <v>130.9</v>
      </c>
      <c r="K16" s="30" t="n">
        <v>2</v>
      </c>
      <c r="L16" s="21" t="n">
        <v>5.1</v>
      </c>
      <c r="M16" s="30" t="n">
        <v>0</v>
      </c>
      <c r="N16" s="21" t="n">
        <v>18.9</v>
      </c>
      <c r="O16" s="19" t="n">
        <v>0.0999999999999979</v>
      </c>
      <c r="P16" s="20" t="n">
        <v>3871.69</v>
      </c>
      <c r="Q16" s="30" t="n">
        <v>-2.9</v>
      </c>
      <c r="R16" s="22" t="n">
        <v>2136.18</v>
      </c>
      <c r="S16" s="23" t="s">
        <v>13</v>
      </c>
      <c r="T16" s="24" t="s">
        <v>13</v>
      </c>
    </row>
    <row r="17" customFormat="false" ht="20.1" hidden="false" customHeight="true" outlineLevel="0" collapsed="false">
      <c r="A17" s="11" t="s">
        <v>31</v>
      </c>
      <c r="B17" s="17" t="n">
        <v>357669</v>
      </c>
      <c r="C17" s="30" t="n">
        <v>10.7</v>
      </c>
      <c r="D17" s="19"/>
      <c r="E17" s="20" t="n">
        <v>322859</v>
      </c>
      <c r="F17" s="30" t="n">
        <v>3.2</v>
      </c>
      <c r="G17" s="19"/>
      <c r="H17" s="20" t="n">
        <v>302190</v>
      </c>
      <c r="I17" s="30" t="n">
        <v>1.9</v>
      </c>
      <c r="J17" s="21" t="n">
        <v>137.1</v>
      </c>
      <c r="K17" s="30" t="n">
        <v>0.8</v>
      </c>
      <c r="L17" s="21" t="n">
        <v>8</v>
      </c>
      <c r="M17" s="30" t="n">
        <v>33.3</v>
      </c>
      <c r="N17" s="21" t="n">
        <v>18</v>
      </c>
      <c r="O17" s="19" t="n">
        <v>0</v>
      </c>
      <c r="P17" s="20" t="n">
        <v>518.15</v>
      </c>
      <c r="Q17" s="30" t="n">
        <v>-7.9</v>
      </c>
      <c r="R17" s="22" t="n">
        <v>89.44</v>
      </c>
      <c r="S17" s="23" t="s">
        <v>13</v>
      </c>
      <c r="T17" s="24" t="s">
        <v>13</v>
      </c>
    </row>
    <row r="18" customFormat="false" ht="20.1" hidden="false" customHeight="true" outlineLevel="0" collapsed="false">
      <c r="A18" s="11" t="s">
        <v>32</v>
      </c>
      <c r="B18" s="17" t="n">
        <v>382784</v>
      </c>
      <c r="C18" s="30" t="n">
        <v>41.1</v>
      </c>
      <c r="D18" s="19"/>
      <c r="E18" s="20" t="n">
        <v>353253</v>
      </c>
      <c r="F18" s="30" t="n">
        <v>43.7</v>
      </c>
      <c r="G18" s="19"/>
      <c r="H18" s="20" t="n">
        <v>338427</v>
      </c>
      <c r="I18" s="30" t="n">
        <v>39.8</v>
      </c>
      <c r="J18" s="21" t="n">
        <v>160.8</v>
      </c>
      <c r="K18" s="30" t="n">
        <v>5.2</v>
      </c>
      <c r="L18" s="21" t="n">
        <v>5.5</v>
      </c>
      <c r="M18" s="30" t="n">
        <v>61.8</v>
      </c>
      <c r="N18" s="21" t="n">
        <v>20.8</v>
      </c>
      <c r="O18" s="19" t="n">
        <v>1.3</v>
      </c>
      <c r="P18" s="20" t="n">
        <v>120.68</v>
      </c>
      <c r="Q18" s="30" t="n">
        <v>19.3</v>
      </c>
      <c r="R18" s="22" t="n">
        <v>9.44</v>
      </c>
      <c r="S18" s="23" t="s">
        <v>13</v>
      </c>
      <c r="T18" s="24" t="s">
        <v>13</v>
      </c>
    </row>
    <row r="19" customFormat="false" ht="20.1" hidden="false" customHeight="true" outlineLevel="0" collapsed="false">
      <c r="A19" s="11" t="s">
        <v>33</v>
      </c>
      <c r="B19" s="17" t="n">
        <v>97028</v>
      </c>
      <c r="C19" s="30" t="n">
        <v>2.7</v>
      </c>
      <c r="D19" s="19"/>
      <c r="E19" s="20" t="n">
        <v>94002</v>
      </c>
      <c r="F19" s="30" t="n">
        <v>3.7</v>
      </c>
      <c r="G19" s="19"/>
      <c r="H19" s="20" t="n">
        <v>90296</v>
      </c>
      <c r="I19" s="30" t="n">
        <v>4.4</v>
      </c>
      <c r="J19" s="21" t="n">
        <v>92</v>
      </c>
      <c r="K19" s="30" t="n">
        <v>-2</v>
      </c>
      <c r="L19" s="21" t="n">
        <v>2.7</v>
      </c>
      <c r="M19" s="30" t="n">
        <v>-3.6</v>
      </c>
      <c r="N19" s="21" t="n">
        <v>15.5</v>
      </c>
      <c r="O19" s="19" t="n">
        <v>-0.699999999999999</v>
      </c>
      <c r="P19" s="20" t="n">
        <v>1338.78</v>
      </c>
      <c r="Q19" s="30" t="n">
        <v>4.4</v>
      </c>
      <c r="R19" s="22" t="n">
        <v>1161.06</v>
      </c>
      <c r="S19" s="23" t="s">
        <v>13</v>
      </c>
      <c r="T19" s="24" t="s">
        <v>13</v>
      </c>
    </row>
    <row r="20" customFormat="false" ht="20.1" hidden="false" customHeight="true" outlineLevel="0" collapsed="false">
      <c r="A20" s="11" t="s">
        <v>34</v>
      </c>
      <c r="B20" s="17" t="n">
        <v>243264</v>
      </c>
      <c r="C20" s="30" t="n">
        <v>-3.1</v>
      </c>
      <c r="D20" s="19"/>
      <c r="E20" s="20" t="n">
        <v>243264</v>
      </c>
      <c r="F20" s="30" t="n">
        <v>-2.4</v>
      </c>
      <c r="G20" s="19"/>
      <c r="H20" s="20" t="n">
        <v>233911</v>
      </c>
      <c r="I20" s="30" t="n">
        <v>-1.6</v>
      </c>
      <c r="J20" s="21" t="n">
        <v>116.5</v>
      </c>
      <c r="K20" s="30" t="n">
        <v>-5.9</v>
      </c>
      <c r="L20" s="21" t="n">
        <v>2.8</v>
      </c>
      <c r="M20" s="30" t="n">
        <v>-31.7</v>
      </c>
      <c r="N20" s="21" t="n">
        <v>16.4</v>
      </c>
      <c r="O20" s="19" t="n">
        <v>-1.2</v>
      </c>
      <c r="P20" s="20" t="n">
        <v>1728.01</v>
      </c>
      <c r="Q20" s="30" t="n">
        <v>1.1</v>
      </c>
      <c r="R20" s="22" t="n">
        <v>660.31</v>
      </c>
      <c r="S20" s="23" t="s">
        <v>13</v>
      </c>
      <c r="T20" s="24" t="s">
        <v>13</v>
      </c>
    </row>
    <row r="21" customFormat="false" ht="20.1" hidden="false" customHeight="true" outlineLevel="0" collapsed="false">
      <c r="A21" s="11" t="s">
        <v>35</v>
      </c>
      <c r="B21" s="17" t="n">
        <v>323084</v>
      </c>
      <c r="C21" s="30" t="n">
        <v>-3.1</v>
      </c>
      <c r="D21" s="19"/>
      <c r="E21" s="20" t="n">
        <v>322315</v>
      </c>
      <c r="F21" s="30" t="n">
        <v>0</v>
      </c>
      <c r="G21" s="19"/>
      <c r="H21" s="20" t="n">
        <v>319681</v>
      </c>
      <c r="I21" s="30" t="n">
        <v>-0.1</v>
      </c>
      <c r="J21" s="21" t="n">
        <v>134.7</v>
      </c>
      <c r="K21" s="30" t="n">
        <v>31.2</v>
      </c>
      <c r="L21" s="21" t="n">
        <v>2.8</v>
      </c>
      <c r="M21" s="30" t="n">
        <v>27.3</v>
      </c>
      <c r="N21" s="21" t="n">
        <v>17.9</v>
      </c>
      <c r="O21" s="19" t="n">
        <v>3.7</v>
      </c>
      <c r="P21" s="20" t="n">
        <v>1158.23</v>
      </c>
      <c r="Q21" s="30" t="n">
        <v>-1.8</v>
      </c>
      <c r="R21" s="22" t="n">
        <v>189.35</v>
      </c>
      <c r="S21" s="23" t="s">
        <v>13</v>
      </c>
      <c r="T21" s="24" t="s">
        <v>13</v>
      </c>
    </row>
    <row r="22" customFormat="false" ht="20.1" hidden="false" customHeight="true" outlineLevel="0" collapsed="false">
      <c r="A22" s="11" t="s">
        <v>36</v>
      </c>
      <c r="B22" s="17" t="n">
        <v>261515</v>
      </c>
      <c r="C22" s="30" t="n">
        <v>2.6</v>
      </c>
      <c r="D22" s="19"/>
      <c r="E22" s="20" t="n">
        <v>244599</v>
      </c>
      <c r="F22" s="30" t="n">
        <v>-3.3</v>
      </c>
      <c r="G22" s="19"/>
      <c r="H22" s="20" t="n">
        <v>230188</v>
      </c>
      <c r="I22" s="30" t="n">
        <v>-6.8</v>
      </c>
      <c r="J22" s="21" t="n">
        <v>131</v>
      </c>
      <c r="K22" s="30" t="n">
        <v>1.5</v>
      </c>
      <c r="L22" s="21" t="n">
        <v>8.8</v>
      </c>
      <c r="M22" s="30" t="n">
        <v>51.7</v>
      </c>
      <c r="N22" s="21" t="n">
        <v>18.7</v>
      </c>
      <c r="O22" s="19" t="n">
        <v>0</v>
      </c>
      <c r="P22" s="20" t="n">
        <v>218.71</v>
      </c>
      <c r="Q22" s="30" t="n">
        <v>8.2</v>
      </c>
      <c r="R22" s="22" t="n">
        <v>81.57</v>
      </c>
      <c r="S22" s="23" t="s">
        <v>13</v>
      </c>
      <c r="T22" s="24" t="s">
        <v>13</v>
      </c>
    </row>
    <row r="23" customFormat="false" ht="20.1" hidden="false" customHeight="true" outlineLevel="0" collapsed="false">
      <c r="A23" s="10" t="s">
        <v>37</v>
      </c>
      <c r="B23" s="17" t="n">
        <v>269970</v>
      </c>
      <c r="C23" s="30" t="n">
        <v>5.7</v>
      </c>
      <c r="D23" s="19"/>
      <c r="E23" s="20" t="n">
        <v>265557</v>
      </c>
      <c r="F23" s="30" t="n">
        <v>6.3</v>
      </c>
      <c r="G23" s="19"/>
      <c r="H23" s="20" t="n">
        <v>250276</v>
      </c>
      <c r="I23" s="30" t="n">
        <v>5.4</v>
      </c>
      <c r="J23" s="31" t="n">
        <v>145.8</v>
      </c>
      <c r="K23" s="32" t="n">
        <v>0.7</v>
      </c>
      <c r="L23" s="31" t="n">
        <v>8.5</v>
      </c>
      <c r="M23" s="32" t="n">
        <v>28.8</v>
      </c>
      <c r="N23" s="31" t="n">
        <v>19.2</v>
      </c>
      <c r="O23" s="33" t="n">
        <v>0.300000000000001</v>
      </c>
      <c r="P23" s="34" t="n">
        <v>1902.38</v>
      </c>
      <c r="Q23" s="32" t="n">
        <v>-3.1</v>
      </c>
      <c r="R23" s="35" t="n">
        <v>619.25</v>
      </c>
      <c r="S23" s="23" t="s">
        <v>38</v>
      </c>
      <c r="T23" s="24" t="s">
        <v>13</v>
      </c>
    </row>
    <row r="24" customFormat="false" ht="13.5" hidden="false" customHeight="true" outlineLevel="0" collapsed="false">
      <c r="A24" s="36" t="s">
        <v>39</v>
      </c>
      <c r="B24" s="36"/>
      <c r="C24" s="36"/>
      <c r="D24" s="36"/>
      <c r="E24" s="36"/>
      <c r="F24" s="36"/>
      <c r="G24" s="36"/>
      <c r="H24" s="36"/>
      <c r="I24" s="36"/>
    </row>
    <row r="25" customFormat="false" ht="13.5" hidden="false" customHeight="true" outlineLevel="0" collapsed="false">
      <c r="A25" s="37" t="s">
        <v>40</v>
      </c>
      <c r="B25" s="37"/>
      <c r="C25" s="37"/>
      <c r="D25" s="37"/>
      <c r="E25" s="37"/>
      <c r="F25" s="37"/>
      <c r="G25" s="37"/>
      <c r="H25" s="37"/>
      <c r="I25" s="37"/>
      <c r="J25" s="37"/>
    </row>
    <row r="26" customFormat="false" ht="13.5" hidden="false" customHeight="true" outlineLevel="0" collapsed="false">
      <c r="A26" s="37" t="s">
        <v>41</v>
      </c>
      <c r="B26" s="37"/>
      <c r="C26" s="37"/>
      <c r="D26" s="38"/>
    </row>
    <row r="27" customFormat="false" ht="13.5" hidden="false" customHeight="false" outlineLevel="0" collapsed="false">
      <c r="A27" s="39" t="s">
        <v>42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</row>
    <row r="28" customFormat="false" ht="13.5" hidden="false" customHeight="false" outlineLevel="0" collapsed="false">
      <c r="A28" s="39" t="s">
        <v>43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</row>
  </sheetData>
  <mergeCells count="23">
    <mergeCell ref="A2:R2"/>
    <mergeCell ref="A5:A7"/>
    <mergeCell ref="B5:D5"/>
    <mergeCell ref="E5:G5"/>
    <mergeCell ref="H5:I5"/>
    <mergeCell ref="J5:K5"/>
    <mergeCell ref="L5:M5"/>
    <mergeCell ref="N5:O5"/>
    <mergeCell ref="P5:R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C7:D7"/>
    <mergeCell ref="F7:G7"/>
    <mergeCell ref="A24:I24"/>
    <mergeCell ref="A25:J25"/>
    <mergeCell ref="A26:C2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06" width="14.75"/>
    <col collapsed="false" customWidth="true" hidden="false" outlineLevel="0" max="12" min="2" style="406" width="15.46"/>
    <col collapsed="false" customWidth="false" hidden="false" outlineLevel="0" max="257" min="13" style="406" width="10.2"/>
  </cols>
  <sheetData>
    <row r="1" customFormat="false" ht="18.75" hidden="false" customHeight="false" outlineLevel="0" collapsed="false">
      <c r="A1" s="407" t="s">
        <v>13</v>
      </c>
      <c r="B1" s="408"/>
      <c r="C1" s="408"/>
      <c r="D1" s="408"/>
      <c r="E1" s="408"/>
      <c r="F1" s="409"/>
      <c r="G1" s="410" t="s">
        <v>95</v>
      </c>
      <c r="H1" s="408"/>
      <c r="I1" s="408"/>
      <c r="J1" s="408"/>
      <c r="K1" s="408"/>
      <c r="L1" s="408"/>
    </row>
    <row r="2" customFormat="false" ht="14.25" hidden="false" customHeight="false" outlineLevel="0" collapsed="false">
      <c r="A2" s="411" t="s">
        <v>13</v>
      </c>
      <c r="B2" s="411"/>
      <c r="C2" s="411"/>
      <c r="D2" s="411"/>
      <c r="E2" s="412"/>
      <c r="F2" s="412"/>
      <c r="G2" s="412"/>
      <c r="H2" s="412"/>
      <c r="I2" s="412"/>
      <c r="J2" s="412"/>
      <c r="K2" s="412"/>
      <c r="L2" s="412"/>
    </row>
    <row r="3" customFormat="false" ht="14.25" hidden="false" customHeight="false" outlineLevel="0" collapsed="false">
      <c r="A3" s="413"/>
      <c r="B3" s="413"/>
      <c r="C3" s="412"/>
      <c r="D3" s="412"/>
      <c r="E3" s="412"/>
      <c r="F3" s="412"/>
      <c r="G3" s="412"/>
      <c r="H3" s="412"/>
      <c r="I3" s="412"/>
      <c r="J3" s="414"/>
      <c r="K3" s="415"/>
      <c r="L3" s="414"/>
    </row>
    <row r="4" customFormat="false" ht="14.25" hidden="false" customHeight="false" outlineLevel="0" collapsed="false">
      <c r="A4" s="416"/>
      <c r="B4" s="412"/>
      <c r="C4" s="412"/>
      <c r="D4" s="412"/>
      <c r="E4" s="412"/>
      <c r="F4" s="412"/>
      <c r="G4" s="412"/>
      <c r="H4" s="412"/>
      <c r="I4" s="412"/>
      <c r="J4" s="412"/>
      <c r="K4" s="412"/>
      <c r="L4" s="412"/>
    </row>
    <row r="5" customFormat="false" ht="18.75" hidden="false" customHeight="false" outlineLevel="0" collapsed="false">
      <c r="A5" s="417" t="s">
        <v>96</v>
      </c>
      <c r="H5" s="408"/>
      <c r="L5" s="418" t="s">
        <v>97</v>
      </c>
    </row>
    <row r="6" customFormat="false" ht="18" hidden="false" customHeight="true" outlineLevel="0" collapsed="false">
      <c r="A6" s="419" t="s">
        <v>98</v>
      </c>
      <c r="B6" s="420" t="s">
        <v>3</v>
      </c>
      <c r="C6" s="420"/>
      <c r="D6" s="420"/>
      <c r="E6" s="420" t="s">
        <v>81</v>
      </c>
      <c r="F6" s="420"/>
      <c r="G6" s="420"/>
      <c r="H6" s="421" t="s">
        <v>5</v>
      </c>
      <c r="I6" s="421" t="s">
        <v>99</v>
      </c>
      <c r="J6" s="420" t="s">
        <v>100</v>
      </c>
      <c r="K6" s="420"/>
      <c r="L6" s="420"/>
    </row>
    <row r="7" customFormat="false" ht="18" hidden="false" customHeight="true" outlineLevel="0" collapsed="false">
      <c r="A7" s="419"/>
      <c r="B7" s="422" t="s">
        <v>101</v>
      </c>
      <c r="C7" s="423" t="s">
        <v>102</v>
      </c>
      <c r="D7" s="421" t="s">
        <v>103</v>
      </c>
      <c r="E7" s="422" t="s">
        <v>101</v>
      </c>
      <c r="F7" s="423" t="s">
        <v>102</v>
      </c>
      <c r="G7" s="423" t="s">
        <v>103</v>
      </c>
      <c r="H7" s="421"/>
      <c r="I7" s="421"/>
      <c r="J7" s="422" t="s">
        <v>101</v>
      </c>
      <c r="K7" s="423" t="s">
        <v>102</v>
      </c>
      <c r="L7" s="421" t="s">
        <v>103</v>
      </c>
    </row>
    <row r="8" customFormat="false" ht="18" hidden="false" customHeight="true" outlineLevel="0" collapsed="false">
      <c r="A8" s="424" t="s">
        <v>104</v>
      </c>
      <c r="B8" s="425" t="n">
        <v>343586</v>
      </c>
      <c r="C8" s="425" t="n">
        <v>414756</v>
      </c>
      <c r="D8" s="425" t="n">
        <v>219384</v>
      </c>
      <c r="E8" s="425" t="n">
        <v>342057</v>
      </c>
      <c r="F8" s="425" t="n">
        <v>412738</v>
      </c>
      <c r="G8" s="425" t="n">
        <v>218709</v>
      </c>
      <c r="H8" s="425" t="n">
        <v>303016</v>
      </c>
      <c r="I8" s="425" t="n">
        <v>39041</v>
      </c>
      <c r="J8" s="425" t="n">
        <v>1529</v>
      </c>
      <c r="K8" s="425" t="n">
        <v>2018</v>
      </c>
      <c r="L8" s="425" t="n">
        <v>675</v>
      </c>
    </row>
    <row r="9" customFormat="false" ht="18" hidden="false" customHeight="true" outlineLevel="0" collapsed="false">
      <c r="A9" s="426" t="s">
        <v>105</v>
      </c>
      <c r="B9" s="427" t="n">
        <v>283747</v>
      </c>
      <c r="C9" s="427" t="n">
        <v>357422</v>
      </c>
      <c r="D9" s="427" t="n">
        <v>180582</v>
      </c>
      <c r="E9" s="427" t="n">
        <v>280314</v>
      </c>
      <c r="F9" s="427" t="n">
        <v>352478</v>
      </c>
      <c r="G9" s="427" t="n">
        <v>179264</v>
      </c>
      <c r="H9" s="427" t="n">
        <v>257628</v>
      </c>
      <c r="I9" s="427" t="n">
        <v>22686</v>
      </c>
      <c r="J9" s="427" t="n">
        <v>3433</v>
      </c>
      <c r="K9" s="427" t="n">
        <v>4944</v>
      </c>
      <c r="L9" s="427" t="n">
        <v>1318</v>
      </c>
    </row>
    <row r="10" customFormat="false" ht="18" hidden="false" customHeight="true" outlineLevel="0" collapsed="false">
      <c r="A10" s="426" t="s">
        <v>106</v>
      </c>
      <c r="B10" s="427" t="n">
        <v>251956</v>
      </c>
      <c r="C10" s="427" t="n">
        <v>320901</v>
      </c>
      <c r="D10" s="427" t="n">
        <v>155565</v>
      </c>
      <c r="E10" s="427" t="n">
        <v>250812</v>
      </c>
      <c r="F10" s="427" t="n">
        <v>319406</v>
      </c>
      <c r="G10" s="427" t="n">
        <v>154912</v>
      </c>
      <c r="H10" s="427" t="n">
        <v>231305</v>
      </c>
      <c r="I10" s="427" t="n">
        <v>19507</v>
      </c>
      <c r="J10" s="427" t="n">
        <v>1144</v>
      </c>
      <c r="K10" s="427" t="n">
        <v>1495</v>
      </c>
      <c r="L10" s="427" t="n">
        <v>653</v>
      </c>
    </row>
    <row r="11" customFormat="false" ht="18" hidden="false" customHeight="true" outlineLevel="0" collapsed="false">
      <c r="A11" s="426" t="s">
        <v>107</v>
      </c>
      <c r="B11" s="427" t="n">
        <v>231281</v>
      </c>
      <c r="C11" s="427" t="n">
        <v>293584</v>
      </c>
      <c r="D11" s="427" t="n">
        <v>152220</v>
      </c>
      <c r="E11" s="427" t="n">
        <v>226835</v>
      </c>
      <c r="F11" s="427" t="n">
        <v>288739</v>
      </c>
      <c r="G11" s="427" t="n">
        <v>148281</v>
      </c>
      <c r="H11" s="427" t="n">
        <v>215560</v>
      </c>
      <c r="I11" s="427" t="n">
        <v>11275</v>
      </c>
      <c r="J11" s="427" t="n">
        <v>4446</v>
      </c>
      <c r="K11" s="427" t="n">
        <v>4845</v>
      </c>
      <c r="L11" s="427" t="n">
        <v>3939</v>
      </c>
    </row>
  </sheetData>
  <mergeCells count="6"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28" width="14.75"/>
    <col collapsed="false" customWidth="true" hidden="false" outlineLevel="0" max="12" min="2" style="428" width="15.46"/>
    <col collapsed="false" customWidth="false" hidden="false" outlineLevel="0" max="257" min="13" style="428" width="10.2"/>
  </cols>
  <sheetData>
    <row r="1" customFormat="false" ht="18.75" hidden="false" customHeight="false" outlineLevel="0" collapsed="false">
      <c r="A1" s="429" t="s">
        <v>45</v>
      </c>
      <c r="B1" s="430"/>
      <c r="C1" s="430"/>
      <c r="D1" s="430"/>
      <c r="E1" s="430"/>
      <c r="F1" s="431"/>
      <c r="G1" s="432" t="s">
        <v>108</v>
      </c>
      <c r="H1" s="430"/>
      <c r="I1" s="430"/>
      <c r="J1" s="430"/>
      <c r="K1" s="430"/>
      <c r="L1" s="430"/>
      <c r="M1" s="430"/>
      <c r="N1" s="430"/>
    </row>
    <row r="2" customFormat="false" ht="14.25" hidden="false" customHeight="false" outlineLevel="0" collapsed="false">
      <c r="A2" s="433" t="s">
        <v>45</v>
      </c>
      <c r="B2" s="433"/>
      <c r="C2" s="433"/>
      <c r="D2" s="433"/>
      <c r="E2" s="434"/>
      <c r="F2" s="434"/>
      <c r="G2" s="434"/>
      <c r="H2" s="434"/>
      <c r="I2" s="434"/>
      <c r="J2" s="434"/>
      <c r="K2" s="434"/>
      <c r="L2" s="434"/>
      <c r="M2" s="434"/>
      <c r="N2" s="434"/>
    </row>
    <row r="3" customFormat="false" ht="14.25" hidden="false" customHeight="false" outlineLevel="0" collapsed="false">
      <c r="A3" s="435"/>
      <c r="B3" s="435"/>
      <c r="C3" s="434"/>
      <c r="D3" s="434"/>
      <c r="E3" s="434"/>
      <c r="F3" s="434"/>
      <c r="G3" s="434"/>
      <c r="H3" s="434"/>
      <c r="I3" s="434"/>
      <c r="J3" s="436"/>
      <c r="K3" s="437"/>
      <c r="L3" s="436"/>
      <c r="M3" s="437"/>
      <c r="N3" s="437"/>
    </row>
    <row r="4" customFormat="false" ht="14.25" hidden="false" customHeight="false" outlineLevel="0" collapsed="false">
      <c r="A4" s="438"/>
      <c r="B4" s="434"/>
      <c r="C4" s="434"/>
      <c r="D4" s="434"/>
      <c r="E4" s="434"/>
      <c r="F4" s="434"/>
      <c r="G4" s="434"/>
      <c r="H4" s="434"/>
      <c r="I4" s="434"/>
      <c r="J4" s="434"/>
      <c r="K4" s="434"/>
      <c r="L4" s="434"/>
      <c r="M4" s="434"/>
      <c r="N4" s="434"/>
    </row>
    <row r="5" customFormat="false" ht="14.25" hidden="false" customHeight="false" outlineLevel="0" collapsed="false">
      <c r="A5" s="439" t="s">
        <v>96</v>
      </c>
      <c r="B5" s="438"/>
      <c r="C5" s="434"/>
      <c r="D5" s="434"/>
      <c r="E5" s="434"/>
      <c r="F5" s="434"/>
      <c r="G5" s="434"/>
      <c r="H5" s="434"/>
      <c r="I5" s="434"/>
      <c r="J5" s="434"/>
      <c r="K5" s="434"/>
      <c r="L5" s="434"/>
      <c r="M5" s="434"/>
    </row>
    <row r="6" customFormat="false" ht="18" hidden="false" customHeight="true" outlineLevel="0" collapsed="false">
      <c r="A6" s="440" t="s">
        <v>98</v>
      </c>
      <c r="B6" s="441" t="s">
        <v>8</v>
      </c>
      <c r="C6" s="441"/>
      <c r="D6" s="441"/>
      <c r="E6" s="441" t="s">
        <v>6</v>
      </c>
      <c r="F6" s="441"/>
      <c r="G6" s="441"/>
      <c r="H6" s="441" t="s">
        <v>109</v>
      </c>
      <c r="I6" s="441"/>
      <c r="J6" s="441"/>
      <c r="K6" s="441" t="s">
        <v>7</v>
      </c>
      <c r="L6" s="441"/>
      <c r="M6" s="441"/>
      <c r="N6" s="442"/>
    </row>
    <row r="7" customFormat="false" ht="18" hidden="false" customHeight="true" outlineLevel="0" collapsed="false">
      <c r="A7" s="440"/>
      <c r="B7" s="443" t="s">
        <v>101</v>
      </c>
      <c r="C7" s="444" t="s">
        <v>102</v>
      </c>
      <c r="D7" s="444" t="s">
        <v>103</v>
      </c>
      <c r="E7" s="445" t="s">
        <v>101</v>
      </c>
      <c r="F7" s="444" t="s">
        <v>102</v>
      </c>
      <c r="G7" s="444" t="s">
        <v>103</v>
      </c>
      <c r="H7" s="445" t="s">
        <v>101</v>
      </c>
      <c r="I7" s="444" t="s">
        <v>102</v>
      </c>
      <c r="J7" s="444" t="s">
        <v>103</v>
      </c>
      <c r="K7" s="444" t="s">
        <v>101</v>
      </c>
      <c r="L7" s="445" t="s">
        <v>102</v>
      </c>
      <c r="M7" s="443" t="s">
        <v>103</v>
      </c>
      <c r="N7" s="442"/>
    </row>
    <row r="8" customFormat="false" ht="9.75" hidden="false" customHeight="true" outlineLevel="0" collapsed="false">
      <c r="A8" s="446"/>
      <c r="B8" s="447" t="s">
        <v>20</v>
      </c>
      <c r="C8" s="448" t="s">
        <v>20</v>
      </c>
      <c r="D8" s="448" t="s">
        <v>20</v>
      </c>
      <c r="E8" s="449" t="s">
        <v>19</v>
      </c>
      <c r="F8" s="449" t="s">
        <v>19</v>
      </c>
      <c r="G8" s="449" t="s">
        <v>19</v>
      </c>
      <c r="H8" s="449" t="s">
        <v>19</v>
      </c>
      <c r="I8" s="449" t="s">
        <v>19</v>
      </c>
      <c r="J8" s="449" t="s">
        <v>19</v>
      </c>
      <c r="K8" s="449" t="s">
        <v>19</v>
      </c>
      <c r="L8" s="449" t="s">
        <v>19</v>
      </c>
      <c r="M8" s="449" t="s">
        <v>19</v>
      </c>
    </row>
    <row r="9" customFormat="false" ht="18" hidden="false" customHeight="true" outlineLevel="0" collapsed="false">
      <c r="A9" s="450" t="s">
        <v>104</v>
      </c>
      <c r="B9" s="451" t="n">
        <v>18.6</v>
      </c>
      <c r="C9" s="451" t="n">
        <v>18.8</v>
      </c>
      <c r="D9" s="451" t="n">
        <v>18.3</v>
      </c>
      <c r="E9" s="451" t="n">
        <v>152.6</v>
      </c>
      <c r="F9" s="451" t="n">
        <v>163.2</v>
      </c>
      <c r="G9" s="451" t="n">
        <v>134.4</v>
      </c>
      <c r="H9" s="451" t="n">
        <v>138.5</v>
      </c>
      <c r="I9" s="451" t="n">
        <v>144.9</v>
      </c>
      <c r="J9" s="451" t="n">
        <v>127.5</v>
      </c>
      <c r="K9" s="451" t="n">
        <v>14.1</v>
      </c>
      <c r="L9" s="451" t="n">
        <v>18.3</v>
      </c>
      <c r="M9" s="451" t="n">
        <v>6.9</v>
      </c>
    </row>
    <row r="10" customFormat="false" ht="18" hidden="false" customHeight="true" outlineLevel="0" collapsed="false">
      <c r="A10" s="452" t="s">
        <v>105</v>
      </c>
      <c r="B10" s="453" t="n">
        <v>18.5</v>
      </c>
      <c r="C10" s="453" t="n">
        <v>18.7</v>
      </c>
      <c r="D10" s="453" t="n">
        <v>18.2</v>
      </c>
      <c r="E10" s="453" t="n">
        <v>144.4</v>
      </c>
      <c r="F10" s="453" t="n">
        <v>156</v>
      </c>
      <c r="G10" s="453" t="n">
        <v>128.2</v>
      </c>
      <c r="H10" s="453" t="n">
        <v>133.4</v>
      </c>
      <c r="I10" s="453" t="n">
        <v>141.5</v>
      </c>
      <c r="J10" s="453" t="n">
        <v>122.1</v>
      </c>
      <c r="K10" s="453" t="n">
        <v>11</v>
      </c>
      <c r="L10" s="453" t="n">
        <v>14.5</v>
      </c>
      <c r="M10" s="453" t="n">
        <v>6.1</v>
      </c>
    </row>
    <row r="11" customFormat="false" ht="18" hidden="false" customHeight="true" outlineLevel="0" collapsed="false">
      <c r="A11" s="452" t="s">
        <v>106</v>
      </c>
      <c r="B11" s="453" t="n">
        <v>18.8</v>
      </c>
      <c r="C11" s="453" t="n">
        <v>19.7</v>
      </c>
      <c r="D11" s="453" t="n">
        <v>17.5</v>
      </c>
      <c r="E11" s="453" t="n">
        <v>142.6</v>
      </c>
      <c r="F11" s="453" t="n">
        <v>163.3</v>
      </c>
      <c r="G11" s="453" t="n">
        <v>113.6</v>
      </c>
      <c r="H11" s="453" t="n">
        <v>131.4</v>
      </c>
      <c r="I11" s="453" t="n">
        <v>145.9</v>
      </c>
      <c r="J11" s="453" t="n">
        <v>111.2</v>
      </c>
      <c r="K11" s="453" t="n">
        <v>11.2</v>
      </c>
      <c r="L11" s="453" t="n">
        <v>17.4</v>
      </c>
      <c r="M11" s="453" t="n">
        <v>2.4</v>
      </c>
    </row>
    <row r="12" customFormat="false" ht="18" hidden="false" customHeight="true" outlineLevel="0" collapsed="false">
      <c r="A12" s="452" t="s">
        <v>107</v>
      </c>
      <c r="B12" s="453" t="n">
        <v>19.4</v>
      </c>
      <c r="C12" s="453" t="n">
        <v>20.5</v>
      </c>
      <c r="D12" s="453" t="n">
        <v>18.1</v>
      </c>
      <c r="E12" s="453" t="n">
        <v>144.5</v>
      </c>
      <c r="F12" s="453" t="n">
        <v>164.7</v>
      </c>
      <c r="G12" s="453" t="n">
        <v>118.8</v>
      </c>
      <c r="H12" s="453" t="n">
        <v>136.9</v>
      </c>
      <c r="I12" s="453" t="n">
        <v>153.6</v>
      </c>
      <c r="J12" s="453" t="n">
        <v>115.7</v>
      </c>
      <c r="K12" s="453" t="n">
        <v>7.6</v>
      </c>
      <c r="L12" s="453" t="n">
        <v>11.1</v>
      </c>
      <c r="M12" s="453" t="n">
        <v>3.1</v>
      </c>
    </row>
  </sheetData>
  <mergeCells count="6">
    <mergeCell ref="M3:N3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54" width="7.79"/>
    <col collapsed="false" customWidth="true" hidden="false" outlineLevel="0" max="2" min="2" style="454" width="0.85"/>
    <col collapsed="false" customWidth="true" hidden="false" outlineLevel="0" max="3" min="3" style="454" width="43.84"/>
    <col collapsed="false" customWidth="true" hidden="false" outlineLevel="0" max="4" min="4" style="454" width="0.98"/>
    <col collapsed="false" customWidth="true" hidden="false" outlineLevel="0" max="15" min="5" style="454" width="16.59"/>
    <col collapsed="false" customWidth="false" hidden="false" outlineLevel="0" max="257" min="16" style="454" width="10.2"/>
  </cols>
  <sheetData>
    <row r="1" customFormat="false" ht="18.75" hidden="false" customHeight="false" outlineLevel="0" collapsed="false">
      <c r="A1" s="455" t="s">
        <v>110</v>
      </c>
      <c r="B1" s="455"/>
      <c r="C1" s="455"/>
      <c r="D1" s="455"/>
      <c r="E1" s="455"/>
      <c r="F1" s="455"/>
      <c r="G1" s="455"/>
      <c r="H1" s="455"/>
      <c r="I1" s="455"/>
      <c r="J1" s="455"/>
      <c r="K1" s="455"/>
      <c r="L1" s="455"/>
      <c r="M1" s="455"/>
      <c r="N1" s="455"/>
      <c r="O1" s="455"/>
    </row>
    <row r="2" customFormat="false" ht="14.25" hidden="false" customHeight="false" outlineLevel="0" collapsed="false">
      <c r="A2" s="456" t="s">
        <v>13</v>
      </c>
      <c r="B2" s="457"/>
      <c r="C2" s="457"/>
      <c r="D2" s="458"/>
      <c r="E2" s="458"/>
      <c r="F2" s="458"/>
      <c r="G2" s="458"/>
      <c r="H2" s="458"/>
      <c r="I2" s="458"/>
      <c r="J2" s="459"/>
      <c r="K2" s="459"/>
      <c r="L2" s="459"/>
      <c r="M2" s="459"/>
      <c r="N2" s="459"/>
      <c r="O2" s="459"/>
    </row>
    <row r="3" customFormat="false" ht="14.25" hidden="false" customHeight="false" outlineLevel="0" collapsed="false">
      <c r="A3" s="460"/>
      <c r="B3" s="460"/>
      <c r="C3" s="461"/>
      <c r="D3" s="459"/>
      <c r="E3" s="459"/>
      <c r="F3" s="459"/>
      <c r="G3" s="459"/>
      <c r="H3" s="459"/>
      <c r="I3" s="459"/>
      <c r="J3" s="459"/>
      <c r="K3" s="459"/>
      <c r="L3" s="459"/>
      <c r="M3" s="459"/>
      <c r="N3" s="459"/>
      <c r="O3" s="459"/>
    </row>
    <row r="4" customFormat="false" ht="13.5" hidden="false" customHeight="false" outlineLevel="0" collapsed="false">
      <c r="A4" s="462" t="s">
        <v>45</v>
      </c>
      <c r="B4" s="462"/>
      <c r="C4" s="461"/>
      <c r="D4" s="459"/>
      <c r="E4" s="459"/>
      <c r="F4" s="459"/>
      <c r="G4" s="459"/>
      <c r="H4" s="459"/>
      <c r="I4" s="459"/>
      <c r="J4" s="459"/>
      <c r="K4" s="459"/>
      <c r="L4" s="459"/>
      <c r="M4" s="459"/>
      <c r="N4" s="459"/>
      <c r="O4" s="459"/>
    </row>
    <row r="5" customFormat="false" ht="14.25" hidden="false" customHeight="false" outlineLevel="0" collapsed="false">
      <c r="A5" s="462"/>
      <c r="B5" s="462"/>
      <c r="C5" s="463" t="s">
        <v>111</v>
      </c>
      <c r="D5" s="459"/>
      <c r="E5" s="464"/>
      <c r="F5" s="464"/>
      <c r="G5" s="464"/>
      <c r="H5" s="464"/>
      <c r="I5" s="464"/>
      <c r="J5" s="459"/>
      <c r="K5" s="459"/>
      <c r="L5" s="459"/>
      <c r="M5" s="459"/>
      <c r="N5" s="459"/>
      <c r="O5" s="465" t="s">
        <v>97</v>
      </c>
    </row>
    <row r="6" customFormat="false" ht="18" hidden="false" customHeight="true" outlineLevel="0" collapsed="false">
      <c r="A6" s="466"/>
      <c r="B6" s="467"/>
      <c r="C6" s="468"/>
      <c r="D6" s="469"/>
      <c r="E6" s="470" t="s">
        <v>101</v>
      </c>
      <c r="F6" s="470"/>
      <c r="G6" s="470"/>
      <c r="H6" s="470"/>
      <c r="I6" s="470"/>
      <c r="J6" s="471" t="s">
        <v>102</v>
      </c>
      <c r="K6" s="471"/>
      <c r="L6" s="471"/>
      <c r="M6" s="471" t="s">
        <v>103</v>
      </c>
      <c r="N6" s="471"/>
      <c r="O6" s="471"/>
    </row>
    <row r="7" customFormat="false" ht="18" hidden="false" customHeight="true" outlineLevel="0" collapsed="false">
      <c r="A7" s="472" t="s">
        <v>112</v>
      </c>
      <c r="B7" s="472"/>
      <c r="C7" s="472"/>
      <c r="D7" s="473"/>
      <c r="E7" s="474" t="s">
        <v>3</v>
      </c>
      <c r="F7" s="475" t="s">
        <v>81</v>
      </c>
      <c r="G7" s="476" t="s">
        <v>5</v>
      </c>
      <c r="H7" s="476" t="s">
        <v>99</v>
      </c>
      <c r="I7" s="475" t="s">
        <v>100</v>
      </c>
      <c r="J7" s="474" t="s">
        <v>3</v>
      </c>
      <c r="K7" s="475" t="s">
        <v>81</v>
      </c>
      <c r="L7" s="475" t="s">
        <v>100</v>
      </c>
      <c r="M7" s="474" t="s">
        <v>3</v>
      </c>
      <c r="N7" s="475" t="s">
        <v>81</v>
      </c>
      <c r="O7" s="475" t="s">
        <v>100</v>
      </c>
    </row>
    <row r="8" customFormat="false" ht="18" hidden="false" customHeight="true" outlineLevel="0" collapsed="false">
      <c r="A8" s="477" t="s">
        <v>113</v>
      </c>
      <c r="B8" s="478"/>
      <c r="C8" s="479" t="s">
        <v>22</v>
      </c>
      <c r="D8" s="480"/>
      <c r="E8" s="481" t="n">
        <v>255624</v>
      </c>
      <c r="F8" s="481" t="n">
        <v>252570</v>
      </c>
      <c r="G8" s="481" t="n">
        <v>234655</v>
      </c>
      <c r="H8" s="481" t="n">
        <v>17915</v>
      </c>
      <c r="I8" s="481" t="n">
        <v>3054</v>
      </c>
      <c r="J8" s="481" t="n">
        <v>323903</v>
      </c>
      <c r="K8" s="481" t="n">
        <v>320263</v>
      </c>
      <c r="L8" s="481" t="n">
        <v>3640</v>
      </c>
      <c r="M8" s="481" t="n">
        <v>162721</v>
      </c>
      <c r="N8" s="481" t="n">
        <v>160463</v>
      </c>
      <c r="O8" s="481" t="n">
        <v>2258</v>
      </c>
    </row>
    <row r="9" customFormat="false" ht="18" hidden="false" customHeight="true" outlineLevel="0" collapsed="false">
      <c r="A9" s="482" t="s">
        <v>114</v>
      </c>
      <c r="B9" s="483"/>
      <c r="C9" s="484" t="s">
        <v>23</v>
      </c>
      <c r="D9" s="485"/>
      <c r="E9" s="486" t="s">
        <v>24</v>
      </c>
      <c r="F9" s="486" t="s">
        <v>24</v>
      </c>
      <c r="G9" s="486" t="s">
        <v>24</v>
      </c>
      <c r="H9" s="486" t="s">
        <v>24</v>
      </c>
      <c r="I9" s="486" t="s">
        <v>24</v>
      </c>
      <c r="J9" s="486" t="s">
        <v>24</v>
      </c>
      <c r="K9" s="486" t="s">
        <v>24</v>
      </c>
      <c r="L9" s="486" t="s">
        <v>24</v>
      </c>
      <c r="M9" s="486" t="s">
        <v>24</v>
      </c>
      <c r="N9" s="486" t="s">
        <v>24</v>
      </c>
      <c r="O9" s="486" t="s">
        <v>24</v>
      </c>
    </row>
    <row r="10" customFormat="false" ht="18" hidden="false" customHeight="true" outlineLevel="0" collapsed="false">
      <c r="A10" s="487" t="s">
        <v>115</v>
      </c>
      <c r="B10" s="488"/>
      <c r="C10" s="489" t="s">
        <v>25</v>
      </c>
      <c r="D10" s="490"/>
      <c r="E10" s="491" t="n">
        <v>301028</v>
      </c>
      <c r="F10" s="491" t="n">
        <v>301028</v>
      </c>
      <c r="G10" s="491" t="n">
        <v>290604</v>
      </c>
      <c r="H10" s="491" t="n">
        <v>10424</v>
      </c>
      <c r="I10" s="491" t="n">
        <v>0</v>
      </c>
      <c r="J10" s="491" t="n">
        <v>323058</v>
      </c>
      <c r="K10" s="491" t="n">
        <v>323058</v>
      </c>
      <c r="L10" s="491" t="n">
        <v>0</v>
      </c>
      <c r="M10" s="491" t="n">
        <v>170911</v>
      </c>
      <c r="N10" s="491" t="n">
        <v>170911</v>
      </c>
      <c r="O10" s="491" t="n">
        <v>0</v>
      </c>
    </row>
    <row r="11" customFormat="false" ht="18" hidden="false" customHeight="true" outlineLevel="0" collapsed="false">
      <c r="A11" s="487" t="s">
        <v>116</v>
      </c>
      <c r="B11" s="488"/>
      <c r="C11" s="489" t="s">
        <v>26</v>
      </c>
      <c r="D11" s="490"/>
      <c r="E11" s="491" t="n">
        <v>296303</v>
      </c>
      <c r="F11" s="491" t="n">
        <v>293308</v>
      </c>
      <c r="G11" s="491" t="n">
        <v>261627</v>
      </c>
      <c r="H11" s="491" t="n">
        <v>31681</v>
      </c>
      <c r="I11" s="491" t="n">
        <v>2995</v>
      </c>
      <c r="J11" s="491" t="n">
        <v>354615</v>
      </c>
      <c r="K11" s="491" t="n">
        <v>351088</v>
      </c>
      <c r="L11" s="491" t="n">
        <v>3527</v>
      </c>
      <c r="M11" s="491" t="n">
        <v>165096</v>
      </c>
      <c r="N11" s="491" t="n">
        <v>163297</v>
      </c>
      <c r="O11" s="491" t="n">
        <v>1799</v>
      </c>
    </row>
    <row r="12" customFormat="false" ht="18" hidden="false" customHeight="true" outlineLevel="0" collapsed="false">
      <c r="A12" s="487" t="s">
        <v>117</v>
      </c>
      <c r="B12" s="488"/>
      <c r="C12" s="489" t="s">
        <v>118</v>
      </c>
      <c r="D12" s="490"/>
      <c r="E12" s="491" t="n">
        <v>471534</v>
      </c>
      <c r="F12" s="491" t="n">
        <v>467480</v>
      </c>
      <c r="G12" s="491" t="n">
        <v>417833</v>
      </c>
      <c r="H12" s="491" t="n">
        <v>49647</v>
      </c>
      <c r="I12" s="491" t="n">
        <v>4054</v>
      </c>
      <c r="J12" s="491" t="n">
        <v>489839</v>
      </c>
      <c r="K12" s="491" t="n">
        <v>486401</v>
      </c>
      <c r="L12" s="491" t="n">
        <v>3438</v>
      </c>
      <c r="M12" s="491" t="n">
        <v>292442</v>
      </c>
      <c r="N12" s="491" t="n">
        <v>282370</v>
      </c>
      <c r="O12" s="491" t="n">
        <v>10072</v>
      </c>
    </row>
    <row r="13" customFormat="false" ht="18" hidden="false" customHeight="true" outlineLevel="0" collapsed="false">
      <c r="A13" s="487" t="s">
        <v>119</v>
      </c>
      <c r="B13" s="488"/>
      <c r="C13" s="489" t="s">
        <v>28</v>
      </c>
      <c r="D13" s="490"/>
      <c r="E13" s="491" t="n">
        <v>377883</v>
      </c>
      <c r="F13" s="491" t="n">
        <v>373658</v>
      </c>
      <c r="G13" s="491" t="n">
        <v>333769</v>
      </c>
      <c r="H13" s="491" t="n">
        <v>39889</v>
      </c>
      <c r="I13" s="491" t="n">
        <v>4225</v>
      </c>
      <c r="J13" s="491" t="n">
        <v>424468</v>
      </c>
      <c r="K13" s="491" t="n">
        <v>420319</v>
      </c>
      <c r="L13" s="491" t="n">
        <v>4149</v>
      </c>
      <c r="M13" s="491" t="n">
        <v>238277</v>
      </c>
      <c r="N13" s="491" t="n">
        <v>233823</v>
      </c>
      <c r="O13" s="491" t="n">
        <v>4454</v>
      </c>
    </row>
    <row r="14" customFormat="false" ht="18" hidden="false" customHeight="true" outlineLevel="0" collapsed="false">
      <c r="A14" s="487" t="s">
        <v>120</v>
      </c>
      <c r="B14" s="488"/>
      <c r="C14" s="489" t="s">
        <v>29</v>
      </c>
      <c r="D14" s="490"/>
      <c r="E14" s="491" t="n">
        <v>306181</v>
      </c>
      <c r="F14" s="491" t="n">
        <v>305954</v>
      </c>
      <c r="G14" s="491" t="n">
        <v>261164</v>
      </c>
      <c r="H14" s="491" t="n">
        <v>44790</v>
      </c>
      <c r="I14" s="491" t="n">
        <v>227</v>
      </c>
      <c r="J14" s="491" t="n">
        <v>325903</v>
      </c>
      <c r="K14" s="491" t="n">
        <v>325653</v>
      </c>
      <c r="L14" s="491" t="n">
        <v>250</v>
      </c>
      <c r="M14" s="491" t="n">
        <v>153937</v>
      </c>
      <c r="N14" s="491" t="n">
        <v>153884</v>
      </c>
      <c r="O14" s="491" t="n">
        <v>53</v>
      </c>
    </row>
    <row r="15" customFormat="false" ht="18" hidden="false" customHeight="true" outlineLevel="0" collapsed="false">
      <c r="A15" s="487" t="s">
        <v>121</v>
      </c>
      <c r="B15" s="488"/>
      <c r="C15" s="489" t="s">
        <v>30</v>
      </c>
      <c r="D15" s="490"/>
      <c r="E15" s="491" t="n">
        <v>182284</v>
      </c>
      <c r="F15" s="491" t="n">
        <v>181897</v>
      </c>
      <c r="G15" s="491" t="n">
        <v>174750</v>
      </c>
      <c r="H15" s="491" t="n">
        <v>7147</v>
      </c>
      <c r="I15" s="491" t="n">
        <v>387</v>
      </c>
      <c r="J15" s="491" t="n">
        <v>261966</v>
      </c>
      <c r="K15" s="491" t="n">
        <v>261161</v>
      </c>
      <c r="L15" s="491" t="n">
        <v>805</v>
      </c>
      <c r="M15" s="491" t="n">
        <v>117462</v>
      </c>
      <c r="N15" s="491" t="n">
        <v>117415</v>
      </c>
      <c r="O15" s="491" t="n">
        <v>47</v>
      </c>
    </row>
    <row r="16" customFormat="false" ht="18" hidden="false" customHeight="true" outlineLevel="0" collapsed="false">
      <c r="A16" s="487" t="s">
        <v>122</v>
      </c>
      <c r="B16" s="488"/>
      <c r="C16" s="489" t="s">
        <v>31</v>
      </c>
      <c r="D16" s="490"/>
      <c r="E16" s="491" t="n">
        <v>357669</v>
      </c>
      <c r="F16" s="491" t="n">
        <v>322859</v>
      </c>
      <c r="G16" s="491" t="n">
        <v>302190</v>
      </c>
      <c r="H16" s="491" t="n">
        <v>20669</v>
      </c>
      <c r="I16" s="491" t="n">
        <v>34810</v>
      </c>
      <c r="J16" s="491" t="n">
        <v>472072</v>
      </c>
      <c r="K16" s="491" t="n">
        <v>439311</v>
      </c>
      <c r="L16" s="491" t="n">
        <v>32761</v>
      </c>
      <c r="M16" s="491" t="n">
        <v>252598</v>
      </c>
      <c r="N16" s="491" t="n">
        <v>215905</v>
      </c>
      <c r="O16" s="491" t="n">
        <v>36693</v>
      </c>
    </row>
    <row r="17" customFormat="false" ht="18" hidden="false" customHeight="true" outlineLevel="0" collapsed="false">
      <c r="A17" s="487" t="s">
        <v>123</v>
      </c>
      <c r="B17" s="488"/>
      <c r="C17" s="489" t="s">
        <v>32</v>
      </c>
      <c r="D17" s="490"/>
      <c r="E17" s="491" t="n">
        <v>382784</v>
      </c>
      <c r="F17" s="491" t="n">
        <v>353253</v>
      </c>
      <c r="G17" s="491" t="n">
        <v>338427</v>
      </c>
      <c r="H17" s="491" t="n">
        <v>14826</v>
      </c>
      <c r="I17" s="491" t="n">
        <v>29531</v>
      </c>
      <c r="J17" s="491" t="n">
        <v>427909</v>
      </c>
      <c r="K17" s="491" t="n">
        <v>394396</v>
      </c>
      <c r="L17" s="491" t="n">
        <v>33513</v>
      </c>
      <c r="M17" s="491" t="n">
        <v>282319</v>
      </c>
      <c r="N17" s="491" t="n">
        <v>261653</v>
      </c>
      <c r="O17" s="491" t="n">
        <v>20666</v>
      </c>
    </row>
    <row r="18" customFormat="false" ht="18" hidden="false" customHeight="true" outlineLevel="0" collapsed="false">
      <c r="A18" s="487" t="s">
        <v>124</v>
      </c>
      <c r="B18" s="488"/>
      <c r="C18" s="489" t="s">
        <v>125</v>
      </c>
      <c r="D18" s="490"/>
      <c r="E18" s="491" t="n">
        <v>97028</v>
      </c>
      <c r="F18" s="491" t="n">
        <v>94002</v>
      </c>
      <c r="G18" s="491" t="n">
        <v>90296</v>
      </c>
      <c r="H18" s="491" t="n">
        <v>3706</v>
      </c>
      <c r="I18" s="491" t="n">
        <v>3026</v>
      </c>
      <c r="J18" s="491" t="n">
        <v>125986</v>
      </c>
      <c r="K18" s="491" t="n">
        <v>120359</v>
      </c>
      <c r="L18" s="491" t="n">
        <v>5627</v>
      </c>
      <c r="M18" s="491" t="n">
        <v>70730</v>
      </c>
      <c r="N18" s="491" t="n">
        <v>70066</v>
      </c>
      <c r="O18" s="491" t="n">
        <v>664</v>
      </c>
    </row>
    <row r="19" customFormat="false" ht="18" hidden="false" customHeight="true" outlineLevel="0" collapsed="false">
      <c r="A19" s="487" t="s">
        <v>126</v>
      </c>
      <c r="B19" s="488"/>
      <c r="C19" s="489" t="s">
        <v>127</v>
      </c>
      <c r="D19" s="490"/>
      <c r="E19" s="491" t="n">
        <v>243264</v>
      </c>
      <c r="F19" s="491" t="n">
        <v>243264</v>
      </c>
      <c r="G19" s="491" t="n">
        <v>233911</v>
      </c>
      <c r="H19" s="491" t="n">
        <v>9353</v>
      </c>
      <c r="I19" s="491" t="n">
        <v>0</v>
      </c>
      <c r="J19" s="491" t="n">
        <v>295336</v>
      </c>
      <c r="K19" s="491" t="n">
        <v>295336</v>
      </c>
      <c r="L19" s="491" t="n">
        <v>0</v>
      </c>
      <c r="M19" s="491" t="n">
        <v>226633</v>
      </c>
      <c r="N19" s="491" t="n">
        <v>226633</v>
      </c>
      <c r="O19" s="491" t="n">
        <v>0</v>
      </c>
    </row>
    <row r="20" customFormat="false" ht="18" hidden="false" customHeight="true" outlineLevel="0" collapsed="false">
      <c r="A20" s="487" t="s">
        <v>128</v>
      </c>
      <c r="B20" s="488"/>
      <c r="C20" s="489" t="s">
        <v>129</v>
      </c>
      <c r="D20" s="490"/>
      <c r="E20" s="491" t="n">
        <v>323084</v>
      </c>
      <c r="F20" s="491" t="n">
        <v>322315</v>
      </c>
      <c r="G20" s="491" t="n">
        <v>319681</v>
      </c>
      <c r="H20" s="491" t="n">
        <v>2634</v>
      </c>
      <c r="I20" s="491" t="n">
        <v>769</v>
      </c>
      <c r="J20" s="491" t="n">
        <v>386753</v>
      </c>
      <c r="K20" s="491" t="n">
        <v>386044</v>
      </c>
      <c r="L20" s="491" t="n">
        <v>709</v>
      </c>
      <c r="M20" s="491" t="n">
        <v>251160</v>
      </c>
      <c r="N20" s="491" t="n">
        <v>250323</v>
      </c>
      <c r="O20" s="491" t="n">
        <v>837</v>
      </c>
    </row>
    <row r="21" customFormat="false" ht="18" hidden="false" customHeight="true" outlineLevel="0" collapsed="false">
      <c r="A21" s="487" t="s">
        <v>130</v>
      </c>
      <c r="B21" s="488"/>
      <c r="C21" s="489" t="s">
        <v>36</v>
      </c>
      <c r="D21" s="490"/>
      <c r="E21" s="491" t="n">
        <v>261515</v>
      </c>
      <c r="F21" s="491" t="n">
        <v>244599</v>
      </c>
      <c r="G21" s="491" t="n">
        <v>230188</v>
      </c>
      <c r="H21" s="491" t="n">
        <v>14411</v>
      </c>
      <c r="I21" s="491" t="n">
        <v>16916</v>
      </c>
      <c r="J21" s="491" t="n">
        <v>325733</v>
      </c>
      <c r="K21" s="491" t="n">
        <v>312694</v>
      </c>
      <c r="L21" s="491" t="n">
        <v>13039</v>
      </c>
      <c r="M21" s="491" t="n">
        <v>179190</v>
      </c>
      <c r="N21" s="491" t="n">
        <v>157302</v>
      </c>
      <c r="O21" s="491" t="n">
        <v>21888</v>
      </c>
    </row>
    <row r="22" customFormat="false" ht="18" hidden="false" customHeight="true" outlineLevel="0" collapsed="false">
      <c r="A22" s="492" t="s">
        <v>131</v>
      </c>
      <c r="B22" s="488"/>
      <c r="C22" s="489" t="s">
        <v>132</v>
      </c>
      <c r="D22" s="490"/>
      <c r="E22" s="493" t="n">
        <v>269970</v>
      </c>
      <c r="F22" s="493" t="n">
        <v>265557</v>
      </c>
      <c r="G22" s="493" t="n">
        <v>250276</v>
      </c>
      <c r="H22" s="493" t="n">
        <v>15281</v>
      </c>
      <c r="I22" s="493" t="n">
        <v>4413</v>
      </c>
      <c r="J22" s="493" t="n">
        <v>356928</v>
      </c>
      <c r="K22" s="493" t="n">
        <v>349800</v>
      </c>
      <c r="L22" s="493" t="n">
        <v>7128</v>
      </c>
      <c r="M22" s="493" t="n">
        <v>150107</v>
      </c>
      <c r="N22" s="493" t="n">
        <v>149437</v>
      </c>
      <c r="O22" s="493" t="n">
        <v>670</v>
      </c>
    </row>
    <row r="23" customFormat="false" ht="18" hidden="false" customHeight="true" outlineLevel="0" collapsed="false">
      <c r="A23" s="494" t="s">
        <v>133</v>
      </c>
      <c r="B23" s="483"/>
      <c r="C23" s="484" t="s">
        <v>134</v>
      </c>
      <c r="D23" s="485"/>
      <c r="E23" s="495" t="n">
        <v>200935</v>
      </c>
      <c r="F23" s="495" t="n">
        <v>200653</v>
      </c>
      <c r="G23" s="495" t="n">
        <v>181924</v>
      </c>
      <c r="H23" s="495" t="n">
        <v>18729</v>
      </c>
      <c r="I23" s="495" t="n">
        <v>282</v>
      </c>
      <c r="J23" s="495" t="n">
        <v>279936</v>
      </c>
      <c r="K23" s="495" t="n">
        <v>279507</v>
      </c>
      <c r="L23" s="495" t="n">
        <v>429</v>
      </c>
      <c r="M23" s="495" t="n">
        <v>137210</v>
      </c>
      <c r="N23" s="495" t="n">
        <v>137046</v>
      </c>
      <c r="O23" s="495" t="n">
        <v>164</v>
      </c>
    </row>
    <row r="24" customFormat="false" ht="18" hidden="false" customHeight="true" outlineLevel="0" collapsed="false">
      <c r="A24" s="487" t="s">
        <v>135</v>
      </c>
      <c r="B24" s="488"/>
      <c r="C24" s="489" t="s">
        <v>136</v>
      </c>
      <c r="D24" s="490"/>
      <c r="E24" s="491" t="n">
        <v>257462</v>
      </c>
      <c r="F24" s="491" t="n">
        <v>257462</v>
      </c>
      <c r="G24" s="491" t="n">
        <v>238763</v>
      </c>
      <c r="H24" s="491" t="n">
        <v>18699</v>
      </c>
      <c r="I24" s="491" t="n">
        <v>0</v>
      </c>
      <c r="J24" s="491" t="n">
        <v>314436</v>
      </c>
      <c r="K24" s="491" t="n">
        <v>314436</v>
      </c>
      <c r="L24" s="491" t="n">
        <v>0</v>
      </c>
      <c r="M24" s="491" t="n">
        <v>157090</v>
      </c>
      <c r="N24" s="491" t="n">
        <v>157090</v>
      </c>
      <c r="O24" s="491" t="n">
        <v>0</v>
      </c>
    </row>
    <row r="25" customFormat="false" ht="18" hidden="false" customHeight="true" outlineLevel="0" collapsed="false">
      <c r="A25" s="487" t="s">
        <v>137</v>
      </c>
      <c r="B25" s="488"/>
      <c r="C25" s="489" t="s">
        <v>138</v>
      </c>
      <c r="D25" s="490"/>
      <c r="E25" s="491" t="n">
        <v>232052</v>
      </c>
      <c r="F25" s="491" t="n">
        <v>232052</v>
      </c>
      <c r="G25" s="491" t="n">
        <v>222901</v>
      </c>
      <c r="H25" s="491" t="n">
        <v>9151</v>
      </c>
      <c r="I25" s="491" t="n">
        <v>0</v>
      </c>
      <c r="J25" s="491" t="n">
        <v>300697</v>
      </c>
      <c r="K25" s="491" t="n">
        <v>300697</v>
      </c>
      <c r="L25" s="491" t="n">
        <v>0</v>
      </c>
      <c r="M25" s="491" t="n">
        <v>194543</v>
      </c>
      <c r="N25" s="491" t="n">
        <v>194543</v>
      </c>
      <c r="O25" s="491" t="n">
        <v>0</v>
      </c>
    </row>
    <row r="26" customFormat="false" ht="18" hidden="false" customHeight="true" outlineLevel="0" collapsed="false">
      <c r="A26" s="487" t="s">
        <v>139</v>
      </c>
      <c r="B26" s="488"/>
      <c r="C26" s="489" t="s">
        <v>140</v>
      </c>
      <c r="D26" s="490"/>
      <c r="E26" s="491" t="n">
        <v>337704</v>
      </c>
      <c r="F26" s="491" t="n">
        <v>337704</v>
      </c>
      <c r="G26" s="491" t="n">
        <v>284538</v>
      </c>
      <c r="H26" s="491" t="n">
        <v>53166</v>
      </c>
      <c r="I26" s="491" t="n">
        <v>0</v>
      </c>
      <c r="J26" s="491" t="n">
        <v>354955</v>
      </c>
      <c r="K26" s="491" t="n">
        <v>354955</v>
      </c>
      <c r="L26" s="491" t="n">
        <v>0</v>
      </c>
      <c r="M26" s="491" t="n">
        <v>224047</v>
      </c>
      <c r="N26" s="491" t="n">
        <v>224047</v>
      </c>
      <c r="O26" s="491" t="n">
        <v>0</v>
      </c>
    </row>
    <row r="27" customFormat="false" ht="18" hidden="false" customHeight="true" outlineLevel="0" collapsed="false">
      <c r="A27" s="487" t="s">
        <v>141</v>
      </c>
      <c r="B27" s="488"/>
      <c r="C27" s="489" t="s">
        <v>142</v>
      </c>
      <c r="D27" s="490"/>
      <c r="E27" s="491" t="n">
        <v>292328</v>
      </c>
      <c r="F27" s="491" t="n">
        <v>292328</v>
      </c>
      <c r="G27" s="491" t="n">
        <v>278882</v>
      </c>
      <c r="H27" s="491" t="n">
        <v>13446</v>
      </c>
      <c r="I27" s="491" t="n">
        <v>0</v>
      </c>
      <c r="J27" s="491" t="n">
        <v>311191</v>
      </c>
      <c r="K27" s="491" t="n">
        <v>311191</v>
      </c>
      <c r="L27" s="491" t="n">
        <v>0</v>
      </c>
      <c r="M27" s="491" t="n">
        <v>192466</v>
      </c>
      <c r="N27" s="491" t="n">
        <v>192466</v>
      </c>
      <c r="O27" s="491" t="n">
        <v>0</v>
      </c>
    </row>
    <row r="28" customFormat="false" ht="18" hidden="false" customHeight="true" outlineLevel="0" collapsed="false">
      <c r="A28" s="487" t="s">
        <v>143</v>
      </c>
      <c r="B28" s="488"/>
      <c r="C28" s="489" t="s">
        <v>144</v>
      </c>
      <c r="D28" s="490"/>
      <c r="E28" s="491" t="n">
        <v>288212</v>
      </c>
      <c r="F28" s="491" t="n">
        <v>288212</v>
      </c>
      <c r="G28" s="491" t="n">
        <v>281582</v>
      </c>
      <c r="H28" s="491" t="n">
        <v>6630</v>
      </c>
      <c r="I28" s="491" t="n">
        <v>0</v>
      </c>
      <c r="J28" s="491" t="n">
        <v>325198</v>
      </c>
      <c r="K28" s="491" t="n">
        <v>325198</v>
      </c>
      <c r="L28" s="491" t="n">
        <v>0</v>
      </c>
      <c r="M28" s="491" t="n">
        <v>175959</v>
      </c>
      <c r="N28" s="491" t="n">
        <v>175959</v>
      </c>
      <c r="O28" s="491" t="n">
        <v>0</v>
      </c>
    </row>
    <row r="29" customFormat="false" ht="18" hidden="false" customHeight="true" outlineLevel="0" collapsed="false">
      <c r="A29" s="487" t="s">
        <v>145</v>
      </c>
      <c r="B29" s="488"/>
      <c r="C29" s="489" t="s">
        <v>146</v>
      </c>
      <c r="D29" s="490"/>
      <c r="E29" s="491" t="n">
        <v>290239</v>
      </c>
      <c r="F29" s="491" t="n">
        <v>289143</v>
      </c>
      <c r="G29" s="491" t="n">
        <v>234503</v>
      </c>
      <c r="H29" s="491" t="n">
        <v>54640</v>
      </c>
      <c r="I29" s="491" t="n">
        <v>1096</v>
      </c>
      <c r="J29" s="491" t="n">
        <v>325215</v>
      </c>
      <c r="K29" s="491" t="n">
        <v>323813</v>
      </c>
      <c r="L29" s="491" t="n">
        <v>1402</v>
      </c>
      <c r="M29" s="491" t="n">
        <v>186714</v>
      </c>
      <c r="N29" s="491" t="n">
        <v>186521</v>
      </c>
      <c r="O29" s="491" t="n">
        <v>193</v>
      </c>
    </row>
    <row r="30" customFormat="false" ht="18" hidden="false" customHeight="true" outlineLevel="0" collapsed="false">
      <c r="A30" s="487" t="s">
        <v>147</v>
      </c>
      <c r="B30" s="488"/>
      <c r="C30" s="489" t="s">
        <v>148</v>
      </c>
      <c r="D30" s="490"/>
      <c r="E30" s="491" t="n">
        <v>342053</v>
      </c>
      <c r="F30" s="491" t="n">
        <v>337426</v>
      </c>
      <c r="G30" s="491" t="n">
        <v>319538</v>
      </c>
      <c r="H30" s="491" t="n">
        <v>17888</v>
      </c>
      <c r="I30" s="491" t="n">
        <v>4627</v>
      </c>
      <c r="J30" s="491" t="n">
        <v>412016</v>
      </c>
      <c r="K30" s="491" t="n">
        <v>406422</v>
      </c>
      <c r="L30" s="491" t="n">
        <v>5594</v>
      </c>
      <c r="M30" s="491" t="n">
        <v>201339</v>
      </c>
      <c r="N30" s="491" t="n">
        <v>198656</v>
      </c>
      <c r="O30" s="491" t="n">
        <v>2683</v>
      </c>
    </row>
    <row r="31" customFormat="false" ht="18" hidden="false" customHeight="true" outlineLevel="0" collapsed="false">
      <c r="A31" s="487" t="s">
        <v>149</v>
      </c>
      <c r="B31" s="488"/>
      <c r="C31" s="489" t="s">
        <v>150</v>
      </c>
      <c r="D31" s="490"/>
      <c r="E31" s="491" t="s">
        <v>151</v>
      </c>
      <c r="F31" s="491" t="s">
        <v>151</v>
      </c>
      <c r="G31" s="491" t="s">
        <v>151</v>
      </c>
      <c r="H31" s="491" t="s">
        <v>151</v>
      </c>
      <c r="I31" s="491" t="s">
        <v>151</v>
      </c>
      <c r="J31" s="491" t="s">
        <v>151</v>
      </c>
      <c r="K31" s="491" t="s">
        <v>151</v>
      </c>
      <c r="L31" s="491" t="s">
        <v>151</v>
      </c>
      <c r="M31" s="491" t="s">
        <v>151</v>
      </c>
      <c r="N31" s="491" t="s">
        <v>151</v>
      </c>
      <c r="O31" s="491" t="s">
        <v>151</v>
      </c>
    </row>
    <row r="32" customFormat="false" ht="18" hidden="false" customHeight="true" outlineLevel="0" collapsed="false">
      <c r="A32" s="487" t="s">
        <v>152</v>
      </c>
      <c r="B32" s="488"/>
      <c r="C32" s="489" t="s">
        <v>153</v>
      </c>
      <c r="D32" s="490"/>
      <c r="E32" s="491" t="n">
        <v>298426</v>
      </c>
      <c r="F32" s="491" t="n">
        <v>294673</v>
      </c>
      <c r="G32" s="491" t="n">
        <v>265215</v>
      </c>
      <c r="H32" s="491" t="n">
        <v>29458</v>
      </c>
      <c r="I32" s="491" t="n">
        <v>3753</v>
      </c>
      <c r="J32" s="491" t="n">
        <v>363840</v>
      </c>
      <c r="K32" s="491" t="n">
        <v>358850</v>
      </c>
      <c r="L32" s="491" t="n">
        <v>4990</v>
      </c>
      <c r="M32" s="491" t="n">
        <v>141007</v>
      </c>
      <c r="N32" s="491" t="n">
        <v>140230</v>
      </c>
      <c r="O32" s="491" t="n">
        <v>777</v>
      </c>
    </row>
    <row r="33" customFormat="false" ht="18" hidden="false" customHeight="true" outlineLevel="0" collapsed="false">
      <c r="A33" s="487" t="s">
        <v>154</v>
      </c>
      <c r="B33" s="488"/>
      <c r="C33" s="489" t="s">
        <v>155</v>
      </c>
      <c r="D33" s="490"/>
      <c r="E33" s="491" t="n">
        <v>281700</v>
      </c>
      <c r="F33" s="491" t="n">
        <v>280408</v>
      </c>
      <c r="G33" s="491" t="n">
        <v>268256</v>
      </c>
      <c r="H33" s="491" t="n">
        <v>12152</v>
      </c>
      <c r="I33" s="491" t="n">
        <v>1292</v>
      </c>
      <c r="J33" s="491" t="n">
        <v>319805</v>
      </c>
      <c r="K33" s="491" t="n">
        <v>318016</v>
      </c>
      <c r="L33" s="491" t="n">
        <v>1789</v>
      </c>
      <c r="M33" s="491" t="n">
        <v>204400</v>
      </c>
      <c r="N33" s="491" t="n">
        <v>204114</v>
      </c>
      <c r="O33" s="491" t="n">
        <v>286</v>
      </c>
    </row>
    <row r="34" customFormat="false" ht="18" hidden="false" customHeight="true" outlineLevel="0" collapsed="false">
      <c r="A34" s="487" t="s">
        <v>156</v>
      </c>
      <c r="B34" s="488"/>
      <c r="C34" s="489" t="s">
        <v>157</v>
      </c>
      <c r="D34" s="490"/>
      <c r="E34" s="491" t="s">
        <v>24</v>
      </c>
      <c r="F34" s="491" t="s">
        <v>24</v>
      </c>
      <c r="G34" s="491" t="s">
        <v>24</v>
      </c>
      <c r="H34" s="491" t="s">
        <v>24</v>
      </c>
      <c r="I34" s="491" t="s">
        <v>24</v>
      </c>
      <c r="J34" s="491" t="s">
        <v>24</v>
      </c>
      <c r="K34" s="491" t="s">
        <v>24</v>
      </c>
      <c r="L34" s="491" t="s">
        <v>24</v>
      </c>
      <c r="M34" s="491" t="s">
        <v>24</v>
      </c>
      <c r="N34" s="491" t="s">
        <v>24</v>
      </c>
      <c r="O34" s="491" t="s">
        <v>24</v>
      </c>
    </row>
    <row r="35" customFormat="false" ht="18" hidden="false" customHeight="true" outlineLevel="0" collapsed="false">
      <c r="A35" s="487" t="s">
        <v>158</v>
      </c>
      <c r="B35" s="488"/>
      <c r="C35" s="489" t="s">
        <v>159</v>
      </c>
      <c r="D35" s="490"/>
      <c r="E35" s="491" t="n">
        <v>298729</v>
      </c>
      <c r="F35" s="491" t="n">
        <v>298729</v>
      </c>
      <c r="G35" s="491" t="n">
        <v>273562</v>
      </c>
      <c r="H35" s="491" t="n">
        <v>25167</v>
      </c>
      <c r="I35" s="491" t="n">
        <v>0</v>
      </c>
      <c r="J35" s="491" t="n">
        <v>320023</v>
      </c>
      <c r="K35" s="491" t="n">
        <v>320023</v>
      </c>
      <c r="L35" s="491" t="n">
        <v>0</v>
      </c>
      <c r="M35" s="491" t="n">
        <v>213514</v>
      </c>
      <c r="N35" s="491" t="n">
        <v>213514</v>
      </c>
      <c r="O35" s="491" t="n">
        <v>0</v>
      </c>
    </row>
    <row r="36" customFormat="false" ht="18" hidden="false" customHeight="true" outlineLevel="0" collapsed="false">
      <c r="A36" s="487" t="s">
        <v>160</v>
      </c>
      <c r="B36" s="488"/>
      <c r="C36" s="489" t="s">
        <v>161</v>
      </c>
      <c r="D36" s="490"/>
      <c r="E36" s="491" t="n">
        <v>320180</v>
      </c>
      <c r="F36" s="491" t="n">
        <v>320180</v>
      </c>
      <c r="G36" s="491" t="n">
        <v>285183</v>
      </c>
      <c r="H36" s="491" t="n">
        <v>34997</v>
      </c>
      <c r="I36" s="491" t="n">
        <v>0</v>
      </c>
      <c r="J36" s="491" t="n">
        <v>341678</v>
      </c>
      <c r="K36" s="491" t="n">
        <v>341678</v>
      </c>
      <c r="L36" s="491" t="n">
        <v>0</v>
      </c>
      <c r="M36" s="491" t="n">
        <v>214364</v>
      </c>
      <c r="N36" s="491" t="n">
        <v>214364</v>
      </c>
      <c r="O36" s="491" t="n">
        <v>0</v>
      </c>
    </row>
    <row r="37" customFormat="false" ht="18" hidden="false" customHeight="true" outlineLevel="0" collapsed="false">
      <c r="A37" s="487" t="s">
        <v>162</v>
      </c>
      <c r="B37" s="488"/>
      <c r="C37" s="489" t="s">
        <v>163</v>
      </c>
      <c r="D37" s="490"/>
      <c r="E37" s="491" t="n">
        <v>276006</v>
      </c>
      <c r="F37" s="491" t="n">
        <v>276006</v>
      </c>
      <c r="G37" s="491" t="n">
        <v>245237</v>
      </c>
      <c r="H37" s="491" t="n">
        <v>30769</v>
      </c>
      <c r="I37" s="491" t="n">
        <v>0</v>
      </c>
      <c r="J37" s="491" t="n">
        <v>324182</v>
      </c>
      <c r="K37" s="491" t="n">
        <v>324182</v>
      </c>
      <c r="L37" s="491" t="n">
        <v>0</v>
      </c>
      <c r="M37" s="491" t="n">
        <v>143477</v>
      </c>
      <c r="N37" s="491" t="n">
        <v>143477</v>
      </c>
      <c r="O37" s="491" t="n">
        <v>0</v>
      </c>
    </row>
    <row r="38" customFormat="false" ht="18" hidden="false" customHeight="true" outlineLevel="0" collapsed="false">
      <c r="A38" s="487" t="s">
        <v>164</v>
      </c>
      <c r="B38" s="488"/>
      <c r="C38" s="489" t="s">
        <v>165</v>
      </c>
      <c r="D38" s="490"/>
      <c r="E38" s="491" t="n">
        <v>320914</v>
      </c>
      <c r="F38" s="491" t="n">
        <v>307283</v>
      </c>
      <c r="G38" s="491" t="n">
        <v>278091</v>
      </c>
      <c r="H38" s="491" t="n">
        <v>29192</v>
      </c>
      <c r="I38" s="491" t="n">
        <v>13631</v>
      </c>
      <c r="J38" s="491" t="n">
        <v>355830</v>
      </c>
      <c r="K38" s="491" t="n">
        <v>342146</v>
      </c>
      <c r="L38" s="491" t="n">
        <v>13684</v>
      </c>
      <c r="M38" s="491" t="n">
        <v>175090</v>
      </c>
      <c r="N38" s="491" t="n">
        <v>161681</v>
      </c>
      <c r="O38" s="491" t="n">
        <v>13409</v>
      </c>
    </row>
    <row r="39" customFormat="false" ht="18" hidden="false" customHeight="true" outlineLevel="0" collapsed="false">
      <c r="A39" s="487" t="s">
        <v>166</v>
      </c>
      <c r="B39" s="488"/>
      <c r="C39" s="489" t="s">
        <v>167</v>
      </c>
      <c r="D39" s="490"/>
      <c r="E39" s="491" t="n">
        <v>307939</v>
      </c>
      <c r="F39" s="491" t="n">
        <v>307714</v>
      </c>
      <c r="G39" s="491" t="n">
        <v>271109</v>
      </c>
      <c r="H39" s="491" t="n">
        <v>36605</v>
      </c>
      <c r="I39" s="491" t="n">
        <v>225</v>
      </c>
      <c r="J39" s="491" t="n">
        <v>370900</v>
      </c>
      <c r="K39" s="491" t="n">
        <v>370604</v>
      </c>
      <c r="L39" s="491" t="n">
        <v>296</v>
      </c>
      <c r="M39" s="491" t="n">
        <v>152091</v>
      </c>
      <c r="N39" s="491" t="n">
        <v>152043</v>
      </c>
      <c r="O39" s="491" t="n">
        <v>48</v>
      </c>
    </row>
    <row r="40" customFormat="false" ht="18" hidden="false" customHeight="true" outlineLevel="0" collapsed="false">
      <c r="A40" s="487" t="s">
        <v>168</v>
      </c>
      <c r="B40" s="488"/>
      <c r="C40" s="489" t="s">
        <v>169</v>
      </c>
      <c r="D40" s="490"/>
      <c r="E40" s="491" t="n">
        <v>295094</v>
      </c>
      <c r="F40" s="491" t="n">
        <v>292264</v>
      </c>
      <c r="G40" s="491" t="n">
        <v>265096</v>
      </c>
      <c r="H40" s="491" t="n">
        <v>27168</v>
      </c>
      <c r="I40" s="491" t="n">
        <v>2830</v>
      </c>
      <c r="J40" s="491" t="n">
        <v>342296</v>
      </c>
      <c r="K40" s="491" t="n">
        <v>338585</v>
      </c>
      <c r="L40" s="491" t="n">
        <v>3711</v>
      </c>
      <c r="M40" s="491" t="n">
        <v>174815</v>
      </c>
      <c r="N40" s="491" t="n">
        <v>174231</v>
      </c>
      <c r="O40" s="491" t="n">
        <v>584</v>
      </c>
    </row>
    <row r="41" customFormat="false" ht="18" hidden="false" customHeight="true" outlineLevel="0" collapsed="false">
      <c r="A41" s="487" t="s">
        <v>170</v>
      </c>
      <c r="B41" s="488"/>
      <c r="C41" s="489" t="s">
        <v>171</v>
      </c>
      <c r="D41" s="490"/>
      <c r="E41" s="491" t="n">
        <v>389855</v>
      </c>
      <c r="F41" s="491" t="n">
        <v>387631</v>
      </c>
      <c r="G41" s="491" t="n">
        <v>341159</v>
      </c>
      <c r="H41" s="491" t="n">
        <v>46472</v>
      </c>
      <c r="I41" s="491" t="n">
        <v>2224</v>
      </c>
      <c r="J41" s="491" t="n">
        <v>438370</v>
      </c>
      <c r="K41" s="491" t="n">
        <v>435830</v>
      </c>
      <c r="L41" s="491" t="n">
        <v>2540</v>
      </c>
      <c r="M41" s="491" t="n">
        <v>209579</v>
      </c>
      <c r="N41" s="491" t="n">
        <v>208532</v>
      </c>
      <c r="O41" s="491" t="n">
        <v>1047</v>
      </c>
    </row>
    <row r="42" customFormat="false" ht="18" hidden="false" customHeight="true" outlineLevel="0" collapsed="false">
      <c r="A42" s="487" t="s">
        <v>172</v>
      </c>
      <c r="B42" s="488"/>
      <c r="C42" s="489" t="s">
        <v>173</v>
      </c>
      <c r="D42" s="490"/>
      <c r="E42" s="491" t="n">
        <v>299113</v>
      </c>
      <c r="F42" s="491" t="n">
        <v>283509</v>
      </c>
      <c r="G42" s="491" t="n">
        <v>246101</v>
      </c>
      <c r="H42" s="491" t="n">
        <v>37408</v>
      </c>
      <c r="I42" s="491" t="n">
        <v>15604</v>
      </c>
      <c r="J42" s="491" t="n">
        <v>368796</v>
      </c>
      <c r="K42" s="491" t="n">
        <v>350338</v>
      </c>
      <c r="L42" s="491" t="n">
        <v>18458</v>
      </c>
      <c r="M42" s="491" t="n">
        <v>178166</v>
      </c>
      <c r="N42" s="491" t="n">
        <v>167517</v>
      </c>
      <c r="O42" s="491" t="n">
        <v>10649</v>
      </c>
    </row>
    <row r="43" customFormat="false" ht="18" hidden="false" customHeight="true" outlineLevel="0" collapsed="false">
      <c r="A43" s="487" t="s">
        <v>174</v>
      </c>
      <c r="B43" s="488"/>
      <c r="C43" s="489" t="s">
        <v>175</v>
      </c>
      <c r="D43" s="490"/>
      <c r="E43" s="491" t="n">
        <v>366823</v>
      </c>
      <c r="F43" s="491" t="n">
        <v>366823</v>
      </c>
      <c r="G43" s="491" t="n">
        <v>312381</v>
      </c>
      <c r="H43" s="491" t="n">
        <v>54442</v>
      </c>
      <c r="I43" s="491" t="n">
        <v>0</v>
      </c>
      <c r="J43" s="491" t="n">
        <v>389330</v>
      </c>
      <c r="K43" s="491" t="n">
        <v>389330</v>
      </c>
      <c r="L43" s="491" t="n">
        <v>0</v>
      </c>
      <c r="M43" s="491" t="n">
        <v>214152</v>
      </c>
      <c r="N43" s="491" t="n">
        <v>214152</v>
      </c>
      <c r="O43" s="491" t="n">
        <v>0</v>
      </c>
    </row>
    <row r="44" customFormat="false" ht="18" hidden="false" customHeight="true" outlineLevel="0" collapsed="false">
      <c r="A44" s="487" t="s">
        <v>176</v>
      </c>
      <c r="B44" s="488"/>
      <c r="C44" s="489" t="s">
        <v>177</v>
      </c>
      <c r="D44" s="490"/>
      <c r="E44" s="491" t="n">
        <v>316902</v>
      </c>
      <c r="F44" s="491" t="n">
        <v>316902</v>
      </c>
      <c r="G44" s="491" t="n">
        <v>294213</v>
      </c>
      <c r="H44" s="491" t="n">
        <v>22689</v>
      </c>
      <c r="I44" s="491" t="n">
        <v>0</v>
      </c>
      <c r="J44" s="491" t="n">
        <v>371938</v>
      </c>
      <c r="K44" s="491" t="n">
        <v>371938</v>
      </c>
      <c r="L44" s="491" t="n">
        <v>0</v>
      </c>
      <c r="M44" s="491" t="n">
        <v>162289</v>
      </c>
      <c r="N44" s="491" t="n">
        <v>162289</v>
      </c>
      <c r="O44" s="491" t="n">
        <v>0</v>
      </c>
    </row>
    <row r="45" customFormat="false" ht="18" hidden="false" customHeight="true" outlineLevel="0" collapsed="false">
      <c r="A45" s="494" t="s">
        <v>178</v>
      </c>
      <c r="B45" s="488"/>
      <c r="C45" s="489" t="s">
        <v>179</v>
      </c>
      <c r="D45" s="490"/>
      <c r="E45" s="493" t="n">
        <v>217509</v>
      </c>
      <c r="F45" s="493" t="n">
        <v>217147</v>
      </c>
      <c r="G45" s="493" t="n">
        <v>200573</v>
      </c>
      <c r="H45" s="493" t="n">
        <v>16574</v>
      </c>
      <c r="I45" s="493" t="n">
        <v>362</v>
      </c>
      <c r="J45" s="493" t="n">
        <v>324133</v>
      </c>
      <c r="K45" s="493" t="n">
        <v>323348</v>
      </c>
      <c r="L45" s="493" t="n">
        <v>785</v>
      </c>
      <c r="M45" s="493" t="n">
        <v>126141</v>
      </c>
      <c r="N45" s="493" t="n">
        <v>126141</v>
      </c>
      <c r="O45" s="493" t="n">
        <v>0</v>
      </c>
    </row>
    <row r="46" customFormat="false" ht="18" hidden="false" customHeight="true" outlineLevel="0" collapsed="false">
      <c r="A46" s="496" t="s">
        <v>180</v>
      </c>
      <c r="B46" s="483"/>
      <c r="C46" s="484" t="s">
        <v>181</v>
      </c>
      <c r="D46" s="485"/>
      <c r="E46" s="495" t="n">
        <v>275653</v>
      </c>
      <c r="F46" s="495" t="n">
        <v>275330</v>
      </c>
      <c r="G46" s="495" t="n">
        <v>264545</v>
      </c>
      <c r="H46" s="495" t="n">
        <v>10785</v>
      </c>
      <c r="I46" s="495" t="n">
        <v>323</v>
      </c>
      <c r="J46" s="495" t="n">
        <v>334152</v>
      </c>
      <c r="K46" s="495" t="n">
        <v>333729</v>
      </c>
      <c r="L46" s="495" t="n">
        <v>423</v>
      </c>
      <c r="M46" s="495" t="n">
        <v>173971</v>
      </c>
      <c r="N46" s="495" t="n">
        <v>173821</v>
      </c>
      <c r="O46" s="495" t="n">
        <v>150</v>
      </c>
    </row>
    <row r="47" customFormat="false" ht="18" hidden="false" customHeight="true" outlineLevel="0" collapsed="false">
      <c r="A47" s="492" t="s">
        <v>182</v>
      </c>
      <c r="B47" s="488"/>
      <c r="C47" s="489" t="s">
        <v>183</v>
      </c>
      <c r="D47" s="490"/>
      <c r="E47" s="497" t="n">
        <v>148723</v>
      </c>
      <c r="F47" s="497" t="n">
        <v>148313</v>
      </c>
      <c r="G47" s="497" t="n">
        <v>142474</v>
      </c>
      <c r="H47" s="497" t="n">
        <v>5839</v>
      </c>
      <c r="I47" s="497" t="n">
        <v>410</v>
      </c>
      <c r="J47" s="497" t="n">
        <v>218809</v>
      </c>
      <c r="K47" s="497" t="n">
        <v>217775</v>
      </c>
      <c r="L47" s="497" t="n">
        <v>1034</v>
      </c>
      <c r="M47" s="497" t="n">
        <v>105466</v>
      </c>
      <c r="N47" s="497" t="n">
        <v>105440</v>
      </c>
      <c r="O47" s="497" t="n">
        <v>26</v>
      </c>
    </row>
    <row r="48" customFormat="false" ht="18" hidden="false" customHeight="true" outlineLevel="0" collapsed="false">
      <c r="A48" s="494" t="s">
        <v>184</v>
      </c>
      <c r="B48" s="483"/>
      <c r="C48" s="484" t="s">
        <v>185</v>
      </c>
      <c r="D48" s="485"/>
      <c r="E48" s="495" t="n">
        <v>480200</v>
      </c>
      <c r="F48" s="495" t="n">
        <v>451880</v>
      </c>
      <c r="G48" s="495" t="n">
        <v>433852</v>
      </c>
      <c r="H48" s="495" t="n">
        <v>18028</v>
      </c>
      <c r="I48" s="495" t="n">
        <v>28320</v>
      </c>
      <c r="J48" s="495" t="n">
        <v>531558</v>
      </c>
      <c r="K48" s="495" t="n">
        <v>498119</v>
      </c>
      <c r="L48" s="495" t="n">
        <v>33439</v>
      </c>
      <c r="M48" s="495" t="n">
        <v>257609</v>
      </c>
      <c r="N48" s="495" t="n">
        <v>251480</v>
      </c>
      <c r="O48" s="495" t="n">
        <v>6129</v>
      </c>
    </row>
    <row r="49" customFormat="false" ht="18" hidden="false" customHeight="true" outlineLevel="0" collapsed="false">
      <c r="A49" s="487" t="s">
        <v>186</v>
      </c>
      <c r="B49" s="488"/>
      <c r="C49" s="489" t="s">
        <v>187</v>
      </c>
      <c r="D49" s="490"/>
      <c r="E49" s="491" t="n">
        <v>444001</v>
      </c>
      <c r="F49" s="491" t="n">
        <v>442964</v>
      </c>
      <c r="G49" s="491" t="n">
        <v>402396</v>
      </c>
      <c r="H49" s="491" t="n">
        <v>40568</v>
      </c>
      <c r="I49" s="491" t="n">
        <v>1037</v>
      </c>
      <c r="J49" s="491" t="n">
        <v>483619</v>
      </c>
      <c r="K49" s="491" t="n">
        <v>482666</v>
      </c>
      <c r="L49" s="491" t="n">
        <v>953</v>
      </c>
      <c r="M49" s="491" t="n">
        <v>306410</v>
      </c>
      <c r="N49" s="491" t="n">
        <v>305081</v>
      </c>
      <c r="O49" s="491" t="n">
        <v>1329</v>
      </c>
    </row>
    <row r="50" customFormat="false" ht="18" hidden="false" customHeight="true" outlineLevel="0" collapsed="false">
      <c r="A50" s="487" t="s">
        <v>188</v>
      </c>
      <c r="B50" s="488"/>
      <c r="C50" s="489" t="s">
        <v>189</v>
      </c>
      <c r="D50" s="490"/>
      <c r="E50" s="491" t="n">
        <v>188752</v>
      </c>
      <c r="F50" s="491" t="n">
        <v>187593</v>
      </c>
      <c r="G50" s="491" t="n">
        <v>179104</v>
      </c>
      <c r="H50" s="491" t="n">
        <v>8489</v>
      </c>
      <c r="I50" s="491" t="n">
        <v>1159</v>
      </c>
      <c r="J50" s="491" t="n">
        <v>229595</v>
      </c>
      <c r="K50" s="491" t="n">
        <v>227200</v>
      </c>
      <c r="L50" s="491" t="n">
        <v>2395</v>
      </c>
      <c r="M50" s="491" t="n">
        <v>157012</v>
      </c>
      <c r="N50" s="491" t="n">
        <v>156813</v>
      </c>
      <c r="O50" s="491" t="n">
        <v>199</v>
      </c>
    </row>
    <row r="51" customFormat="false" ht="18" hidden="false" customHeight="true" outlineLevel="0" collapsed="false">
      <c r="A51" s="492" t="s">
        <v>190</v>
      </c>
      <c r="B51" s="498"/>
      <c r="C51" s="499" t="s">
        <v>191</v>
      </c>
      <c r="D51" s="500"/>
      <c r="E51" s="493" t="n">
        <v>334106</v>
      </c>
      <c r="F51" s="493" t="n">
        <v>330196</v>
      </c>
      <c r="G51" s="493" t="n">
        <v>292489</v>
      </c>
      <c r="H51" s="493" t="n">
        <v>37707</v>
      </c>
      <c r="I51" s="493" t="n">
        <v>3910</v>
      </c>
      <c r="J51" s="493" t="n">
        <v>365467</v>
      </c>
      <c r="K51" s="493" t="n">
        <v>360842</v>
      </c>
      <c r="L51" s="493" t="n">
        <v>4625</v>
      </c>
      <c r="M51" s="493" t="n">
        <v>202307</v>
      </c>
      <c r="N51" s="493" t="n">
        <v>201402</v>
      </c>
      <c r="O51" s="493" t="n">
        <v>905</v>
      </c>
    </row>
    <row r="52" customFormat="false" ht="13.5" hidden="false" customHeight="false" outlineLevel="0" collapsed="false">
      <c r="E52" s="501" t="s">
        <v>13</v>
      </c>
      <c r="I52" s="501" t="s">
        <v>1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0.2109375" defaultRowHeight="13.5" zeroHeight="false" outlineLevelRow="0" outlineLevelCol="0"/>
  <cols>
    <col collapsed="false" customWidth="true" hidden="false" outlineLevel="0" max="1" min="1" style="502" width="7.79"/>
    <col collapsed="false" customWidth="true" hidden="false" outlineLevel="0" max="2" min="2" style="502" width="0.85"/>
    <col collapsed="false" customWidth="true" hidden="false" outlineLevel="0" max="3" min="3" style="502" width="43.84"/>
    <col collapsed="false" customWidth="true" hidden="false" outlineLevel="0" max="4" min="4" style="502" width="0.98"/>
    <col collapsed="false" customWidth="true" hidden="false" outlineLevel="0" max="15" min="5" style="502" width="16.59"/>
    <col collapsed="false" customWidth="false" hidden="false" outlineLevel="0" max="257" min="16" style="502" width="10.2"/>
  </cols>
  <sheetData>
    <row r="1" customFormat="false" ht="18.75" hidden="false" customHeight="false" outlineLevel="0" collapsed="false">
      <c r="A1" s="503" t="s">
        <v>192</v>
      </c>
      <c r="B1" s="503"/>
      <c r="C1" s="503"/>
      <c r="D1" s="503"/>
      <c r="E1" s="503"/>
      <c r="F1" s="503"/>
      <c r="G1" s="503"/>
      <c r="H1" s="503"/>
      <c r="I1" s="503"/>
      <c r="J1" s="503"/>
      <c r="K1" s="503"/>
      <c r="L1" s="503"/>
      <c r="M1" s="503"/>
      <c r="N1" s="503"/>
      <c r="O1" s="503"/>
    </row>
    <row r="2" customFormat="false" ht="14.25" hidden="false" customHeight="false" outlineLevel="0" collapsed="false">
      <c r="A2" s="504" t="s">
        <v>13</v>
      </c>
      <c r="B2" s="505"/>
      <c r="C2" s="505"/>
      <c r="D2" s="505"/>
      <c r="E2" s="505"/>
      <c r="F2" s="505"/>
      <c r="G2" s="505"/>
      <c r="H2" s="505"/>
      <c r="I2" s="505"/>
      <c r="J2" s="506"/>
      <c r="K2" s="506"/>
      <c r="L2" s="506"/>
      <c r="M2" s="506"/>
      <c r="N2" s="506"/>
      <c r="O2" s="506"/>
    </row>
    <row r="3" customFormat="false" ht="14.25" hidden="false" customHeight="false" outlineLevel="0" collapsed="false">
      <c r="A3" s="507"/>
      <c r="B3" s="507"/>
      <c r="C3" s="508"/>
      <c r="D3" s="506"/>
      <c r="E3" s="506"/>
      <c r="F3" s="506"/>
      <c r="G3" s="506"/>
      <c r="H3" s="506"/>
      <c r="I3" s="506"/>
      <c r="J3" s="506"/>
      <c r="K3" s="506"/>
      <c r="L3" s="506"/>
      <c r="M3" s="506"/>
      <c r="N3" s="506"/>
      <c r="O3" s="506"/>
    </row>
    <row r="4" customFormat="false" ht="13.5" hidden="false" customHeight="false" outlineLevel="0" collapsed="false">
      <c r="A4" s="506"/>
      <c r="B4" s="506"/>
      <c r="C4" s="508"/>
      <c r="D4" s="506"/>
      <c r="E4" s="506"/>
      <c r="F4" s="506"/>
      <c r="G4" s="506"/>
      <c r="H4" s="506"/>
      <c r="I4" s="506"/>
      <c r="J4" s="506"/>
      <c r="K4" s="506"/>
      <c r="L4" s="506"/>
      <c r="M4" s="506"/>
      <c r="N4" s="506"/>
      <c r="O4" s="506"/>
    </row>
    <row r="5" customFormat="false" ht="14.25" hidden="false" customHeight="false" outlineLevel="0" collapsed="false">
      <c r="A5" s="506"/>
      <c r="B5" s="506"/>
      <c r="C5" s="509" t="s">
        <v>193</v>
      </c>
      <c r="D5" s="506"/>
      <c r="E5" s="509"/>
      <c r="F5" s="509"/>
      <c r="G5" s="509"/>
      <c r="H5" s="509"/>
      <c r="I5" s="509"/>
      <c r="J5" s="506"/>
      <c r="K5" s="506"/>
      <c r="L5" s="506"/>
      <c r="M5" s="506"/>
      <c r="N5" s="506"/>
      <c r="O5" s="510" t="s">
        <v>97</v>
      </c>
    </row>
    <row r="6" customFormat="false" ht="18" hidden="false" customHeight="true" outlineLevel="0" collapsed="false">
      <c r="A6" s="511"/>
      <c r="B6" s="512"/>
      <c r="C6" s="513"/>
      <c r="D6" s="514"/>
      <c r="E6" s="515" t="s">
        <v>101</v>
      </c>
      <c r="F6" s="515"/>
      <c r="G6" s="515"/>
      <c r="H6" s="515"/>
      <c r="I6" s="515"/>
      <c r="J6" s="516" t="s">
        <v>102</v>
      </c>
      <c r="K6" s="516"/>
      <c r="L6" s="516"/>
      <c r="M6" s="516" t="s">
        <v>103</v>
      </c>
      <c r="N6" s="516"/>
      <c r="O6" s="516"/>
    </row>
    <row r="7" customFormat="false" ht="18" hidden="false" customHeight="true" outlineLevel="0" collapsed="false">
      <c r="A7" s="517" t="s">
        <v>112</v>
      </c>
      <c r="B7" s="517"/>
      <c r="C7" s="517"/>
      <c r="D7" s="518"/>
      <c r="E7" s="519" t="s">
        <v>3</v>
      </c>
      <c r="F7" s="520" t="s">
        <v>81</v>
      </c>
      <c r="G7" s="521" t="s">
        <v>5</v>
      </c>
      <c r="H7" s="521" t="s">
        <v>99</v>
      </c>
      <c r="I7" s="520" t="s">
        <v>100</v>
      </c>
      <c r="J7" s="519" t="s">
        <v>3</v>
      </c>
      <c r="K7" s="520" t="s">
        <v>81</v>
      </c>
      <c r="L7" s="520" t="s">
        <v>100</v>
      </c>
      <c r="M7" s="519" t="s">
        <v>3</v>
      </c>
      <c r="N7" s="520" t="s">
        <v>81</v>
      </c>
      <c r="O7" s="520" t="s">
        <v>100</v>
      </c>
    </row>
    <row r="8" customFormat="false" ht="18" hidden="false" customHeight="true" outlineLevel="0" collapsed="false">
      <c r="A8" s="522" t="s">
        <v>113</v>
      </c>
      <c r="B8" s="523"/>
      <c r="C8" s="524" t="s">
        <v>22</v>
      </c>
      <c r="D8" s="525"/>
      <c r="E8" s="526" t="n">
        <v>274021</v>
      </c>
      <c r="F8" s="526" t="n">
        <v>272018</v>
      </c>
      <c r="G8" s="526" t="n">
        <v>249086</v>
      </c>
      <c r="H8" s="526" t="n">
        <v>22932</v>
      </c>
      <c r="I8" s="526" t="n">
        <v>2003</v>
      </c>
      <c r="J8" s="526" t="n">
        <v>345646</v>
      </c>
      <c r="K8" s="526" t="n">
        <v>342871</v>
      </c>
      <c r="L8" s="526" t="n">
        <v>2775</v>
      </c>
      <c r="M8" s="526" t="n">
        <v>171237</v>
      </c>
      <c r="N8" s="526" t="n">
        <v>170342</v>
      </c>
      <c r="O8" s="526" t="n">
        <v>895</v>
      </c>
    </row>
    <row r="9" customFormat="false" ht="18" hidden="false" customHeight="true" outlineLevel="0" collapsed="false">
      <c r="A9" s="527" t="s">
        <v>114</v>
      </c>
      <c r="B9" s="528"/>
      <c r="C9" s="529" t="s">
        <v>23</v>
      </c>
      <c r="D9" s="530"/>
      <c r="E9" s="531" t="s">
        <v>24</v>
      </c>
      <c r="F9" s="531" t="s">
        <v>24</v>
      </c>
      <c r="G9" s="531" t="s">
        <v>24</v>
      </c>
      <c r="H9" s="531" t="s">
        <v>24</v>
      </c>
      <c r="I9" s="531" t="s">
        <v>24</v>
      </c>
      <c r="J9" s="531" t="s">
        <v>24</v>
      </c>
      <c r="K9" s="531" t="s">
        <v>24</v>
      </c>
      <c r="L9" s="531" t="s">
        <v>24</v>
      </c>
      <c r="M9" s="531" t="s">
        <v>24</v>
      </c>
      <c r="N9" s="531" t="s">
        <v>24</v>
      </c>
      <c r="O9" s="531" t="s">
        <v>24</v>
      </c>
    </row>
    <row r="10" customFormat="false" ht="18" hidden="false" customHeight="true" outlineLevel="0" collapsed="false">
      <c r="A10" s="532" t="s">
        <v>115</v>
      </c>
      <c r="B10" s="533"/>
      <c r="C10" s="534" t="s">
        <v>25</v>
      </c>
      <c r="D10" s="535"/>
      <c r="E10" s="536" t="n">
        <v>341586</v>
      </c>
      <c r="F10" s="536" t="n">
        <v>341586</v>
      </c>
      <c r="G10" s="536" t="n">
        <v>331162</v>
      </c>
      <c r="H10" s="536" t="n">
        <v>10424</v>
      </c>
      <c r="I10" s="536" t="n">
        <v>0</v>
      </c>
      <c r="J10" s="536" t="n">
        <v>342916</v>
      </c>
      <c r="K10" s="536" t="n">
        <v>342916</v>
      </c>
      <c r="L10" s="536" t="n">
        <v>0</v>
      </c>
      <c r="M10" s="536" t="n">
        <v>287502</v>
      </c>
      <c r="N10" s="536" t="n">
        <v>287502</v>
      </c>
      <c r="O10" s="536" t="n">
        <v>0</v>
      </c>
    </row>
    <row r="11" customFormat="false" ht="18" hidden="false" customHeight="true" outlineLevel="0" collapsed="false">
      <c r="A11" s="532" t="s">
        <v>116</v>
      </c>
      <c r="B11" s="533"/>
      <c r="C11" s="534" t="s">
        <v>26</v>
      </c>
      <c r="D11" s="535"/>
      <c r="E11" s="536" t="n">
        <v>312222</v>
      </c>
      <c r="F11" s="536" t="n">
        <v>309896</v>
      </c>
      <c r="G11" s="536" t="n">
        <v>271974</v>
      </c>
      <c r="H11" s="536" t="n">
        <v>37922</v>
      </c>
      <c r="I11" s="536" t="n">
        <v>2326</v>
      </c>
      <c r="J11" s="536" t="n">
        <v>370003</v>
      </c>
      <c r="K11" s="536" t="n">
        <v>367225</v>
      </c>
      <c r="L11" s="536" t="n">
        <v>2778</v>
      </c>
      <c r="M11" s="536" t="n">
        <v>170635</v>
      </c>
      <c r="N11" s="536" t="n">
        <v>169415</v>
      </c>
      <c r="O11" s="536" t="n">
        <v>1220</v>
      </c>
    </row>
    <row r="12" customFormat="false" ht="18" hidden="false" customHeight="true" outlineLevel="0" collapsed="false">
      <c r="A12" s="532" t="s">
        <v>117</v>
      </c>
      <c r="B12" s="533"/>
      <c r="C12" s="534" t="s">
        <v>118</v>
      </c>
      <c r="D12" s="535"/>
      <c r="E12" s="536" t="n">
        <v>463107</v>
      </c>
      <c r="F12" s="536" t="n">
        <v>457940</v>
      </c>
      <c r="G12" s="536" t="n">
        <v>398005</v>
      </c>
      <c r="H12" s="536" t="n">
        <v>59935</v>
      </c>
      <c r="I12" s="536" t="n">
        <v>5167</v>
      </c>
      <c r="J12" s="536" t="n">
        <v>485988</v>
      </c>
      <c r="K12" s="536" t="n">
        <v>481478</v>
      </c>
      <c r="L12" s="536" t="n">
        <v>4510</v>
      </c>
      <c r="M12" s="536" t="n">
        <v>292442</v>
      </c>
      <c r="N12" s="536" t="n">
        <v>282370</v>
      </c>
      <c r="O12" s="536" t="n">
        <v>10072</v>
      </c>
    </row>
    <row r="13" customFormat="false" ht="18" hidden="false" customHeight="true" outlineLevel="0" collapsed="false">
      <c r="A13" s="532" t="s">
        <v>119</v>
      </c>
      <c r="B13" s="533"/>
      <c r="C13" s="534" t="s">
        <v>28</v>
      </c>
      <c r="D13" s="535"/>
      <c r="E13" s="536" t="n">
        <v>404136</v>
      </c>
      <c r="F13" s="536" t="n">
        <v>398326</v>
      </c>
      <c r="G13" s="536" t="n">
        <v>350087</v>
      </c>
      <c r="H13" s="536" t="n">
        <v>48239</v>
      </c>
      <c r="I13" s="536" t="n">
        <v>5810</v>
      </c>
      <c r="J13" s="536" t="n">
        <v>445612</v>
      </c>
      <c r="K13" s="536" t="n">
        <v>440158</v>
      </c>
      <c r="L13" s="536" t="n">
        <v>5454</v>
      </c>
      <c r="M13" s="536" t="n">
        <v>253268</v>
      </c>
      <c r="N13" s="536" t="n">
        <v>246162</v>
      </c>
      <c r="O13" s="536" t="n">
        <v>7106</v>
      </c>
    </row>
    <row r="14" customFormat="false" ht="18" hidden="false" customHeight="true" outlineLevel="0" collapsed="false">
      <c r="A14" s="532" t="s">
        <v>120</v>
      </c>
      <c r="B14" s="533"/>
      <c r="C14" s="534" t="s">
        <v>29</v>
      </c>
      <c r="D14" s="535"/>
      <c r="E14" s="536" t="n">
        <v>301297</v>
      </c>
      <c r="F14" s="536" t="n">
        <v>301170</v>
      </c>
      <c r="G14" s="536" t="n">
        <v>252793</v>
      </c>
      <c r="H14" s="536" t="n">
        <v>48377</v>
      </c>
      <c r="I14" s="536" t="n">
        <v>127</v>
      </c>
      <c r="J14" s="536" t="n">
        <v>324403</v>
      </c>
      <c r="K14" s="536" t="n">
        <v>324266</v>
      </c>
      <c r="L14" s="536" t="n">
        <v>137</v>
      </c>
      <c r="M14" s="536" t="n">
        <v>153853</v>
      </c>
      <c r="N14" s="536" t="n">
        <v>153787</v>
      </c>
      <c r="O14" s="536" t="n">
        <v>66</v>
      </c>
    </row>
    <row r="15" customFormat="false" ht="18" hidden="false" customHeight="true" outlineLevel="0" collapsed="false">
      <c r="A15" s="532" t="s">
        <v>121</v>
      </c>
      <c r="B15" s="533"/>
      <c r="C15" s="534" t="s">
        <v>30</v>
      </c>
      <c r="D15" s="535"/>
      <c r="E15" s="536" t="n">
        <v>170016</v>
      </c>
      <c r="F15" s="536" t="n">
        <v>169920</v>
      </c>
      <c r="G15" s="536" t="n">
        <v>162814</v>
      </c>
      <c r="H15" s="536" t="n">
        <v>7106</v>
      </c>
      <c r="I15" s="536" t="n">
        <v>96</v>
      </c>
      <c r="J15" s="536" t="n">
        <v>265937</v>
      </c>
      <c r="K15" s="536" t="n">
        <v>265733</v>
      </c>
      <c r="L15" s="536" t="n">
        <v>204</v>
      </c>
      <c r="M15" s="536" t="n">
        <v>114426</v>
      </c>
      <c r="N15" s="536" t="n">
        <v>114393</v>
      </c>
      <c r="O15" s="536" t="n">
        <v>33</v>
      </c>
    </row>
    <row r="16" customFormat="false" ht="18" hidden="false" customHeight="true" outlineLevel="0" collapsed="false">
      <c r="A16" s="532" t="s">
        <v>122</v>
      </c>
      <c r="B16" s="533"/>
      <c r="C16" s="534" t="s">
        <v>31</v>
      </c>
      <c r="D16" s="535"/>
      <c r="E16" s="536" t="n">
        <v>394548</v>
      </c>
      <c r="F16" s="536" t="n">
        <v>363452</v>
      </c>
      <c r="G16" s="536" t="n">
        <v>336282</v>
      </c>
      <c r="H16" s="536" t="n">
        <v>27170</v>
      </c>
      <c r="I16" s="536" t="n">
        <v>31096</v>
      </c>
      <c r="J16" s="536" t="n">
        <v>490001</v>
      </c>
      <c r="K16" s="536" t="n">
        <v>449702</v>
      </c>
      <c r="L16" s="536" t="n">
        <v>40299</v>
      </c>
      <c r="M16" s="536" t="n">
        <v>238517</v>
      </c>
      <c r="N16" s="536" t="n">
        <v>222464</v>
      </c>
      <c r="O16" s="536" t="n">
        <v>16053</v>
      </c>
    </row>
    <row r="17" customFormat="false" ht="18" hidden="false" customHeight="true" outlineLevel="0" collapsed="false">
      <c r="A17" s="532" t="s">
        <v>123</v>
      </c>
      <c r="B17" s="533"/>
      <c r="C17" s="534" t="s">
        <v>32</v>
      </c>
      <c r="D17" s="535"/>
      <c r="E17" s="536" t="n">
        <v>403049</v>
      </c>
      <c r="F17" s="536" t="n">
        <v>403049</v>
      </c>
      <c r="G17" s="536" t="n">
        <v>371043</v>
      </c>
      <c r="H17" s="536" t="n">
        <v>32006</v>
      </c>
      <c r="I17" s="536" t="n">
        <v>0</v>
      </c>
      <c r="J17" s="536" t="n">
        <v>474566</v>
      </c>
      <c r="K17" s="536" t="n">
        <v>474566</v>
      </c>
      <c r="L17" s="536" t="n">
        <v>0</v>
      </c>
      <c r="M17" s="536" t="n">
        <v>224516</v>
      </c>
      <c r="N17" s="536" t="n">
        <v>224516</v>
      </c>
      <c r="O17" s="536" t="n">
        <v>0</v>
      </c>
    </row>
    <row r="18" customFormat="false" ht="18" hidden="false" customHeight="true" outlineLevel="0" collapsed="false">
      <c r="A18" s="532" t="s">
        <v>124</v>
      </c>
      <c r="B18" s="533"/>
      <c r="C18" s="534" t="s">
        <v>125</v>
      </c>
      <c r="D18" s="535"/>
      <c r="E18" s="536" t="n">
        <v>75128</v>
      </c>
      <c r="F18" s="536" t="n">
        <v>75128</v>
      </c>
      <c r="G18" s="536" t="n">
        <v>70723</v>
      </c>
      <c r="H18" s="536" t="n">
        <v>4405</v>
      </c>
      <c r="I18" s="536" t="n">
        <v>0</v>
      </c>
      <c r="J18" s="536" t="n">
        <v>91082</v>
      </c>
      <c r="K18" s="536" t="n">
        <v>91082</v>
      </c>
      <c r="L18" s="536" t="n">
        <v>0</v>
      </c>
      <c r="M18" s="536" t="n">
        <v>63008</v>
      </c>
      <c r="N18" s="536" t="n">
        <v>63008</v>
      </c>
      <c r="O18" s="536" t="n">
        <v>0</v>
      </c>
    </row>
    <row r="19" customFormat="false" ht="18" hidden="false" customHeight="true" outlineLevel="0" collapsed="false">
      <c r="A19" s="532" t="s">
        <v>126</v>
      </c>
      <c r="B19" s="533"/>
      <c r="C19" s="534" t="s">
        <v>127</v>
      </c>
      <c r="D19" s="535"/>
      <c r="E19" s="536" t="n">
        <v>267627</v>
      </c>
      <c r="F19" s="536" t="n">
        <v>267627</v>
      </c>
      <c r="G19" s="536" t="n">
        <v>256516</v>
      </c>
      <c r="H19" s="536" t="n">
        <v>11111</v>
      </c>
      <c r="I19" s="536" t="n">
        <v>0</v>
      </c>
      <c r="J19" s="536" t="n">
        <v>316965</v>
      </c>
      <c r="K19" s="536" t="n">
        <v>316965</v>
      </c>
      <c r="L19" s="536" t="n">
        <v>0</v>
      </c>
      <c r="M19" s="536" t="n">
        <v>248339</v>
      </c>
      <c r="N19" s="536" t="n">
        <v>248339</v>
      </c>
      <c r="O19" s="536" t="n">
        <v>0</v>
      </c>
    </row>
    <row r="20" customFormat="false" ht="18" hidden="false" customHeight="true" outlineLevel="0" collapsed="false">
      <c r="A20" s="532" t="s">
        <v>128</v>
      </c>
      <c r="B20" s="533"/>
      <c r="C20" s="534" t="s">
        <v>129</v>
      </c>
      <c r="D20" s="535"/>
      <c r="E20" s="536" t="n">
        <v>386889</v>
      </c>
      <c r="F20" s="536" t="n">
        <v>386251</v>
      </c>
      <c r="G20" s="536" t="n">
        <v>383455</v>
      </c>
      <c r="H20" s="536" t="n">
        <v>2796</v>
      </c>
      <c r="I20" s="536" t="n">
        <v>638</v>
      </c>
      <c r="J20" s="536" t="n">
        <v>428589</v>
      </c>
      <c r="K20" s="536" t="n">
        <v>427623</v>
      </c>
      <c r="L20" s="536" t="n">
        <v>966</v>
      </c>
      <c r="M20" s="536" t="n">
        <v>313973</v>
      </c>
      <c r="N20" s="536" t="n">
        <v>313910</v>
      </c>
      <c r="O20" s="536" t="n">
        <v>63</v>
      </c>
    </row>
    <row r="21" customFormat="false" ht="18" hidden="false" customHeight="true" outlineLevel="0" collapsed="false">
      <c r="A21" s="532" t="s">
        <v>130</v>
      </c>
      <c r="B21" s="533"/>
      <c r="C21" s="534" t="s">
        <v>36</v>
      </c>
      <c r="D21" s="535"/>
      <c r="E21" s="536" t="n">
        <v>241570</v>
      </c>
      <c r="F21" s="536" t="n">
        <v>232077</v>
      </c>
      <c r="G21" s="536" t="n">
        <v>213866</v>
      </c>
      <c r="H21" s="536" t="n">
        <v>18211</v>
      </c>
      <c r="I21" s="536" t="n">
        <v>9493</v>
      </c>
      <c r="J21" s="536" t="n">
        <v>311945</v>
      </c>
      <c r="K21" s="536" t="n">
        <v>300304</v>
      </c>
      <c r="L21" s="536" t="n">
        <v>11641</v>
      </c>
      <c r="M21" s="536" t="n">
        <v>122937</v>
      </c>
      <c r="N21" s="536" t="n">
        <v>117066</v>
      </c>
      <c r="O21" s="536" t="n">
        <v>5871</v>
      </c>
    </row>
    <row r="22" customFormat="false" ht="18" hidden="false" customHeight="true" outlineLevel="0" collapsed="false">
      <c r="A22" s="532" t="s">
        <v>131</v>
      </c>
      <c r="B22" s="533"/>
      <c r="C22" s="534" t="s">
        <v>132</v>
      </c>
      <c r="D22" s="535"/>
      <c r="E22" s="537" t="n">
        <v>264924</v>
      </c>
      <c r="F22" s="537" t="n">
        <v>264375</v>
      </c>
      <c r="G22" s="537" t="n">
        <v>246881</v>
      </c>
      <c r="H22" s="537" t="n">
        <v>17494</v>
      </c>
      <c r="I22" s="537" t="n">
        <v>549</v>
      </c>
      <c r="J22" s="537" t="n">
        <v>349889</v>
      </c>
      <c r="K22" s="537" t="n">
        <v>349152</v>
      </c>
      <c r="L22" s="537" t="n">
        <v>737</v>
      </c>
      <c r="M22" s="537" t="n">
        <v>136841</v>
      </c>
      <c r="N22" s="537" t="n">
        <v>136575</v>
      </c>
      <c r="O22" s="537" t="n">
        <v>266</v>
      </c>
    </row>
    <row r="23" customFormat="false" ht="18" hidden="false" customHeight="true" outlineLevel="0" collapsed="false">
      <c r="A23" s="527" t="s">
        <v>133</v>
      </c>
      <c r="B23" s="528"/>
      <c r="C23" s="529" t="s">
        <v>134</v>
      </c>
      <c r="D23" s="530"/>
      <c r="E23" s="538" t="n">
        <v>200775</v>
      </c>
      <c r="F23" s="538" t="n">
        <v>200422</v>
      </c>
      <c r="G23" s="538" t="n">
        <v>181071</v>
      </c>
      <c r="H23" s="538" t="n">
        <v>19351</v>
      </c>
      <c r="I23" s="538" t="n">
        <v>353</v>
      </c>
      <c r="J23" s="538" t="n">
        <v>282021</v>
      </c>
      <c r="K23" s="538" t="n">
        <v>281487</v>
      </c>
      <c r="L23" s="538" t="n">
        <v>534</v>
      </c>
      <c r="M23" s="538" t="n">
        <v>134581</v>
      </c>
      <c r="N23" s="538" t="n">
        <v>134374</v>
      </c>
      <c r="O23" s="538" t="n">
        <v>207</v>
      </c>
    </row>
    <row r="24" customFormat="false" ht="18" hidden="false" customHeight="true" outlineLevel="0" collapsed="false">
      <c r="A24" s="532" t="s">
        <v>135</v>
      </c>
      <c r="B24" s="533"/>
      <c r="C24" s="534" t="s">
        <v>136</v>
      </c>
      <c r="D24" s="535"/>
      <c r="E24" s="536" t="n">
        <v>291931</v>
      </c>
      <c r="F24" s="536" t="n">
        <v>291931</v>
      </c>
      <c r="G24" s="536" t="n">
        <v>276168</v>
      </c>
      <c r="H24" s="536" t="n">
        <v>15763</v>
      </c>
      <c r="I24" s="536" t="n">
        <v>0</v>
      </c>
      <c r="J24" s="536" t="n">
        <v>343645</v>
      </c>
      <c r="K24" s="536" t="n">
        <v>343645</v>
      </c>
      <c r="L24" s="536" t="n">
        <v>0</v>
      </c>
      <c r="M24" s="536" t="n">
        <v>170981</v>
      </c>
      <c r="N24" s="536" t="n">
        <v>170981</v>
      </c>
      <c r="O24" s="536" t="n">
        <v>0</v>
      </c>
    </row>
    <row r="25" customFormat="false" ht="18" hidden="false" customHeight="true" outlineLevel="0" collapsed="false">
      <c r="A25" s="532" t="s">
        <v>137</v>
      </c>
      <c r="B25" s="533"/>
      <c r="C25" s="534" t="s">
        <v>138</v>
      </c>
      <c r="D25" s="535"/>
      <c r="E25" s="536" t="n">
        <v>211683</v>
      </c>
      <c r="F25" s="536" t="n">
        <v>211683</v>
      </c>
      <c r="G25" s="536" t="n">
        <v>185360</v>
      </c>
      <c r="H25" s="536" t="n">
        <v>26323</v>
      </c>
      <c r="I25" s="536" t="n">
        <v>0</v>
      </c>
      <c r="J25" s="536" t="n">
        <v>273101</v>
      </c>
      <c r="K25" s="536" t="n">
        <v>273101</v>
      </c>
      <c r="L25" s="536" t="n">
        <v>0</v>
      </c>
      <c r="M25" s="536" t="n">
        <v>173725</v>
      </c>
      <c r="N25" s="536" t="n">
        <v>173725</v>
      </c>
      <c r="O25" s="536" t="n">
        <v>0</v>
      </c>
    </row>
    <row r="26" customFormat="false" ht="18" hidden="false" customHeight="true" outlineLevel="0" collapsed="false">
      <c r="A26" s="532" t="s">
        <v>139</v>
      </c>
      <c r="B26" s="533"/>
      <c r="C26" s="534" t="s">
        <v>140</v>
      </c>
      <c r="D26" s="535"/>
      <c r="E26" s="536" t="n">
        <v>458251</v>
      </c>
      <c r="F26" s="536" t="n">
        <v>458251</v>
      </c>
      <c r="G26" s="536" t="n">
        <v>374441</v>
      </c>
      <c r="H26" s="536" t="n">
        <v>83810</v>
      </c>
      <c r="I26" s="536" t="n">
        <v>0</v>
      </c>
      <c r="J26" s="536" t="n">
        <v>464366</v>
      </c>
      <c r="K26" s="536" t="n">
        <v>464366</v>
      </c>
      <c r="L26" s="536" t="n">
        <v>0</v>
      </c>
      <c r="M26" s="536" t="n">
        <v>407676</v>
      </c>
      <c r="N26" s="536" t="n">
        <v>407676</v>
      </c>
      <c r="O26" s="536" t="n">
        <v>0</v>
      </c>
    </row>
    <row r="27" customFormat="false" ht="18" hidden="false" customHeight="true" outlineLevel="0" collapsed="false">
      <c r="A27" s="532" t="s">
        <v>141</v>
      </c>
      <c r="B27" s="533"/>
      <c r="C27" s="534" t="s">
        <v>142</v>
      </c>
      <c r="D27" s="535"/>
      <c r="E27" s="536" t="s">
        <v>24</v>
      </c>
      <c r="F27" s="536" t="s">
        <v>24</v>
      </c>
      <c r="G27" s="536" t="s">
        <v>24</v>
      </c>
      <c r="H27" s="536" t="s">
        <v>24</v>
      </c>
      <c r="I27" s="536" t="s">
        <v>24</v>
      </c>
      <c r="J27" s="536" t="s">
        <v>24</v>
      </c>
      <c r="K27" s="536" t="s">
        <v>24</v>
      </c>
      <c r="L27" s="536" t="s">
        <v>24</v>
      </c>
      <c r="M27" s="536" t="s">
        <v>24</v>
      </c>
      <c r="N27" s="536" t="s">
        <v>24</v>
      </c>
      <c r="O27" s="536" t="s">
        <v>24</v>
      </c>
    </row>
    <row r="28" customFormat="false" ht="18" hidden="false" customHeight="true" outlineLevel="0" collapsed="false">
      <c r="A28" s="532" t="s">
        <v>143</v>
      </c>
      <c r="B28" s="533"/>
      <c r="C28" s="534" t="s">
        <v>144</v>
      </c>
      <c r="D28" s="535"/>
      <c r="E28" s="536" t="n">
        <v>269180</v>
      </c>
      <c r="F28" s="536" t="n">
        <v>269180</v>
      </c>
      <c r="G28" s="536" t="n">
        <v>259554</v>
      </c>
      <c r="H28" s="536" t="n">
        <v>9626</v>
      </c>
      <c r="I28" s="536" t="n">
        <v>0</v>
      </c>
      <c r="J28" s="536" t="n">
        <v>310119</v>
      </c>
      <c r="K28" s="536" t="n">
        <v>310119</v>
      </c>
      <c r="L28" s="536" t="n">
        <v>0</v>
      </c>
      <c r="M28" s="536" t="n">
        <v>174439</v>
      </c>
      <c r="N28" s="536" t="n">
        <v>174439</v>
      </c>
      <c r="O28" s="536" t="n">
        <v>0</v>
      </c>
    </row>
    <row r="29" customFormat="false" ht="18" hidden="false" customHeight="true" outlineLevel="0" collapsed="false">
      <c r="A29" s="532" t="s">
        <v>145</v>
      </c>
      <c r="B29" s="533"/>
      <c r="C29" s="534" t="s">
        <v>146</v>
      </c>
      <c r="D29" s="535"/>
      <c r="E29" s="536" t="n">
        <v>320518</v>
      </c>
      <c r="F29" s="536" t="n">
        <v>318653</v>
      </c>
      <c r="G29" s="536" t="n">
        <v>244946</v>
      </c>
      <c r="H29" s="536" t="n">
        <v>73707</v>
      </c>
      <c r="I29" s="536" t="n">
        <v>1865</v>
      </c>
      <c r="J29" s="536" t="n">
        <v>355996</v>
      </c>
      <c r="K29" s="536" t="n">
        <v>353801</v>
      </c>
      <c r="L29" s="536" t="n">
        <v>2195</v>
      </c>
      <c r="M29" s="536" t="n">
        <v>167330</v>
      </c>
      <c r="N29" s="536" t="n">
        <v>166890</v>
      </c>
      <c r="O29" s="536" t="n">
        <v>440</v>
      </c>
    </row>
    <row r="30" customFormat="false" ht="18" hidden="false" customHeight="true" outlineLevel="0" collapsed="false">
      <c r="A30" s="532" t="s">
        <v>147</v>
      </c>
      <c r="B30" s="533"/>
      <c r="C30" s="534" t="s">
        <v>148</v>
      </c>
      <c r="D30" s="535"/>
      <c r="E30" s="536" t="n">
        <v>354886</v>
      </c>
      <c r="F30" s="536" t="n">
        <v>349149</v>
      </c>
      <c r="G30" s="536" t="n">
        <v>328260</v>
      </c>
      <c r="H30" s="536" t="n">
        <v>20889</v>
      </c>
      <c r="I30" s="536" t="n">
        <v>5737</v>
      </c>
      <c r="J30" s="536" t="n">
        <v>413384</v>
      </c>
      <c r="K30" s="536" t="n">
        <v>406769</v>
      </c>
      <c r="L30" s="536" t="n">
        <v>6615</v>
      </c>
      <c r="M30" s="536" t="n">
        <v>218213</v>
      </c>
      <c r="N30" s="536" t="n">
        <v>214528</v>
      </c>
      <c r="O30" s="536" t="n">
        <v>3685</v>
      </c>
    </row>
    <row r="31" customFormat="false" ht="18" hidden="false" customHeight="true" outlineLevel="0" collapsed="false">
      <c r="A31" s="532" t="s">
        <v>149</v>
      </c>
      <c r="B31" s="533"/>
      <c r="C31" s="534" t="s">
        <v>150</v>
      </c>
      <c r="D31" s="535"/>
      <c r="E31" s="536" t="s">
        <v>151</v>
      </c>
      <c r="F31" s="536" t="s">
        <v>151</v>
      </c>
      <c r="G31" s="536" t="s">
        <v>151</v>
      </c>
      <c r="H31" s="536" t="s">
        <v>151</v>
      </c>
      <c r="I31" s="536" t="s">
        <v>151</v>
      </c>
      <c r="J31" s="536" t="s">
        <v>151</v>
      </c>
      <c r="K31" s="536" t="s">
        <v>151</v>
      </c>
      <c r="L31" s="536" t="s">
        <v>151</v>
      </c>
      <c r="M31" s="536" t="s">
        <v>151</v>
      </c>
      <c r="N31" s="536" t="s">
        <v>151</v>
      </c>
      <c r="O31" s="536" t="s">
        <v>151</v>
      </c>
    </row>
    <row r="32" customFormat="false" ht="18" hidden="false" customHeight="true" outlineLevel="0" collapsed="false">
      <c r="A32" s="532" t="s">
        <v>152</v>
      </c>
      <c r="B32" s="533"/>
      <c r="C32" s="534" t="s">
        <v>153</v>
      </c>
      <c r="D32" s="535"/>
      <c r="E32" s="536" t="n">
        <v>348470</v>
      </c>
      <c r="F32" s="536" t="n">
        <v>341897</v>
      </c>
      <c r="G32" s="536" t="n">
        <v>301472</v>
      </c>
      <c r="H32" s="536" t="n">
        <v>40425</v>
      </c>
      <c r="I32" s="536" t="n">
        <v>6573</v>
      </c>
      <c r="J32" s="536" t="n">
        <v>376730</v>
      </c>
      <c r="K32" s="536" t="n">
        <v>369508</v>
      </c>
      <c r="L32" s="536" t="n">
        <v>7222</v>
      </c>
      <c r="M32" s="536" t="n">
        <v>182019</v>
      </c>
      <c r="N32" s="536" t="n">
        <v>179267</v>
      </c>
      <c r="O32" s="536" t="n">
        <v>2752</v>
      </c>
    </row>
    <row r="33" customFormat="false" ht="18" hidden="false" customHeight="true" outlineLevel="0" collapsed="false">
      <c r="A33" s="532" t="s">
        <v>154</v>
      </c>
      <c r="B33" s="533"/>
      <c r="C33" s="534" t="s">
        <v>155</v>
      </c>
      <c r="D33" s="535"/>
      <c r="E33" s="536" t="n">
        <v>281682</v>
      </c>
      <c r="F33" s="536" t="n">
        <v>281682</v>
      </c>
      <c r="G33" s="536" t="n">
        <v>269326</v>
      </c>
      <c r="H33" s="536" t="n">
        <v>12356</v>
      </c>
      <c r="I33" s="536" t="n">
        <v>0</v>
      </c>
      <c r="J33" s="536" t="n">
        <v>311866</v>
      </c>
      <c r="K33" s="536" t="n">
        <v>311866</v>
      </c>
      <c r="L33" s="536" t="n">
        <v>0</v>
      </c>
      <c r="M33" s="536" t="n">
        <v>224085</v>
      </c>
      <c r="N33" s="536" t="n">
        <v>224085</v>
      </c>
      <c r="O33" s="536" t="n">
        <v>0</v>
      </c>
    </row>
    <row r="34" customFormat="false" ht="18" hidden="false" customHeight="true" outlineLevel="0" collapsed="false">
      <c r="A34" s="532" t="s">
        <v>156</v>
      </c>
      <c r="B34" s="533"/>
      <c r="C34" s="534" t="s">
        <v>157</v>
      </c>
      <c r="D34" s="535"/>
      <c r="E34" s="536" t="s">
        <v>24</v>
      </c>
      <c r="F34" s="536" t="s">
        <v>24</v>
      </c>
      <c r="G34" s="536" t="s">
        <v>24</v>
      </c>
      <c r="H34" s="536" t="s">
        <v>24</v>
      </c>
      <c r="I34" s="536" t="s">
        <v>24</v>
      </c>
      <c r="J34" s="536" t="s">
        <v>24</v>
      </c>
      <c r="K34" s="536" t="s">
        <v>24</v>
      </c>
      <c r="L34" s="536" t="s">
        <v>24</v>
      </c>
      <c r="M34" s="536" t="s">
        <v>24</v>
      </c>
      <c r="N34" s="536" t="s">
        <v>24</v>
      </c>
      <c r="O34" s="536" t="s">
        <v>24</v>
      </c>
    </row>
    <row r="35" customFormat="false" ht="18" hidden="false" customHeight="true" outlineLevel="0" collapsed="false">
      <c r="A35" s="532" t="s">
        <v>158</v>
      </c>
      <c r="B35" s="533"/>
      <c r="C35" s="534" t="s">
        <v>159</v>
      </c>
      <c r="D35" s="535"/>
      <c r="E35" s="536" t="n">
        <v>303449</v>
      </c>
      <c r="F35" s="536" t="n">
        <v>303449</v>
      </c>
      <c r="G35" s="536" t="n">
        <v>268667</v>
      </c>
      <c r="H35" s="536" t="n">
        <v>34782</v>
      </c>
      <c r="I35" s="536" t="n">
        <v>0</v>
      </c>
      <c r="J35" s="536" t="n">
        <v>330775</v>
      </c>
      <c r="K35" s="536" t="n">
        <v>330775</v>
      </c>
      <c r="L35" s="536" t="n">
        <v>0</v>
      </c>
      <c r="M35" s="536" t="n">
        <v>223333</v>
      </c>
      <c r="N35" s="536" t="n">
        <v>223333</v>
      </c>
      <c r="O35" s="536" t="n">
        <v>0</v>
      </c>
    </row>
    <row r="36" customFormat="false" ht="18" hidden="false" customHeight="true" outlineLevel="0" collapsed="false">
      <c r="A36" s="532" t="s">
        <v>160</v>
      </c>
      <c r="B36" s="533"/>
      <c r="C36" s="534" t="s">
        <v>161</v>
      </c>
      <c r="D36" s="535"/>
      <c r="E36" s="536" t="s">
        <v>24</v>
      </c>
      <c r="F36" s="536" t="s">
        <v>24</v>
      </c>
      <c r="G36" s="536" t="s">
        <v>24</v>
      </c>
      <c r="H36" s="536" t="s">
        <v>24</v>
      </c>
      <c r="I36" s="536" t="s">
        <v>24</v>
      </c>
      <c r="J36" s="536" t="s">
        <v>24</v>
      </c>
      <c r="K36" s="536" t="s">
        <v>24</v>
      </c>
      <c r="L36" s="536" t="s">
        <v>24</v>
      </c>
      <c r="M36" s="536" t="s">
        <v>24</v>
      </c>
      <c r="N36" s="536" t="s">
        <v>24</v>
      </c>
      <c r="O36" s="536" t="s">
        <v>24</v>
      </c>
    </row>
    <row r="37" customFormat="false" ht="18" hidden="false" customHeight="true" outlineLevel="0" collapsed="false">
      <c r="A37" s="532" t="s">
        <v>162</v>
      </c>
      <c r="B37" s="533"/>
      <c r="C37" s="534" t="s">
        <v>163</v>
      </c>
      <c r="D37" s="535"/>
      <c r="E37" s="536" t="n">
        <v>307692</v>
      </c>
      <c r="F37" s="536" t="n">
        <v>307692</v>
      </c>
      <c r="G37" s="536" t="n">
        <v>270966</v>
      </c>
      <c r="H37" s="536" t="n">
        <v>36726</v>
      </c>
      <c r="I37" s="536" t="n">
        <v>0</v>
      </c>
      <c r="J37" s="536" t="n">
        <v>333670</v>
      </c>
      <c r="K37" s="536" t="n">
        <v>333670</v>
      </c>
      <c r="L37" s="536" t="n">
        <v>0</v>
      </c>
      <c r="M37" s="536" t="n">
        <v>146788</v>
      </c>
      <c r="N37" s="536" t="n">
        <v>146788</v>
      </c>
      <c r="O37" s="536" t="n">
        <v>0</v>
      </c>
    </row>
    <row r="38" customFormat="false" ht="18" hidden="false" customHeight="true" outlineLevel="0" collapsed="false">
      <c r="A38" s="532" t="s">
        <v>164</v>
      </c>
      <c r="B38" s="533"/>
      <c r="C38" s="534" t="s">
        <v>165</v>
      </c>
      <c r="D38" s="535"/>
      <c r="E38" s="536" t="n">
        <v>324054</v>
      </c>
      <c r="F38" s="536" t="n">
        <v>322769</v>
      </c>
      <c r="G38" s="536" t="n">
        <v>262860</v>
      </c>
      <c r="H38" s="536" t="n">
        <v>59909</v>
      </c>
      <c r="I38" s="536" t="n">
        <v>1285</v>
      </c>
      <c r="J38" s="536" t="n">
        <v>371941</v>
      </c>
      <c r="K38" s="536" t="n">
        <v>370439</v>
      </c>
      <c r="L38" s="536" t="n">
        <v>1502</v>
      </c>
      <c r="M38" s="536" t="n">
        <v>142690</v>
      </c>
      <c r="N38" s="536" t="n">
        <v>142227</v>
      </c>
      <c r="O38" s="536" t="n">
        <v>463</v>
      </c>
    </row>
    <row r="39" customFormat="false" ht="18" hidden="false" customHeight="true" outlineLevel="0" collapsed="false">
      <c r="A39" s="532" t="s">
        <v>166</v>
      </c>
      <c r="B39" s="533"/>
      <c r="C39" s="534" t="s">
        <v>167</v>
      </c>
      <c r="D39" s="535"/>
      <c r="E39" s="536" t="n">
        <v>349537</v>
      </c>
      <c r="F39" s="536" t="n">
        <v>349095</v>
      </c>
      <c r="G39" s="536" t="n">
        <v>311492</v>
      </c>
      <c r="H39" s="536" t="n">
        <v>37603</v>
      </c>
      <c r="I39" s="536" t="n">
        <v>442</v>
      </c>
      <c r="J39" s="536" t="n">
        <v>410070</v>
      </c>
      <c r="K39" s="536" t="n">
        <v>409511</v>
      </c>
      <c r="L39" s="536" t="n">
        <v>559</v>
      </c>
      <c r="M39" s="536" t="n">
        <v>175427</v>
      </c>
      <c r="N39" s="536" t="n">
        <v>175322</v>
      </c>
      <c r="O39" s="536" t="n">
        <v>105</v>
      </c>
    </row>
    <row r="40" customFormat="false" ht="18" hidden="false" customHeight="true" outlineLevel="0" collapsed="false">
      <c r="A40" s="532" t="s">
        <v>168</v>
      </c>
      <c r="B40" s="533"/>
      <c r="C40" s="534" t="s">
        <v>169</v>
      </c>
      <c r="D40" s="535"/>
      <c r="E40" s="536" t="n">
        <v>300008</v>
      </c>
      <c r="F40" s="536" t="n">
        <v>298154</v>
      </c>
      <c r="G40" s="536" t="n">
        <v>261423</v>
      </c>
      <c r="H40" s="536" t="n">
        <v>36731</v>
      </c>
      <c r="I40" s="536" t="n">
        <v>1854</v>
      </c>
      <c r="J40" s="536" t="n">
        <v>346306</v>
      </c>
      <c r="K40" s="536" t="n">
        <v>343999</v>
      </c>
      <c r="L40" s="536" t="n">
        <v>2307</v>
      </c>
      <c r="M40" s="536" t="n">
        <v>188216</v>
      </c>
      <c r="N40" s="536" t="n">
        <v>187456</v>
      </c>
      <c r="O40" s="536" t="n">
        <v>760</v>
      </c>
    </row>
    <row r="41" customFormat="false" ht="18" hidden="false" customHeight="true" outlineLevel="0" collapsed="false">
      <c r="A41" s="532" t="s">
        <v>170</v>
      </c>
      <c r="B41" s="533"/>
      <c r="C41" s="534" t="s">
        <v>171</v>
      </c>
      <c r="D41" s="535"/>
      <c r="E41" s="536" t="n">
        <v>408187</v>
      </c>
      <c r="F41" s="536" t="n">
        <v>405772</v>
      </c>
      <c r="G41" s="536" t="n">
        <v>356393</v>
      </c>
      <c r="H41" s="536" t="n">
        <v>49379</v>
      </c>
      <c r="I41" s="536" t="n">
        <v>2415</v>
      </c>
      <c r="J41" s="536" t="n">
        <v>446883</v>
      </c>
      <c r="K41" s="536" t="n">
        <v>444229</v>
      </c>
      <c r="L41" s="536" t="n">
        <v>2654</v>
      </c>
      <c r="M41" s="536" t="n">
        <v>233050</v>
      </c>
      <c r="N41" s="536" t="n">
        <v>231717</v>
      </c>
      <c r="O41" s="536" t="n">
        <v>1333</v>
      </c>
    </row>
    <row r="42" customFormat="false" ht="18" hidden="false" customHeight="true" outlineLevel="0" collapsed="false">
      <c r="A42" s="532" t="s">
        <v>172</v>
      </c>
      <c r="B42" s="533"/>
      <c r="C42" s="534" t="s">
        <v>173</v>
      </c>
      <c r="D42" s="535"/>
      <c r="E42" s="536" t="n">
        <v>313190</v>
      </c>
      <c r="F42" s="536" t="n">
        <v>298424</v>
      </c>
      <c r="G42" s="536" t="n">
        <v>258038</v>
      </c>
      <c r="H42" s="536" t="n">
        <v>40386</v>
      </c>
      <c r="I42" s="536" t="n">
        <v>14766</v>
      </c>
      <c r="J42" s="536" t="n">
        <v>379112</v>
      </c>
      <c r="K42" s="536" t="n">
        <v>360990</v>
      </c>
      <c r="L42" s="536" t="n">
        <v>18122</v>
      </c>
      <c r="M42" s="536" t="n">
        <v>186089</v>
      </c>
      <c r="N42" s="536" t="n">
        <v>177793</v>
      </c>
      <c r="O42" s="536" t="n">
        <v>8296</v>
      </c>
    </row>
    <row r="43" customFormat="false" ht="18" hidden="false" customHeight="true" outlineLevel="0" collapsed="false">
      <c r="A43" s="532" t="s">
        <v>174</v>
      </c>
      <c r="B43" s="533"/>
      <c r="C43" s="534" t="s">
        <v>175</v>
      </c>
      <c r="D43" s="535"/>
      <c r="E43" s="536" t="n">
        <v>377512</v>
      </c>
      <c r="F43" s="536" t="n">
        <v>377512</v>
      </c>
      <c r="G43" s="536" t="n">
        <v>325200</v>
      </c>
      <c r="H43" s="536" t="n">
        <v>52312</v>
      </c>
      <c r="I43" s="536" t="n">
        <v>0</v>
      </c>
      <c r="J43" s="536" t="n">
        <v>402636</v>
      </c>
      <c r="K43" s="536" t="n">
        <v>402636</v>
      </c>
      <c r="L43" s="536" t="n">
        <v>0</v>
      </c>
      <c r="M43" s="536" t="n">
        <v>217420</v>
      </c>
      <c r="N43" s="536" t="n">
        <v>217420</v>
      </c>
      <c r="O43" s="536" t="n">
        <v>0</v>
      </c>
    </row>
    <row r="44" customFormat="false" ht="18" hidden="false" customHeight="true" outlineLevel="0" collapsed="false">
      <c r="A44" s="532" t="s">
        <v>176</v>
      </c>
      <c r="B44" s="533"/>
      <c r="C44" s="534" t="s">
        <v>177</v>
      </c>
      <c r="D44" s="535"/>
      <c r="E44" s="536" t="n">
        <v>332414</v>
      </c>
      <c r="F44" s="536" t="n">
        <v>332414</v>
      </c>
      <c r="G44" s="536" t="n">
        <v>305737</v>
      </c>
      <c r="H44" s="536" t="n">
        <v>26677</v>
      </c>
      <c r="I44" s="536" t="n">
        <v>0</v>
      </c>
      <c r="J44" s="536" t="n">
        <v>378219</v>
      </c>
      <c r="K44" s="536" t="n">
        <v>378219</v>
      </c>
      <c r="L44" s="536" t="n">
        <v>0</v>
      </c>
      <c r="M44" s="536" t="n">
        <v>180789</v>
      </c>
      <c r="N44" s="536" t="n">
        <v>180789</v>
      </c>
      <c r="O44" s="536" t="n">
        <v>0</v>
      </c>
    </row>
    <row r="45" customFormat="false" ht="18" hidden="false" customHeight="true" outlineLevel="0" collapsed="false">
      <c r="A45" s="532" t="s">
        <v>178</v>
      </c>
      <c r="B45" s="533"/>
      <c r="C45" s="534" t="s">
        <v>179</v>
      </c>
      <c r="D45" s="535"/>
      <c r="E45" s="537" t="n">
        <v>274103</v>
      </c>
      <c r="F45" s="537" t="n">
        <v>273507</v>
      </c>
      <c r="G45" s="537" t="n">
        <v>253003</v>
      </c>
      <c r="H45" s="537" t="n">
        <v>20504</v>
      </c>
      <c r="I45" s="537" t="n">
        <v>596</v>
      </c>
      <c r="J45" s="537" t="n">
        <v>357296</v>
      </c>
      <c r="K45" s="537" t="n">
        <v>356297</v>
      </c>
      <c r="L45" s="537" t="n">
        <v>999</v>
      </c>
      <c r="M45" s="537" t="n">
        <v>151331</v>
      </c>
      <c r="N45" s="537" t="n">
        <v>151331</v>
      </c>
      <c r="O45" s="537" t="n">
        <v>0</v>
      </c>
    </row>
    <row r="46" customFormat="false" ht="18" hidden="false" customHeight="true" outlineLevel="0" collapsed="false">
      <c r="A46" s="527" t="s">
        <v>180</v>
      </c>
      <c r="B46" s="528"/>
      <c r="C46" s="529" t="s">
        <v>181</v>
      </c>
      <c r="D46" s="530"/>
      <c r="E46" s="538" t="n">
        <v>264669</v>
      </c>
      <c r="F46" s="538" t="n">
        <v>264435</v>
      </c>
      <c r="G46" s="538" t="n">
        <v>251103</v>
      </c>
      <c r="H46" s="538" t="n">
        <v>13332</v>
      </c>
      <c r="I46" s="538" t="n">
        <v>234</v>
      </c>
      <c r="J46" s="538" t="n">
        <v>336400</v>
      </c>
      <c r="K46" s="538" t="n">
        <v>336106</v>
      </c>
      <c r="L46" s="538" t="n">
        <v>294</v>
      </c>
      <c r="M46" s="538" t="n">
        <v>161400</v>
      </c>
      <c r="N46" s="538" t="n">
        <v>161252</v>
      </c>
      <c r="O46" s="538" t="n">
        <v>148</v>
      </c>
    </row>
    <row r="47" customFormat="false" ht="18" hidden="false" customHeight="true" outlineLevel="0" collapsed="false">
      <c r="A47" s="532" t="s">
        <v>182</v>
      </c>
      <c r="B47" s="533"/>
      <c r="C47" s="534" t="s">
        <v>183</v>
      </c>
      <c r="D47" s="535"/>
      <c r="E47" s="539" t="n">
        <v>138420</v>
      </c>
      <c r="F47" s="539" t="n">
        <v>138371</v>
      </c>
      <c r="G47" s="539" t="n">
        <v>133344</v>
      </c>
      <c r="H47" s="539" t="n">
        <v>5027</v>
      </c>
      <c r="I47" s="539" t="n">
        <v>49</v>
      </c>
      <c r="J47" s="539" t="n">
        <v>218469</v>
      </c>
      <c r="K47" s="539" t="n">
        <v>218325</v>
      </c>
      <c r="L47" s="539" t="n">
        <v>144</v>
      </c>
      <c r="M47" s="539" t="n">
        <v>105343</v>
      </c>
      <c r="N47" s="539" t="n">
        <v>105332</v>
      </c>
      <c r="O47" s="539" t="n">
        <v>11</v>
      </c>
    </row>
    <row r="48" customFormat="false" ht="18" hidden="false" customHeight="true" outlineLevel="0" collapsed="false">
      <c r="A48" s="527" t="s">
        <v>184</v>
      </c>
      <c r="B48" s="528"/>
      <c r="C48" s="529" t="s">
        <v>185</v>
      </c>
      <c r="D48" s="530"/>
      <c r="E48" s="538" t="n">
        <v>407041</v>
      </c>
      <c r="F48" s="538" t="n">
        <v>407041</v>
      </c>
      <c r="G48" s="538" t="n">
        <v>372527</v>
      </c>
      <c r="H48" s="538" t="n">
        <v>34514</v>
      </c>
      <c r="I48" s="538" t="n">
        <v>0</v>
      </c>
      <c r="J48" s="538" t="n">
        <v>446816</v>
      </c>
      <c r="K48" s="538" t="n">
        <v>446816</v>
      </c>
      <c r="L48" s="538" t="n">
        <v>0</v>
      </c>
      <c r="M48" s="538" t="n">
        <v>230003</v>
      </c>
      <c r="N48" s="538" t="n">
        <v>230003</v>
      </c>
      <c r="O48" s="538" t="n">
        <v>0</v>
      </c>
    </row>
    <row r="49" customFormat="false" ht="18" hidden="false" customHeight="true" outlineLevel="0" collapsed="false">
      <c r="A49" s="532" t="s">
        <v>186</v>
      </c>
      <c r="B49" s="533"/>
      <c r="C49" s="534" t="s">
        <v>187</v>
      </c>
      <c r="D49" s="535"/>
      <c r="E49" s="536" t="n">
        <v>447924</v>
      </c>
      <c r="F49" s="536" t="n">
        <v>447896</v>
      </c>
      <c r="G49" s="536" t="n">
        <v>406745</v>
      </c>
      <c r="H49" s="536" t="n">
        <v>41151</v>
      </c>
      <c r="I49" s="536" t="n">
        <v>28</v>
      </c>
      <c r="J49" s="536" t="n">
        <v>487651</v>
      </c>
      <c r="K49" s="536" t="n">
        <v>487615</v>
      </c>
      <c r="L49" s="536" t="n">
        <v>36</v>
      </c>
      <c r="M49" s="536" t="n">
        <v>308984</v>
      </c>
      <c r="N49" s="536" t="n">
        <v>308984</v>
      </c>
      <c r="O49" s="536" t="n">
        <v>0</v>
      </c>
    </row>
    <row r="50" customFormat="false" ht="18" hidden="false" customHeight="true" outlineLevel="0" collapsed="false">
      <c r="A50" s="540" t="s">
        <v>188</v>
      </c>
      <c r="B50" s="533"/>
      <c r="C50" s="534" t="s">
        <v>189</v>
      </c>
      <c r="D50" s="535"/>
      <c r="E50" s="536" t="n">
        <v>212562</v>
      </c>
      <c r="F50" s="536" t="n">
        <v>212039</v>
      </c>
      <c r="G50" s="536" t="n">
        <v>200837</v>
      </c>
      <c r="H50" s="536" t="n">
        <v>11202</v>
      </c>
      <c r="I50" s="536" t="n">
        <v>523</v>
      </c>
      <c r="J50" s="536" t="n">
        <v>284448</v>
      </c>
      <c r="K50" s="536" t="n">
        <v>283102</v>
      </c>
      <c r="L50" s="536" t="n">
        <v>1346</v>
      </c>
      <c r="M50" s="536" t="n">
        <v>166843</v>
      </c>
      <c r="N50" s="536" t="n">
        <v>166843</v>
      </c>
      <c r="O50" s="536" t="n">
        <v>0</v>
      </c>
    </row>
    <row r="51" customFormat="false" ht="18" hidden="false" customHeight="true" outlineLevel="0" collapsed="false">
      <c r="A51" s="541" t="s">
        <v>190</v>
      </c>
      <c r="B51" s="542"/>
      <c r="C51" s="543" t="s">
        <v>191</v>
      </c>
      <c r="D51" s="544"/>
      <c r="E51" s="539" t="n">
        <v>431694</v>
      </c>
      <c r="F51" s="539" t="n">
        <v>424166</v>
      </c>
      <c r="G51" s="539" t="n">
        <v>361315</v>
      </c>
      <c r="H51" s="539" t="n">
        <v>62851</v>
      </c>
      <c r="I51" s="539" t="n">
        <v>7528</v>
      </c>
      <c r="J51" s="539" t="n">
        <v>444162</v>
      </c>
      <c r="K51" s="539" t="n">
        <v>436693</v>
      </c>
      <c r="L51" s="539" t="n">
        <v>7469</v>
      </c>
      <c r="M51" s="539" t="n">
        <v>265100</v>
      </c>
      <c r="N51" s="539" t="n">
        <v>256785</v>
      </c>
      <c r="O51" s="539" t="n">
        <v>8315</v>
      </c>
    </row>
    <row r="53" customFormat="false" ht="13.5" hidden="false" customHeight="false" outlineLevel="0" collapsed="false">
      <c r="A53" s="502" t="s">
        <v>1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50 B51:D5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2109375" defaultRowHeight="13.5" zeroHeight="false" outlineLevelRow="0" outlineLevelCol="0"/>
  <cols>
    <col collapsed="false" customWidth="true" hidden="false" outlineLevel="0" max="1" min="1" style="545" width="7.79"/>
    <col collapsed="false" customWidth="true" hidden="false" outlineLevel="0" max="2" min="2" style="545" width="0.7"/>
    <col collapsed="false" customWidth="true" hidden="false" outlineLevel="0" max="3" min="3" style="545" width="43.84"/>
    <col collapsed="false" customWidth="true" hidden="false" outlineLevel="0" max="4" min="4" style="545" width="0.98"/>
    <col collapsed="false" customWidth="true" hidden="false" outlineLevel="0" max="16" min="5" style="545" width="16.59"/>
    <col collapsed="false" customWidth="false" hidden="false" outlineLevel="0" max="257" min="17" style="545" width="10.2"/>
  </cols>
  <sheetData>
    <row r="1" customFormat="false" ht="18.75" hidden="false" customHeight="false" outlineLevel="0" collapsed="false">
      <c r="A1" s="546" t="s">
        <v>194</v>
      </c>
      <c r="B1" s="546"/>
      <c r="C1" s="546"/>
      <c r="D1" s="546"/>
      <c r="E1" s="546"/>
      <c r="F1" s="546"/>
      <c r="G1" s="546"/>
      <c r="H1" s="546"/>
      <c r="I1" s="546"/>
      <c r="J1" s="546"/>
      <c r="K1" s="546"/>
      <c r="L1" s="546"/>
      <c r="M1" s="546"/>
      <c r="N1" s="546"/>
      <c r="O1" s="546"/>
      <c r="P1" s="546"/>
    </row>
    <row r="2" customFormat="false" ht="14.25" hidden="false" customHeight="false" outlineLevel="0" collapsed="false">
      <c r="A2" s="547" t="s">
        <v>13</v>
      </c>
      <c r="B2" s="548"/>
      <c r="C2" s="548"/>
      <c r="D2" s="548"/>
      <c r="E2" s="548"/>
      <c r="F2" s="548"/>
      <c r="G2" s="548"/>
      <c r="H2" s="548"/>
      <c r="I2" s="549"/>
      <c r="J2" s="549"/>
      <c r="K2" s="549"/>
      <c r="L2" s="549"/>
      <c r="M2" s="549"/>
      <c r="N2" s="549"/>
      <c r="O2" s="549"/>
      <c r="P2" s="549"/>
    </row>
    <row r="3" customFormat="false" ht="14.25" hidden="false" customHeight="false" outlineLevel="0" collapsed="false">
      <c r="A3" s="550"/>
      <c r="B3" s="550"/>
      <c r="C3" s="551"/>
      <c r="D3" s="550"/>
      <c r="E3" s="549"/>
      <c r="F3" s="549"/>
      <c r="G3" s="549"/>
      <c r="H3" s="549"/>
      <c r="I3" s="549"/>
      <c r="J3" s="549"/>
      <c r="K3" s="549"/>
      <c r="L3" s="549"/>
      <c r="M3" s="549"/>
      <c r="N3" s="549"/>
      <c r="O3" s="549"/>
      <c r="P3" s="549"/>
    </row>
    <row r="4" customFormat="false" ht="13.5" hidden="false" customHeight="false" outlineLevel="0" collapsed="false">
      <c r="A4" s="549"/>
      <c r="B4" s="549"/>
      <c r="C4" s="552"/>
      <c r="D4" s="549"/>
      <c r="E4" s="549"/>
      <c r="F4" s="549"/>
      <c r="G4" s="549"/>
      <c r="H4" s="549"/>
      <c r="I4" s="549"/>
      <c r="J4" s="549"/>
      <c r="K4" s="549"/>
      <c r="L4" s="549"/>
      <c r="M4" s="549"/>
      <c r="N4" s="549"/>
      <c r="O4" s="549"/>
      <c r="P4" s="549"/>
    </row>
    <row r="5" customFormat="false" ht="14.25" hidden="false" customHeight="false" outlineLevel="0" collapsed="false">
      <c r="A5" s="549"/>
      <c r="B5" s="549"/>
      <c r="C5" s="553" t="s">
        <v>111</v>
      </c>
      <c r="D5" s="549"/>
      <c r="I5" s="549"/>
      <c r="J5" s="549"/>
      <c r="K5" s="549"/>
      <c r="L5" s="549"/>
      <c r="M5" s="549"/>
      <c r="N5" s="549"/>
      <c r="O5" s="549"/>
      <c r="P5" s="549"/>
    </row>
    <row r="6" customFormat="false" ht="18" hidden="false" customHeight="true" outlineLevel="0" collapsed="false">
      <c r="A6" s="554"/>
      <c r="B6" s="555"/>
      <c r="C6" s="556"/>
      <c r="D6" s="557"/>
      <c r="E6" s="558" t="s">
        <v>101</v>
      </c>
      <c r="F6" s="558"/>
      <c r="G6" s="558"/>
      <c r="H6" s="558"/>
      <c r="I6" s="558" t="s">
        <v>102</v>
      </c>
      <c r="J6" s="558"/>
      <c r="K6" s="558"/>
      <c r="L6" s="558"/>
      <c r="M6" s="558" t="s">
        <v>103</v>
      </c>
      <c r="N6" s="558"/>
      <c r="O6" s="558"/>
      <c r="P6" s="558"/>
    </row>
    <row r="7" customFormat="false" ht="18" hidden="false" customHeight="true" outlineLevel="0" collapsed="false">
      <c r="A7" s="559" t="s">
        <v>112</v>
      </c>
      <c r="B7" s="559"/>
      <c r="C7" s="559"/>
      <c r="D7" s="560"/>
      <c r="E7" s="561" t="s">
        <v>8</v>
      </c>
      <c r="F7" s="562" t="s">
        <v>6</v>
      </c>
      <c r="G7" s="562" t="s">
        <v>195</v>
      </c>
      <c r="H7" s="562" t="s">
        <v>196</v>
      </c>
      <c r="I7" s="563" t="s">
        <v>8</v>
      </c>
      <c r="J7" s="562" t="s">
        <v>6</v>
      </c>
      <c r="K7" s="562" t="s">
        <v>195</v>
      </c>
      <c r="L7" s="562" t="s">
        <v>196</v>
      </c>
      <c r="M7" s="563" t="s">
        <v>8</v>
      </c>
      <c r="N7" s="562" t="s">
        <v>6</v>
      </c>
      <c r="O7" s="562" t="s">
        <v>195</v>
      </c>
      <c r="P7" s="561" t="s">
        <v>196</v>
      </c>
    </row>
    <row r="8" customFormat="false" ht="9.75" hidden="false" customHeight="true" outlineLevel="0" collapsed="false">
      <c r="A8" s="564"/>
      <c r="B8" s="564"/>
      <c r="C8" s="565"/>
      <c r="D8" s="566"/>
      <c r="E8" s="567" t="s">
        <v>20</v>
      </c>
      <c r="F8" s="568" t="s">
        <v>19</v>
      </c>
      <c r="G8" s="568" t="s">
        <v>19</v>
      </c>
      <c r="H8" s="568" t="s">
        <v>19</v>
      </c>
      <c r="I8" s="567" t="s">
        <v>20</v>
      </c>
      <c r="J8" s="568" t="s">
        <v>19</v>
      </c>
      <c r="K8" s="568" t="s">
        <v>19</v>
      </c>
      <c r="L8" s="568" t="s">
        <v>19</v>
      </c>
      <c r="M8" s="567" t="s">
        <v>20</v>
      </c>
      <c r="N8" s="568" t="s">
        <v>19</v>
      </c>
      <c r="O8" s="568" t="s">
        <v>19</v>
      </c>
      <c r="P8" s="568" t="s">
        <v>19</v>
      </c>
    </row>
    <row r="9" customFormat="false" ht="18" hidden="false" customHeight="true" outlineLevel="0" collapsed="false">
      <c r="A9" s="569" t="s">
        <v>113</v>
      </c>
      <c r="B9" s="570"/>
      <c r="C9" s="571" t="s">
        <v>22</v>
      </c>
      <c r="D9" s="572"/>
      <c r="E9" s="573" t="n">
        <v>19</v>
      </c>
      <c r="F9" s="573" t="n">
        <v>144.5</v>
      </c>
      <c r="G9" s="573" t="n">
        <v>134.7</v>
      </c>
      <c r="H9" s="573" t="n">
        <v>9.8</v>
      </c>
      <c r="I9" s="573" t="n">
        <v>19.7</v>
      </c>
      <c r="J9" s="573" t="n">
        <v>162.4</v>
      </c>
      <c r="K9" s="573" t="n">
        <v>148.1</v>
      </c>
      <c r="L9" s="573" t="n">
        <v>14.3</v>
      </c>
      <c r="M9" s="573" t="n">
        <v>17.9</v>
      </c>
      <c r="N9" s="573" t="n">
        <v>120</v>
      </c>
      <c r="O9" s="573" t="n">
        <v>116.3</v>
      </c>
      <c r="P9" s="573" t="n">
        <v>3.7</v>
      </c>
    </row>
    <row r="10" customFormat="false" ht="18" hidden="false" customHeight="true" outlineLevel="0" collapsed="false">
      <c r="A10" s="574" t="s">
        <v>114</v>
      </c>
      <c r="B10" s="575"/>
      <c r="C10" s="576" t="s">
        <v>23</v>
      </c>
      <c r="D10" s="577"/>
      <c r="E10" s="578" t="s">
        <v>24</v>
      </c>
      <c r="F10" s="578" t="s">
        <v>24</v>
      </c>
      <c r="G10" s="578" t="s">
        <v>24</v>
      </c>
      <c r="H10" s="578" t="s">
        <v>24</v>
      </c>
      <c r="I10" s="578" t="s">
        <v>24</v>
      </c>
      <c r="J10" s="578" t="s">
        <v>24</v>
      </c>
      <c r="K10" s="578" t="s">
        <v>24</v>
      </c>
      <c r="L10" s="578" t="s">
        <v>24</v>
      </c>
      <c r="M10" s="578" t="s">
        <v>24</v>
      </c>
      <c r="N10" s="578" t="s">
        <v>24</v>
      </c>
      <c r="O10" s="578" t="s">
        <v>24</v>
      </c>
      <c r="P10" s="578" t="s">
        <v>24</v>
      </c>
    </row>
    <row r="11" customFormat="false" ht="18" hidden="false" customHeight="true" outlineLevel="0" collapsed="false">
      <c r="A11" s="579" t="s">
        <v>115</v>
      </c>
      <c r="B11" s="580"/>
      <c r="C11" s="581" t="s">
        <v>25</v>
      </c>
      <c r="D11" s="582"/>
      <c r="E11" s="583" t="n">
        <v>21.1</v>
      </c>
      <c r="F11" s="583" t="n">
        <v>164.8</v>
      </c>
      <c r="G11" s="583" t="n">
        <v>158.7</v>
      </c>
      <c r="H11" s="583" t="n">
        <v>6.1</v>
      </c>
      <c r="I11" s="583" t="n">
        <v>21.3</v>
      </c>
      <c r="J11" s="583" t="n">
        <v>168.9</v>
      </c>
      <c r="K11" s="583" t="n">
        <v>162</v>
      </c>
      <c r="L11" s="583" t="n">
        <v>6.9</v>
      </c>
      <c r="M11" s="583" t="n">
        <v>19.8</v>
      </c>
      <c r="N11" s="583" t="n">
        <v>140.2</v>
      </c>
      <c r="O11" s="583" t="n">
        <v>138.9</v>
      </c>
      <c r="P11" s="583" t="n">
        <v>1.3</v>
      </c>
    </row>
    <row r="12" customFormat="false" ht="18" hidden="false" customHeight="true" outlineLevel="0" collapsed="false">
      <c r="A12" s="579" t="s">
        <v>116</v>
      </c>
      <c r="B12" s="580"/>
      <c r="C12" s="581" t="s">
        <v>26</v>
      </c>
      <c r="D12" s="582"/>
      <c r="E12" s="583" t="n">
        <v>20.4</v>
      </c>
      <c r="F12" s="583" t="n">
        <v>168.9</v>
      </c>
      <c r="G12" s="583" t="n">
        <v>152.4</v>
      </c>
      <c r="H12" s="583" t="n">
        <v>16.5</v>
      </c>
      <c r="I12" s="583" t="n">
        <v>20.6</v>
      </c>
      <c r="J12" s="583" t="n">
        <v>178.8</v>
      </c>
      <c r="K12" s="583" t="n">
        <v>158.7</v>
      </c>
      <c r="L12" s="583" t="n">
        <v>20.1</v>
      </c>
      <c r="M12" s="583" t="n">
        <v>20</v>
      </c>
      <c r="N12" s="583" t="n">
        <v>146.8</v>
      </c>
      <c r="O12" s="583" t="n">
        <v>138.4</v>
      </c>
      <c r="P12" s="583" t="n">
        <v>8.4</v>
      </c>
    </row>
    <row r="13" customFormat="false" ht="18" hidden="false" customHeight="true" outlineLevel="0" collapsed="false">
      <c r="A13" s="579" t="s">
        <v>117</v>
      </c>
      <c r="B13" s="580"/>
      <c r="C13" s="581" t="s">
        <v>118</v>
      </c>
      <c r="D13" s="582"/>
      <c r="E13" s="583" t="n">
        <v>18.7</v>
      </c>
      <c r="F13" s="583" t="n">
        <v>150.1</v>
      </c>
      <c r="G13" s="583" t="n">
        <v>138.9</v>
      </c>
      <c r="H13" s="583" t="n">
        <v>11.2</v>
      </c>
      <c r="I13" s="583" t="n">
        <v>18.7</v>
      </c>
      <c r="J13" s="583" t="n">
        <v>151.1</v>
      </c>
      <c r="K13" s="583" t="n">
        <v>139.4</v>
      </c>
      <c r="L13" s="583" t="n">
        <v>11.7</v>
      </c>
      <c r="M13" s="583" t="n">
        <v>18.4</v>
      </c>
      <c r="N13" s="583" t="n">
        <v>139.9</v>
      </c>
      <c r="O13" s="583" t="n">
        <v>133.6</v>
      </c>
      <c r="P13" s="583" t="n">
        <v>6.3</v>
      </c>
    </row>
    <row r="14" customFormat="false" ht="18" hidden="false" customHeight="true" outlineLevel="0" collapsed="false">
      <c r="A14" s="579" t="s">
        <v>119</v>
      </c>
      <c r="B14" s="580"/>
      <c r="C14" s="581" t="s">
        <v>28</v>
      </c>
      <c r="D14" s="582"/>
      <c r="E14" s="583" t="n">
        <v>19.9</v>
      </c>
      <c r="F14" s="583" t="n">
        <v>170.6</v>
      </c>
      <c r="G14" s="583" t="n">
        <v>149.2</v>
      </c>
      <c r="H14" s="583" t="n">
        <v>21.4</v>
      </c>
      <c r="I14" s="583" t="n">
        <v>20.2</v>
      </c>
      <c r="J14" s="583" t="n">
        <v>177.8</v>
      </c>
      <c r="K14" s="583" t="n">
        <v>152.5</v>
      </c>
      <c r="L14" s="583" t="n">
        <v>25.3</v>
      </c>
      <c r="M14" s="583" t="n">
        <v>18.9</v>
      </c>
      <c r="N14" s="583" t="n">
        <v>148.8</v>
      </c>
      <c r="O14" s="583" t="n">
        <v>139</v>
      </c>
      <c r="P14" s="583" t="n">
        <v>9.8</v>
      </c>
    </row>
    <row r="15" customFormat="false" ht="18" hidden="false" customHeight="true" outlineLevel="0" collapsed="false">
      <c r="A15" s="579" t="s">
        <v>120</v>
      </c>
      <c r="B15" s="580"/>
      <c r="C15" s="581" t="s">
        <v>29</v>
      </c>
      <c r="D15" s="582"/>
      <c r="E15" s="583" t="n">
        <v>20.7</v>
      </c>
      <c r="F15" s="583" t="n">
        <v>181.3</v>
      </c>
      <c r="G15" s="583" t="n">
        <v>154.7</v>
      </c>
      <c r="H15" s="583" t="n">
        <v>26.6</v>
      </c>
      <c r="I15" s="583" t="n">
        <v>20.9</v>
      </c>
      <c r="J15" s="583" t="n">
        <v>187.7</v>
      </c>
      <c r="K15" s="583" t="n">
        <v>158.5</v>
      </c>
      <c r="L15" s="583" t="n">
        <v>29.2</v>
      </c>
      <c r="M15" s="583" t="n">
        <v>19.3</v>
      </c>
      <c r="N15" s="583" t="n">
        <v>132.6</v>
      </c>
      <c r="O15" s="583" t="n">
        <v>125.7</v>
      </c>
      <c r="P15" s="583" t="n">
        <v>6.9</v>
      </c>
    </row>
    <row r="16" customFormat="false" ht="18" hidden="false" customHeight="true" outlineLevel="0" collapsed="false">
      <c r="A16" s="579" t="s">
        <v>121</v>
      </c>
      <c r="B16" s="580"/>
      <c r="C16" s="581" t="s">
        <v>30</v>
      </c>
      <c r="D16" s="582"/>
      <c r="E16" s="583" t="n">
        <v>18.9</v>
      </c>
      <c r="F16" s="583" t="n">
        <v>130.9</v>
      </c>
      <c r="G16" s="583" t="n">
        <v>125.8</v>
      </c>
      <c r="H16" s="583" t="n">
        <v>5.1</v>
      </c>
      <c r="I16" s="583" t="n">
        <v>19.9</v>
      </c>
      <c r="J16" s="583" t="n">
        <v>157.5</v>
      </c>
      <c r="K16" s="583" t="n">
        <v>149.2</v>
      </c>
      <c r="L16" s="583" t="n">
        <v>8.3</v>
      </c>
      <c r="M16" s="583" t="n">
        <v>18.1</v>
      </c>
      <c r="N16" s="583" t="n">
        <v>109.2</v>
      </c>
      <c r="O16" s="583" t="n">
        <v>106.7</v>
      </c>
      <c r="P16" s="583" t="n">
        <v>2.5</v>
      </c>
    </row>
    <row r="17" customFormat="false" ht="18" hidden="false" customHeight="true" outlineLevel="0" collapsed="false">
      <c r="A17" s="579" t="s">
        <v>122</v>
      </c>
      <c r="B17" s="580"/>
      <c r="C17" s="581" t="s">
        <v>31</v>
      </c>
      <c r="D17" s="582"/>
      <c r="E17" s="583" t="n">
        <v>18</v>
      </c>
      <c r="F17" s="583" t="n">
        <v>137.1</v>
      </c>
      <c r="G17" s="583" t="n">
        <v>129.1</v>
      </c>
      <c r="H17" s="583" t="n">
        <v>8</v>
      </c>
      <c r="I17" s="583" t="n">
        <v>19.3</v>
      </c>
      <c r="J17" s="583" t="n">
        <v>157.2</v>
      </c>
      <c r="K17" s="583" t="n">
        <v>144.2</v>
      </c>
      <c r="L17" s="583" t="n">
        <v>13</v>
      </c>
      <c r="M17" s="583" t="n">
        <v>16.8</v>
      </c>
      <c r="N17" s="583" t="n">
        <v>118.5</v>
      </c>
      <c r="O17" s="583" t="n">
        <v>115.1</v>
      </c>
      <c r="P17" s="583" t="n">
        <v>3.4</v>
      </c>
    </row>
    <row r="18" customFormat="false" ht="18" hidden="false" customHeight="true" outlineLevel="0" collapsed="false">
      <c r="A18" s="579" t="s">
        <v>123</v>
      </c>
      <c r="B18" s="580"/>
      <c r="C18" s="581" t="s">
        <v>32</v>
      </c>
      <c r="D18" s="582"/>
      <c r="E18" s="583" t="n">
        <v>20.8</v>
      </c>
      <c r="F18" s="583" t="n">
        <v>160.8</v>
      </c>
      <c r="G18" s="583" t="n">
        <v>155.3</v>
      </c>
      <c r="H18" s="583" t="n">
        <v>5.5</v>
      </c>
      <c r="I18" s="583" t="n">
        <v>20.9</v>
      </c>
      <c r="J18" s="583" t="n">
        <v>162.1</v>
      </c>
      <c r="K18" s="583" t="n">
        <v>155.4</v>
      </c>
      <c r="L18" s="583" t="n">
        <v>6.7</v>
      </c>
      <c r="M18" s="583" t="n">
        <v>20.6</v>
      </c>
      <c r="N18" s="583" t="n">
        <v>158</v>
      </c>
      <c r="O18" s="583" t="n">
        <v>155</v>
      </c>
      <c r="P18" s="583" t="n">
        <v>3</v>
      </c>
    </row>
    <row r="19" customFormat="false" ht="18" hidden="false" customHeight="true" outlineLevel="0" collapsed="false">
      <c r="A19" s="579" t="s">
        <v>124</v>
      </c>
      <c r="B19" s="580"/>
      <c r="C19" s="581" t="s">
        <v>125</v>
      </c>
      <c r="D19" s="582"/>
      <c r="E19" s="583" t="n">
        <v>15.5</v>
      </c>
      <c r="F19" s="583" t="n">
        <v>92</v>
      </c>
      <c r="G19" s="583" t="n">
        <v>89.3</v>
      </c>
      <c r="H19" s="583" t="n">
        <v>2.7</v>
      </c>
      <c r="I19" s="583" t="n">
        <v>16.4</v>
      </c>
      <c r="J19" s="583" t="n">
        <v>105.9</v>
      </c>
      <c r="K19" s="583" t="n">
        <v>101.1</v>
      </c>
      <c r="L19" s="583" t="n">
        <v>4.8</v>
      </c>
      <c r="M19" s="583" t="n">
        <v>14.6</v>
      </c>
      <c r="N19" s="583" t="n">
        <v>79.3</v>
      </c>
      <c r="O19" s="583" t="n">
        <v>78.6</v>
      </c>
      <c r="P19" s="583" t="n">
        <v>0.7</v>
      </c>
    </row>
    <row r="20" customFormat="false" ht="18" hidden="false" customHeight="true" outlineLevel="0" collapsed="false">
      <c r="A20" s="579" t="s">
        <v>126</v>
      </c>
      <c r="B20" s="580"/>
      <c r="C20" s="581" t="s">
        <v>127</v>
      </c>
      <c r="D20" s="582"/>
      <c r="E20" s="583" t="n">
        <v>16.4</v>
      </c>
      <c r="F20" s="583" t="n">
        <v>116.5</v>
      </c>
      <c r="G20" s="583" t="n">
        <v>113.7</v>
      </c>
      <c r="H20" s="583" t="n">
        <v>2.8</v>
      </c>
      <c r="I20" s="583" t="n">
        <v>13</v>
      </c>
      <c r="J20" s="583" t="n">
        <v>96.3</v>
      </c>
      <c r="K20" s="583" t="n">
        <v>93.1</v>
      </c>
      <c r="L20" s="583" t="n">
        <v>3.2</v>
      </c>
      <c r="M20" s="583" t="n">
        <v>17.5</v>
      </c>
      <c r="N20" s="583" t="n">
        <v>123</v>
      </c>
      <c r="O20" s="583" t="n">
        <v>120.3</v>
      </c>
      <c r="P20" s="583" t="n">
        <v>2.7</v>
      </c>
    </row>
    <row r="21" customFormat="false" ht="18" hidden="false" customHeight="true" outlineLevel="0" collapsed="false">
      <c r="A21" s="579" t="s">
        <v>128</v>
      </c>
      <c r="B21" s="580"/>
      <c r="C21" s="581" t="s">
        <v>129</v>
      </c>
      <c r="D21" s="582"/>
      <c r="E21" s="583" t="n">
        <v>17.9</v>
      </c>
      <c r="F21" s="583" t="n">
        <v>134.7</v>
      </c>
      <c r="G21" s="583" t="n">
        <v>131.9</v>
      </c>
      <c r="H21" s="583" t="n">
        <v>2.8</v>
      </c>
      <c r="I21" s="583" t="n">
        <v>18.5</v>
      </c>
      <c r="J21" s="583" t="n">
        <v>143</v>
      </c>
      <c r="K21" s="583" t="n">
        <v>138.8</v>
      </c>
      <c r="L21" s="583" t="n">
        <v>4.2</v>
      </c>
      <c r="M21" s="583" t="n">
        <v>17.2</v>
      </c>
      <c r="N21" s="583" t="n">
        <v>125.2</v>
      </c>
      <c r="O21" s="583" t="n">
        <v>124</v>
      </c>
      <c r="P21" s="583" t="n">
        <v>1.2</v>
      </c>
    </row>
    <row r="22" customFormat="false" ht="18" hidden="false" customHeight="true" outlineLevel="0" collapsed="false">
      <c r="A22" s="579" t="s">
        <v>130</v>
      </c>
      <c r="B22" s="580"/>
      <c r="C22" s="581" t="s">
        <v>36</v>
      </c>
      <c r="D22" s="582"/>
      <c r="E22" s="583" t="n">
        <v>18.7</v>
      </c>
      <c r="F22" s="583" t="n">
        <v>131</v>
      </c>
      <c r="G22" s="583" t="n">
        <v>122.2</v>
      </c>
      <c r="H22" s="583" t="n">
        <v>8.8</v>
      </c>
      <c r="I22" s="583" t="n">
        <v>18.6</v>
      </c>
      <c r="J22" s="583" t="n">
        <v>144</v>
      </c>
      <c r="K22" s="583" t="n">
        <v>134.1</v>
      </c>
      <c r="L22" s="583" t="n">
        <v>9.9</v>
      </c>
      <c r="M22" s="583" t="n">
        <v>18.8</v>
      </c>
      <c r="N22" s="583" t="n">
        <v>114.3</v>
      </c>
      <c r="O22" s="583" t="n">
        <v>106.9</v>
      </c>
      <c r="P22" s="583" t="n">
        <v>7.4</v>
      </c>
    </row>
    <row r="23" customFormat="false" ht="18" hidden="false" customHeight="true" outlineLevel="0" collapsed="false">
      <c r="A23" s="579" t="s">
        <v>131</v>
      </c>
      <c r="B23" s="580"/>
      <c r="C23" s="581" t="s">
        <v>132</v>
      </c>
      <c r="D23" s="582"/>
      <c r="E23" s="573" t="n">
        <v>19.2</v>
      </c>
      <c r="F23" s="573" t="n">
        <v>145.8</v>
      </c>
      <c r="G23" s="573" t="n">
        <v>137.3</v>
      </c>
      <c r="H23" s="573" t="n">
        <v>8.5</v>
      </c>
      <c r="I23" s="573" t="n">
        <v>20.1</v>
      </c>
      <c r="J23" s="573" t="n">
        <v>162.3</v>
      </c>
      <c r="K23" s="573" t="n">
        <v>150.7</v>
      </c>
      <c r="L23" s="573" t="n">
        <v>11.6</v>
      </c>
      <c r="M23" s="573" t="n">
        <v>17.9</v>
      </c>
      <c r="N23" s="573" t="n">
        <v>123</v>
      </c>
      <c r="O23" s="573" t="n">
        <v>118.9</v>
      </c>
      <c r="P23" s="573" t="n">
        <v>4.1</v>
      </c>
    </row>
    <row r="24" customFormat="false" ht="18" hidden="false" customHeight="true" outlineLevel="0" collapsed="false">
      <c r="A24" s="574" t="s">
        <v>133</v>
      </c>
      <c r="B24" s="575"/>
      <c r="C24" s="576" t="s">
        <v>134</v>
      </c>
      <c r="D24" s="577"/>
      <c r="E24" s="578" t="n">
        <v>19.7</v>
      </c>
      <c r="F24" s="578" t="n">
        <v>149.6</v>
      </c>
      <c r="G24" s="578" t="n">
        <v>138.8</v>
      </c>
      <c r="H24" s="578" t="n">
        <v>10.8</v>
      </c>
      <c r="I24" s="578" t="n">
        <v>19.7</v>
      </c>
      <c r="J24" s="578" t="n">
        <v>165.1</v>
      </c>
      <c r="K24" s="578" t="n">
        <v>150.9</v>
      </c>
      <c r="L24" s="578" t="n">
        <v>14.2</v>
      </c>
      <c r="M24" s="578" t="n">
        <v>19.7</v>
      </c>
      <c r="N24" s="578" t="n">
        <v>137.2</v>
      </c>
      <c r="O24" s="578" t="n">
        <v>129.1</v>
      </c>
      <c r="P24" s="578" t="n">
        <v>8.1</v>
      </c>
    </row>
    <row r="25" customFormat="false" ht="18" hidden="false" customHeight="true" outlineLevel="0" collapsed="false">
      <c r="A25" s="579" t="s">
        <v>135</v>
      </c>
      <c r="B25" s="580"/>
      <c r="C25" s="581" t="s">
        <v>136</v>
      </c>
      <c r="D25" s="582"/>
      <c r="E25" s="583" t="n">
        <v>20.5</v>
      </c>
      <c r="F25" s="583" t="n">
        <v>157.1</v>
      </c>
      <c r="G25" s="583" t="n">
        <v>150.1</v>
      </c>
      <c r="H25" s="583" t="n">
        <v>7</v>
      </c>
      <c r="I25" s="583" t="n">
        <v>20.8</v>
      </c>
      <c r="J25" s="583" t="n">
        <v>163.6</v>
      </c>
      <c r="K25" s="583" t="n">
        <v>154.4</v>
      </c>
      <c r="L25" s="583" t="n">
        <v>9.2</v>
      </c>
      <c r="M25" s="583" t="n">
        <v>19.8</v>
      </c>
      <c r="N25" s="583" t="n">
        <v>145.7</v>
      </c>
      <c r="O25" s="583" t="n">
        <v>142.5</v>
      </c>
      <c r="P25" s="583" t="n">
        <v>3.2</v>
      </c>
    </row>
    <row r="26" customFormat="false" ht="18" hidden="false" customHeight="true" outlineLevel="0" collapsed="false">
      <c r="A26" s="579" t="s">
        <v>137</v>
      </c>
      <c r="B26" s="580"/>
      <c r="C26" s="581" t="s">
        <v>138</v>
      </c>
      <c r="D26" s="582"/>
      <c r="E26" s="583" t="n">
        <v>22.1</v>
      </c>
      <c r="F26" s="583" t="n">
        <v>179.3</v>
      </c>
      <c r="G26" s="583" t="n">
        <v>171.2</v>
      </c>
      <c r="H26" s="583" t="n">
        <v>8.1</v>
      </c>
      <c r="I26" s="583" t="n">
        <v>23.1</v>
      </c>
      <c r="J26" s="583" t="n">
        <v>194.7</v>
      </c>
      <c r="K26" s="583" t="n">
        <v>182.3</v>
      </c>
      <c r="L26" s="583" t="n">
        <v>12.4</v>
      </c>
      <c r="M26" s="583" t="n">
        <v>21.5</v>
      </c>
      <c r="N26" s="583" t="n">
        <v>170.9</v>
      </c>
      <c r="O26" s="583" t="n">
        <v>165.1</v>
      </c>
      <c r="P26" s="583" t="n">
        <v>5.8</v>
      </c>
    </row>
    <row r="27" customFormat="false" ht="18" hidden="false" customHeight="true" outlineLevel="0" collapsed="false">
      <c r="A27" s="579" t="s">
        <v>139</v>
      </c>
      <c r="B27" s="580"/>
      <c r="C27" s="581" t="s">
        <v>140</v>
      </c>
      <c r="D27" s="582"/>
      <c r="E27" s="583" t="n">
        <v>21.5</v>
      </c>
      <c r="F27" s="583" t="n">
        <v>193.6</v>
      </c>
      <c r="G27" s="583" t="n">
        <v>164.7</v>
      </c>
      <c r="H27" s="583" t="n">
        <v>28.9</v>
      </c>
      <c r="I27" s="583" t="n">
        <v>21.6</v>
      </c>
      <c r="J27" s="583" t="n">
        <v>198.5</v>
      </c>
      <c r="K27" s="583" t="n">
        <v>168.2</v>
      </c>
      <c r="L27" s="583" t="n">
        <v>30.3</v>
      </c>
      <c r="M27" s="583" t="n">
        <v>21</v>
      </c>
      <c r="N27" s="583" t="n">
        <v>161</v>
      </c>
      <c r="O27" s="583" t="n">
        <v>141.7</v>
      </c>
      <c r="P27" s="583" t="n">
        <v>19.3</v>
      </c>
    </row>
    <row r="28" customFormat="false" ht="18" hidden="false" customHeight="true" outlineLevel="0" collapsed="false">
      <c r="A28" s="579" t="s">
        <v>141</v>
      </c>
      <c r="B28" s="580"/>
      <c r="C28" s="581" t="s">
        <v>142</v>
      </c>
      <c r="D28" s="582"/>
      <c r="E28" s="583" t="n">
        <v>21.1</v>
      </c>
      <c r="F28" s="583" t="n">
        <v>174.3</v>
      </c>
      <c r="G28" s="583" t="n">
        <v>165.4</v>
      </c>
      <c r="H28" s="583" t="n">
        <v>8.9</v>
      </c>
      <c r="I28" s="583" t="n">
        <v>20.8</v>
      </c>
      <c r="J28" s="583" t="n">
        <v>173.9</v>
      </c>
      <c r="K28" s="583" t="n">
        <v>163.8</v>
      </c>
      <c r="L28" s="583" t="n">
        <v>10.1</v>
      </c>
      <c r="M28" s="583" t="n">
        <v>22.9</v>
      </c>
      <c r="N28" s="583" t="n">
        <v>176.3</v>
      </c>
      <c r="O28" s="583" t="n">
        <v>173.9</v>
      </c>
      <c r="P28" s="583" t="n">
        <v>2.4</v>
      </c>
    </row>
    <row r="29" customFormat="false" ht="18" hidden="false" customHeight="true" outlineLevel="0" collapsed="false">
      <c r="A29" s="579" t="s">
        <v>143</v>
      </c>
      <c r="B29" s="580"/>
      <c r="C29" s="581" t="s">
        <v>144</v>
      </c>
      <c r="D29" s="582"/>
      <c r="E29" s="583" t="n">
        <v>20.6</v>
      </c>
      <c r="F29" s="583" t="n">
        <v>162.9</v>
      </c>
      <c r="G29" s="583" t="n">
        <v>158.4</v>
      </c>
      <c r="H29" s="583" t="n">
        <v>4.5</v>
      </c>
      <c r="I29" s="583" t="n">
        <v>20.9</v>
      </c>
      <c r="J29" s="583" t="n">
        <v>167</v>
      </c>
      <c r="K29" s="583" t="n">
        <v>161.9</v>
      </c>
      <c r="L29" s="583" t="n">
        <v>5.1</v>
      </c>
      <c r="M29" s="583" t="n">
        <v>19.5</v>
      </c>
      <c r="N29" s="583" t="n">
        <v>150.2</v>
      </c>
      <c r="O29" s="583" t="n">
        <v>147.5</v>
      </c>
      <c r="P29" s="583" t="n">
        <v>2.7</v>
      </c>
    </row>
    <row r="30" customFormat="false" ht="18" hidden="false" customHeight="true" outlineLevel="0" collapsed="false">
      <c r="A30" s="579" t="s">
        <v>145</v>
      </c>
      <c r="B30" s="580"/>
      <c r="C30" s="581" t="s">
        <v>146</v>
      </c>
      <c r="D30" s="582"/>
      <c r="E30" s="583" t="n">
        <v>21.8</v>
      </c>
      <c r="F30" s="583" t="n">
        <v>193.7</v>
      </c>
      <c r="G30" s="583" t="n">
        <v>160.8</v>
      </c>
      <c r="H30" s="583" t="n">
        <v>32.9</v>
      </c>
      <c r="I30" s="583" t="n">
        <v>22</v>
      </c>
      <c r="J30" s="583" t="n">
        <v>201.5</v>
      </c>
      <c r="K30" s="583" t="n">
        <v>162</v>
      </c>
      <c r="L30" s="583" t="n">
        <v>39.5</v>
      </c>
      <c r="M30" s="583" t="n">
        <v>21.3</v>
      </c>
      <c r="N30" s="583" t="n">
        <v>170.6</v>
      </c>
      <c r="O30" s="583" t="n">
        <v>157.3</v>
      </c>
      <c r="P30" s="583" t="n">
        <v>13.3</v>
      </c>
    </row>
    <row r="31" customFormat="false" ht="18" hidden="false" customHeight="true" outlineLevel="0" collapsed="false">
      <c r="A31" s="579" t="s">
        <v>147</v>
      </c>
      <c r="B31" s="580"/>
      <c r="C31" s="581" t="s">
        <v>148</v>
      </c>
      <c r="D31" s="582"/>
      <c r="E31" s="583" t="n">
        <v>19.6</v>
      </c>
      <c r="F31" s="583" t="n">
        <v>156.3</v>
      </c>
      <c r="G31" s="583" t="n">
        <v>148.6</v>
      </c>
      <c r="H31" s="583" t="n">
        <v>7.7</v>
      </c>
      <c r="I31" s="583" t="n">
        <v>19.9</v>
      </c>
      <c r="J31" s="583" t="n">
        <v>161.4</v>
      </c>
      <c r="K31" s="583" t="n">
        <v>152</v>
      </c>
      <c r="L31" s="583" t="n">
        <v>9.4</v>
      </c>
      <c r="M31" s="583" t="n">
        <v>19.1</v>
      </c>
      <c r="N31" s="583" t="n">
        <v>146</v>
      </c>
      <c r="O31" s="583" t="n">
        <v>141.9</v>
      </c>
      <c r="P31" s="583" t="n">
        <v>4.1</v>
      </c>
    </row>
    <row r="32" customFormat="false" ht="18" hidden="false" customHeight="true" outlineLevel="0" collapsed="false">
      <c r="A32" s="579" t="s">
        <v>149</v>
      </c>
      <c r="B32" s="580"/>
      <c r="C32" s="581" t="s">
        <v>150</v>
      </c>
      <c r="D32" s="582"/>
      <c r="E32" s="583" t="s">
        <v>151</v>
      </c>
      <c r="F32" s="583" t="s">
        <v>151</v>
      </c>
      <c r="G32" s="583" t="s">
        <v>151</v>
      </c>
      <c r="H32" s="583" t="s">
        <v>151</v>
      </c>
      <c r="I32" s="583" t="s">
        <v>151</v>
      </c>
      <c r="J32" s="583" t="s">
        <v>151</v>
      </c>
      <c r="K32" s="583" t="s">
        <v>151</v>
      </c>
      <c r="L32" s="583" t="s">
        <v>151</v>
      </c>
      <c r="M32" s="583" t="s">
        <v>151</v>
      </c>
      <c r="N32" s="583" t="s">
        <v>151</v>
      </c>
      <c r="O32" s="583" t="s">
        <v>151</v>
      </c>
      <c r="P32" s="583" t="s">
        <v>151</v>
      </c>
    </row>
    <row r="33" customFormat="false" ht="18" hidden="false" customHeight="true" outlineLevel="0" collapsed="false">
      <c r="A33" s="579" t="s">
        <v>152</v>
      </c>
      <c r="B33" s="580"/>
      <c r="C33" s="581" t="s">
        <v>153</v>
      </c>
      <c r="D33" s="582"/>
      <c r="E33" s="583" t="n">
        <v>20.8</v>
      </c>
      <c r="F33" s="583" t="n">
        <v>160</v>
      </c>
      <c r="G33" s="583" t="n">
        <v>147.2</v>
      </c>
      <c r="H33" s="583" t="n">
        <v>12.8</v>
      </c>
      <c r="I33" s="583" t="n">
        <v>20.2</v>
      </c>
      <c r="J33" s="583" t="n">
        <v>169.5</v>
      </c>
      <c r="K33" s="583" t="n">
        <v>155.6</v>
      </c>
      <c r="L33" s="583" t="n">
        <v>13.9</v>
      </c>
      <c r="M33" s="583" t="n">
        <v>22.1</v>
      </c>
      <c r="N33" s="583" t="n">
        <v>137.2</v>
      </c>
      <c r="O33" s="583" t="n">
        <v>127</v>
      </c>
      <c r="P33" s="583" t="n">
        <v>10.2</v>
      </c>
    </row>
    <row r="34" customFormat="false" ht="18" hidden="false" customHeight="true" outlineLevel="0" collapsed="false">
      <c r="A34" s="579" t="s">
        <v>154</v>
      </c>
      <c r="B34" s="580"/>
      <c r="C34" s="581" t="s">
        <v>155</v>
      </c>
      <c r="D34" s="582"/>
      <c r="E34" s="583" t="n">
        <v>20.7</v>
      </c>
      <c r="F34" s="583" t="n">
        <v>164.6</v>
      </c>
      <c r="G34" s="583" t="n">
        <v>156.8</v>
      </c>
      <c r="H34" s="583" t="n">
        <v>7.8</v>
      </c>
      <c r="I34" s="583" t="n">
        <v>21.1</v>
      </c>
      <c r="J34" s="583" t="n">
        <v>175</v>
      </c>
      <c r="K34" s="583" t="n">
        <v>164.2</v>
      </c>
      <c r="L34" s="583" t="n">
        <v>10.8</v>
      </c>
      <c r="M34" s="583" t="n">
        <v>19.9</v>
      </c>
      <c r="N34" s="583" t="n">
        <v>143.6</v>
      </c>
      <c r="O34" s="583" t="n">
        <v>141.8</v>
      </c>
      <c r="P34" s="583" t="n">
        <v>1.8</v>
      </c>
    </row>
    <row r="35" customFormat="false" ht="18" hidden="false" customHeight="true" outlineLevel="0" collapsed="false">
      <c r="A35" s="579" t="s">
        <v>156</v>
      </c>
      <c r="B35" s="580"/>
      <c r="C35" s="581" t="s">
        <v>157</v>
      </c>
      <c r="D35" s="582"/>
      <c r="E35" s="583" t="s">
        <v>24</v>
      </c>
      <c r="F35" s="583" t="s">
        <v>24</v>
      </c>
      <c r="G35" s="583" t="s">
        <v>24</v>
      </c>
      <c r="H35" s="583" t="s">
        <v>24</v>
      </c>
      <c r="I35" s="583" t="s">
        <v>24</v>
      </c>
      <c r="J35" s="583" t="s">
        <v>24</v>
      </c>
      <c r="K35" s="583" t="s">
        <v>24</v>
      </c>
      <c r="L35" s="583" t="s">
        <v>24</v>
      </c>
      <c r="M35" s="583" t="s">
        <v>24</v>
      </c>
      <c r="N35" s="583" t="s">
        <v>24</v>
      </c>
      <c r="O35" s="583" t="s">
        <v>24</v>
      </c>
      <c r="P35" s="583" t="s">
        <v>24</v>
      </c>
    </row>
    <row r="36" customFormat="false" ht="18" hidden="false" customHeight="true" outlineLevel="0" collapsed="false">
      <c r="A36" s="579" t="s">
        <v>158</v>
      </c>
      <c r="B36" s="580"/>
      <c r="C36" s="581" t="s">
        <v>159</v>
      </c>
      <c r="D36" s="582"/>
      <c r="E36" s="583" t="n">
        <v>20.9</v>
      </c>
      <c r="F36" s="583" t="n">
        <v>178.8</v>
      </c>
      <c r="G36" s="583" t="n">
        <v>162.3</v>
      </c>
      <c r="H36" s="583" t="n">
        <v>16.5</v>
      </c>
      <c r="I36" s="583" t="n">
        <v>21.1</v>
      </c>
      <c r="J36" s="583" t="n">
        <v>179.9</v>
      </c>
      <c r="K36" s="583" t="n">
        <v>163.5</v>
      </c>
      <c r="L36" s="583" t="n">
        <v>16.4</v>
      </c>
      <c r="M36" s="583" t="n">
        <v>20.2</v>
      </c>
      <c r="N36" s="583" t="n">
        <v>173.9</v>
      </c>
      <c r="O36" s="583" t="n">
        <v>157.3</v>
      </c>
      <c r="P36" s="583" t="n">
        <v>16.6</v>
      </c>
    </row>
    <row r="37" customFormat="false" ht="18" hidden="false" customHeight="true" outlineLevel="0" collapsed="false">
      <c r="A37" s="579" t="s">
        <v>160</v>
      </c>
      <c r="B37" s="580"/>
      <c r="C37" s="581" t="s">
        <v>161</v>
      </c>
      <c r="D37" s="582"/>
      <c r="E37" s="583" t="n">
        <v>21</v>
      </c>
      <c r="F37" s="583" t="n">
        <v>187.6</v>
      </c>
      <c r="G37" s="583" t="n">
        <v>164.2</v>
      </c>
      <c r="H37" s="583" t="n">
        <v>23.4</v>
      </c>
      <c r="I37" s="583" t="n">
        <v>21.1</v>
      </c>
      <c r="J37" s="583" t="n">
        <v>192</v>
      </c>
      <c r="K37" s="583" t="n">
        <v>165.3</v>
      </c>
      <c r="L37" s="583" t="n">
        <v>26.7</v>
      </c>
      <c r="M37" s="583" t="n">
        <v>20.5</v>
      </c>
      <c r="N37" s="583" t="n">
        <v>165.8</v>
      </c>
      <c r="O37" s="583" t="n">
        <v>158.5</v>
      </c>
      <c r="P37" s="583" t="n">
        <v>7.3</v>
      </c>
    </row>
    <row r="38" customFormat="false" ht="18" hidden="false" customHeight="true" outlineLevel="0" collapsed="false">
      <c r="A38" s="579" t="s">
        <v>162</v>
      </c>
      <c r="B38" s="580"/>
      <c r="C38" s="581" t="s">
        <v>163</v>
      </c>
      <c r="D38" s="582"/>
      <c r="E38" s="583" t="n">
        <v>20.6</v>
      </c>
      <c r="F38" s="583" t="n">
        <v>176.8</v>
      </c>
      <c r="G38" s="583" t="n">
        <v>159.7</v>
      </c>
      <c r="H38" s="583" t="n">
        <v>17.1</v>
      </c>
      <c r="I38" s="583" t="n">
        <v>20.9</v>
      </c>
      <c r="J38" s="583" t="n">
        <v>186.4</v>
      </c>
      <c r="K38" s="583" t="n">
        <v>165.6</v>
      </c>
      <c r="L38" s="583" t="n">
        <v>20.8</v>
      </c>
      <c r="M38" s="583" t="n">
        <v>19.9</v>
      </c>
      <c r="N38" s="583" t="n">
        <v>150.3</v>
      </c>
      <c r="O38" s="583" t="n">
        <v>143.5</v>
      </c>
      <c r="P38" s="583" t="n">
        <v>6.8</v>
      </c>
    </row>
    <row r="39" customFormat="false" ht="18" hidden="false" customHeight="true" outlineLevel="0" collapsed="false">
      <c r="A39" s="579" t="s">
        <v>164</v>
      </c>
      <c r="B39" s="580"/>
      <c r="C39" s="581" t="s">
        <v>165</v>
      </c>
      <c r="D39" s="582"/>
      <c r="E39" s="583" t="n">
        <v>21.1</v>
      </c>
      <c r="F39" s="583" t="n">
        <v>176.1</v>
      </c>
      <c r="G39" s="583" t="n">
        <v>160.4</v>
      </c>
      <c r="H39" s="583" t="n">
        <v>15.7</v>
      </c>
      <c r="I39" s="583" t="n">
        <v>21.4</v>
      </c>
      <c r="J39" s="583" t="n">
        <v>181.9</v>
      </c>
      <c r="K39" s="583" t="n">
        <v>164.3</v>
      </c>
      <c r="L39" s="583" t="n">
        <v>17.6</v>
      </c>
      <c r="M39" s="583" t="n">
        <v>19.8</v>
      </c>
      <c r="N39" s="583" t="n">
        <v>151.7</v>
      </c>
      <c r="O39" s="583" t="n">
        <v>144</v>
      </c>
      <c r="P39" s="583" t="n">
        <v>7.7</v>
      </c>
    </row>
    <row r="40" customFormat="false" ht="18" hidden="false" customHeight="true" outlineLevel="0" collapsed="false">
      <c r="A40" s="579" t="s">
        <v>166</v>
      </c>
      <c r="B40" s="580"/>
      <c r="C40" s="581" t="s">
        <v>167</v>
      </c>
      <c r="D40" s="582"/>
      <c r="E40" s="583" t="n">
        <v>20.6</v>
      </c>
      <c r="F40" s="583" t="n">
        <v>173.2</v>
      </c>
      <c r="G40" s="583" t="n">
        <v>154.7</v>
      </c>
      <c r="H40" s="583" t="n">
        <v>18.5</v>
      </c>
      <c r="I40" s="583" t="n">
        <v>20.9</v>
      </c>
      <c r="J40" s="583" t="n">
        <v>183.4</v>
      </c>
      <c r="K40" s="583" t="n">
        <v>160.6</v>
      </c>
      <c r="L40" s="583" t="n">
        <v>22.8</v>
      </c>
      <c r="M40" s="583" t="n">
        <v>19.7</v>
      </c>
      <c r="N40" s="583" t="n">
        <v>147.8</v>
      </c>
      <c r="O40" s="583" t="n">
        <v>140</v>
      </c>
      <c r="P40" s="583" t="n">
        <v>7.8</v>
      </c>
    </row>
    <row r="41" customFormat="false" ht="18" hidden="false" customHeight="true" outlineLevel="0" collapsed="false">
      <c r="A41" s="579" t="s">
        <v>168</v>
      </c>
      <c r="B41" s="580"/>
      <c r="C41" s="581" t="s">
        <v>169</v>
      </c>
      <c r="D41" s="582"/>
      <c r="E41" s="583" t="n">
        <v>20.9</v>
      </c>
      <c r="F41" s="583" t="n">
        <v>172.3</v>
      </c>
      <c r="G41" s="583" t="n">
        <v>156.6</v>
      </c>
      <c r="H41" s="583" t="n">
        <v>15.7</v>
      </c>
      <c r="I41" s="583" t="n">
        <v>20.9</v>
      </c>
      <c r="J41" s="583" t="n">
        <v>177.2</v>
      </c>
      <c r="K41" s="583" t="n">
        <v>160.5</v>
      </c>
      <c r="L41" s="583" t="n">
        <v>16.7</v>
      </c>
      <c r="M41" s="583" t="n">
        <v>20.9</v>
      </c>
      <c r="N41" s="583" t="n">
        <v>159.4</v>
      </c>
      <c r="O41" s="583" t="n">
        <v>146.4</v>
      </c>
      <c r="P41" s="583" t="n">
        <v>13</v>
      </c>
    </row>
    <row r="42" customFormat="false" ht="18" hidden="false" customHeight="true" outlineLevel="0" collapsed="false">
      <c r="A42" s="579" t="s">
        <v>170</v>
      </c>
      <c r="B42" s="580"/>
      <c r="C42" s="581" t="s">
        <v>171</v>
      </c>
      <c r="D42" s="582"/>
      <c r="E42" s="583" t="n">
        <v>18.1</v>
      </c>
      <c r="F42" s="583" t="n">
        <v>159</v>
      </c>
      <c r="G42" s="583" t="n">
        <v>140</v>
      </c>
      <c r="H42" s="583" t="n">
        <v>19</v>
      </c>
      <c r="I42" s="583" t="n">
        <v>18.2</v>
      </c>
      <c r="J42" s="583" t="n">
        <v>163.9</v>
      </c>
      <c r="K42" s="583" t="n">
        <v>142.6</v>
      </c>
      <c r="L42" s="583" t="n">
        <v>21.3</v>
      </c>
      <c r="M42" s="583" t="n">
        <v>17.5</v>
      </c>
      <c r="N42" s="583" t="n">
        <v>141</v>
      </c>
      <c r="O42" s="583" t="n">
        <v>130.4</v>
      </c>
      <c r="P42" s="583" t="n">
        <v>10.6</v>
      </c>
    </row>
    <row r="43" customFormat="false" ht="18" hidden="false" customHeight="true" outlineLevel="0" collapsed="false">
      <c r="A43" s="579" t="s">
        <v>172</v>
      </c>
      <c r="B43" s="580"/>
      <c r="C43" s="581" t="s">
        <v>173</v>
      </c>
      <c r="D43" s="582"/>
      <c r="E43" s="583" t="n">
        <v>19.2</v>
      </c>
      <c r="F43" s="583" t="n">
        <v>166.1</v>
      </c>
      <c r="G43" s="583" t="n">
        <v>146.3</v>
      </c>
      <c r="H43" s="583" t="n">
        <v>19.8</v>
      </c>
      <c r="I43" s="583" t="n">
        <v>19.1</v>
      </c>
      <c r="J43" s="583" t="n">
        <v>176.7</v>
      </c>
      <c r="K43" s="583" t="n">
        <v>151.5</v>
      </c>
      <c r="L43" s="583" t="n">
        <v>25.2</v>
      </c>
      <c r="M43" s="583" t="n">
        <v>19.3</v>
      </c>
      <c r="N43" s="583" t="n">
        <v>147.7</v>
      </c>
      <c r="O43" s="583" t="n">
        <v>137.4</v>
      </c>
      <c r="P43" s="583" t="n">
        <v>10.3</v>
      </c>
    </row>
    <row r="44" customFormat="false" ht="18" hidden="false" customHeight="true" outlineLevel="0" collapsed="false">
      <c r="A44" s="579" t="s">
        <v>174</v>
      </c>
      <c r="B44" s="580"/>
      <c r="C44" s="581" t="s">
        <v>175</v>
      </c>
      <c r="D44" s="582"/>
      <c r="E44" s="583" t="n">
        <v>20.8</v>
      </c>
      <c r="F44" s="583" t="n">
        <v>186.9</v>
      </c>
      <c r="G44" s="583" t="n">
        <v>162</v>
      </c>
      <c r="H44" s="583" t="n">
        <v>24.9</v>
      </c>
      <c r="I44" s="583" t="n">
        <v>20.9</v>
      </c>
      <c r="J44" s="583" t="n">
        <v>190.5</v>
      </c>
      <c r="K44" s="583" t="n">
        <v>163.6</v>
      </c>
      <c r="L44" s="583" t="n">
        <v>26.9</v>
      </c>
      <c r="M44" s="583" t="n">
        <v>20.3</v>
      </c>
      <c r="N44" s="583" t="n">
        <v>162.8</v>
      </c>
      <c r="O44" s="583" t="n">
        <v>151.5</v>
      </c>
      <c r="P44" s="583" t="n">
        <v>11.3</v>
      </c>
    </row>
    <row r="45" customFormat="false" ht="18" hidden="false" customHeight="true" outlineLevel="0" collapsed="false">
      <c r="A45" s="579" t="s">
        <v>176</v>
      </c>
      <c r="B45" s="580"/>
      <c r="C45" s="581" t="s">
        <v>177</v>
      </c>
      <c r="D45" s="582"/>
      <c r="E45" s="583" t="n">
        <v>19.8</v>
      </c>
      <c r="F45" s="583" t="n">
        <v>161</v>
      </c>
      <c r="G45" s="583" t="n">
        <v>148.3</v>
      </c>
      <c r="H45" s="583" t="n">
        <v>12.7</v>
      </c>
      <c r="I45" s="583" t="n">
        <v>20.1</v>
      </c>
      <c r="J45" s="583" t="n">
        <v>169</v>
      </c>
      <c r="K45" s="583" t="n">
        <v>155</v>
      </c>
      <c r="L45" s="583" t="n">
        <v>14</v>
      </c>
      <c r="M45" s="583" t="n">
        <v>19.1</v>
      </c>
      <c r="N45" s="583" t="n">
        <v>138.7</v>
      </c>
      <c r="O45" s="583" t="n">
        <v>129.6</v>
      </c>
      <c r="P45" s="583" t="n">
        <v>9.1</v>
      </c>
    </row>
    <row r="46" customFormat="false" ht="18" hidden="false" customHeight="true" outlineLevel="0" collapsed="false">
      <c r="A46" s="579" t="s">
        <v>178</v>
      </c>
      <c r="B46" s="580"/>
      <c r="C46" s="581" t="s">
        <v>179</v>
      </c>
      <c r="D46" s="582"/>
      <c r="E46" s="573" t="n">
        <v>19.3</v>
      </c>
      <c r="F46" s="573" t="n">
        <v>139.6</v>
      </c>
      <c r="G46" s="573" t="n">
        <v>130.6</v>
      </c>
      <c r="H46" s="573" t="n">
        <v>9</v>
      </c>
      <c r="I46" s="573" t="n">
        <v>20</v>
      </c>
      <c r="J46" s="573" t="n">
        <v>159.7</v>
      </c>
      <c r="K46" s="573" t="n">
        <v>145.9</v>
      </c>
      <c r="L46" s="573" t="n">
        <v>13.8</v>
      </c>
      <c r="M46" s="573" t="n">
        <v>18.6</v>
      </c>
      <c r="N46" s="573" t="n">
        <v>122.2</v>
      </c>
      <c r="O46" s="573" t="n">
        <v>117.4</v>
      </c>
      <c r="P46" s="573" t="n">
        <v>4.8</v>
      </c>
    </row>
    <row r="47" customFormat="false" ht="18" hidden="false" customHeight="true" outlineLevel="0" collapsed="false">
      <c r="A47" s="574" t="s">
        <v>180</v>
      </c>
      <c r="B47" s="575"/>
      <c r="C47" s="576" t="s">
        <v>181</v>
      </c>
      <c r="D47" s="577"/>
      <c r="E47" s="578" t="n">
        <v>21.1</v>
      </c>
      <c r="F47" s="578" t="n">
        <v>166.3</v>
      </c>
      <c r="G47" s="578" t="n">
        <v>159.6</v>
      </c>
      <c r="H47" s="578" t="n">
        <v>6.7</v>
      </c>
      <c r="I47" s="578" t="n">
        <v>21.7</v>
      </c>
      <c r="J47" s="578" t="n">
        <v>178</v>
      </c>
      <c r="K47" s="578" t="n">
        <v>168.8</v>
      </c>
      <c r="L47" s="578" t="n">
        <v>9.2</v>
      </c>
      <c r="M47" s="578" t="n">
        <v>20.2</v>
      </c>
      <c r="N47" s="578" t="n">
        <v>145.9</v>
      </c>
      <c r="O47" s="578" t="n">
        <v>143.6</v>
      </c>
      <c r="P47" s="578" t="n">
        <v>2.3</v>
      </c>
    </row>
    <row r="48" customFormat="false" ht="18" hidden="false" customHeight="true" outlineLevel="0" collapsed="false">
      <c r="A48" s="579" t="s">
        <v>182</v>
      </c>
      <c r="B48" s="580"/>
      <c r="C48" s="581" t="s">
        <v>183</v>
      </c>
      <c r="D48" s="582"/>
      <c r="E48" s="584" t="n">
        <v>18.1</v>
      </c>
      <c r="F48" s="584" t="n">
        <v>118.1</v>
      </c>
      <c r="G48" s="584" t="n">
        <v>113.6</v>
      </c>
      <c r="H48" s="584" t="n">
        <v>4.5</v>
      </c>
      <c r="I48" s="584" t="n">
        <v>18.8</v>
      </c>
      <c r="J48" s="584" t="n">
        <v>145.2</v>
      </c>
      <c r="K48" s="584" t="n">
        <v>137.4</v>
      </c>
      <c r="L48" s="584" t="n">
        <v>7.8</v>
      </c>
      <c r="M48" s="584" t="n">
        <v>17.7</v>
      </c>
      <c r="N48" s="584" t="n">
        <v>101.4</v>
      </c>
      <c r="O48" s="584" t="n">
        <v>98.9</v>
      </c>
      <c r="P48" s="584" t="n">
        <v>2.5</v>
      </c>
    </row>
    <row r="49" customFormat="false" ht="18" hidden="false" customHeight="true" outlineLevel="0" collapsed="false">
      <c r="A49" s="574" t="s">
        <v>184</v>
      </c>
      <c r="B49" s="575"/>
      <c r="C49" s="576" t="s">
        <v>185</v>
      </c>
      <c r="D49" s="577"/>
      <c r="E49" s="585" t="n">
        <v>19.2</v>
      </c>
      <c r="F49" s="585" t="n">
        <v>153.9</v>
      </c>
      <c r="G49" s="585" t="n">
        <v>146.3</v>
      </c>
      <c r="H49" s="585" t="n">
        <v>7.6</v>
      </c>
      <c r="I49" s="585" t="n">
        <v>19.4</v>
      </c>
      <c r="J49" s="585" t="n">
        <v>157.4</v>
      </c>
      <c r="K49" s="585" t="n">
        <v>149</v>
      </c>
      <c r="L49" s="585" t="n">
        <v>8.4</v>
      </c>
      <c r="M49" s="585" t="n">
        <v>18.4</v>
      </c>
      <c r="N49" s="585" t="n">
        <v>138.8</v>
      </c>
      <c r="O49" s="585" t="n">
        <v>134.6</v>
      </c>
      <c r="P49" s="585" t="n">
        <v>4.2</v>
      </c>
    </row>
    <row r="50" customFormat="false" ht="18" hidden="false" customHeight="true" outlineLevel="0" collapsed="false">
      <c r="A50" s="579" t="s">
        <v>186</v>
      </c>
      <c r="B50" s="580"/>
      <c r="C50" s="581" t="s">
        <v>187</v>
      </c>
      <c r="D50" s="582"/>
      <c r="E50" s="583" t="n">
        <v>17.9</v>
      </c>
      <c r="F50" s="583" t="n">
        <v>152.2</v>
      </c>
      <c r="G50" s="583" t="n">
        <v>137.1</v>
      </c>
      <c r="H50" s="583" t="n">
        <v>15.1</v>
      </c>
      <c r="I50" s="583" t="n">
        <v>18.1</v>
      </c>
      <c r="J50" s="583" t="n">
        <v>157.6</v>
      </c>
      <c r="K50" s="583" t="n">
        <v>140.1</v>
      </c>
      <c r="L50" s="583" t="n">
        <v>17.5</v>
      </c>
      <c r="M50" s="583" t="n">
        <v>17</v>
      </c>
      <c r="N50" s="583" t="n">
        <v>133.3</v>
      </c>
      <c r="O50" s="583" t="n">
        <v>126.7</v>
      </c>
      <c r="P50" s="583" t="n">
        <v>6.6</v>
      </c>
    </row>
    <row r="51" customFormat="false" ht="18" hidden="false" customHeight="true" outlineLevel="0" collapsed="false">
      <c r="A51" s="579" t="s">
        <v>188</v>
      </c>
      <c r="B51" s="580"/>
      <c r="C51" s="581" t="s">
        <v>189</v>
      </c>
      <c r="D51" s="582"/>
      <c r="E51" s="583" t="n">
        <v>19.7</v>
      </c>
      <c r="F51" s="583" t="n">
        <v>142.8</v>
      </c>
      <c r="G51" s="583" t="n">
        <v>136.2</v>
      </c>
      <c r="H51" s="583" t="n">
        <v>6.6</v>
      </c>
      <c r="I51" s="583" t="n">
        <v>21.8</v>
      </c>
      <c r="J51" s="583" t="n">
        <v>163.2</v>
      </c>
      <c r="K51" s="583" t="n">
        <v>152.4</v>
      </c>
      <c r="L51" s="583" t="n">
        <v>10.8</v>
      </c>
      <c r="M51" s="583" t="n">
        <v>18.1</v>
      </c>
      <c r="N51" s="583" t="n">
        <v>127</v>
      </c>
      <c r="O51" s="583" t="n">
        <v>123.6</v>
      </c>
      <c r="P51" s="583" t="n">
        <v>3.4</v>
      </c>
    </row>
    <row r="52" customFormat="false" ht="18" hidden="false" customHeight="true" outlineLevel="0" collapsed="false">
      <c r="A52" s="586" t="s">
        <v>190</v>
      </c>
      <c r="B52" s="587"/>
      <c r="C52" s="588" t="s">
        <v>191</v>
      </c>
      <c r="D52" s="589"/>
      <c r="E52" s="573" t="n">
        <v>21</v>
      </c>
      <c r="F52" s="573" t="n">
        <v>168.7</v>
      </c>
      <c r="G52" s="573" t="n">
        <v>153.5</v>
      </c>
      <c r="H52" s="573" t="n">
        <v>15.2</v>
      </c>
      <c r="I52" s="573" t="n">
        <v>21.2</v>
      </c>
      <c r="J52" s="573" t="n">
        <v>175.6</v>
      </c>
      <c r="K52" s="573" t="n">
        <v>157.4</v>
      </c>
      <c r="L52" s="573" t="n">
        <v>18.2</v>
      </c>
      <c r="M52" s="573" t="n">
        <v>19.8</v>
      </c>
      <c r="N52" s="573" t="n">
        <v>139.8</v>
      </c>
      <c r="O52" s="573" t="n">
        <v>137.2</v>
      </c>
      <c r="P52" s="573" t="n">
        <v>2.6</v>
      </c>
    </row>
    <row r="55" customFormat="false" ht="13.5" hidden="false" customHeight="false" outlineLevel="0" collapsed="false">
      <c r="A55" s="545" t="s">
        <v>1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2109375" defaultRowHeight="13.5" zeroHeight="false" outlineLevelRow="0" outlineLevelCol="0"/>
  <cols>
    <col collapsed="false" customWidth="true" hidden="false" outlineLevel="0" max="1" min="1" style="590" width="7.79"/>
    <col collapsed="false" customWidth="true" hidden="false" outlineLevel="0" max="2" min="2" style="590" width="0.7"/>
    <col collapsed="false" customWidth="true" hidden="false" outlineLevel="0" max="3" min="3" style="590" width="43.84"/>
    <col collapsed="false" customWidth="true" hidden="false" outlineLevel="0" max="4" min="4" style="590" width="0.98"/>
    <col collapsed="false" customWidth="true" hidden="false" outlineLevel="0" max="16" min="5" style="590" width="16.59"/>
    <col collapsed="false" customWidth="false" hidden="false" outlineLevel="0" max="257" min="17" style="590" width="10.2"/>
  </cols>
  <sheetData>
    <row r="1" customFormat="false" ht="18.75" hidden="false" customHeight="false" outlineLevel="0" collapsed="false">
      <c r="A1" s="591" t="s">
        <v>197</v>
      </c>
      <c r="B1" s="591"/>
      <c r="C1" s="591"/>
      <c r="D1" s="591"/>
      <c r="E1" s="591"/>
      <c r="F1" s="591"/>
      <c r="G1" s="591"/>
      <c r="H1" s="591"/>
      <c r="I1" s="591"/>
      <c r="J1" s="591"/>
      <c r="K1" s="591"/>
      <c r="L1" s="591"/>
      <c r="M1" s="591"/>
      <c r="N1" s="591"/>
      <c r="O1" s="591"/>
      <c r="P1" s="591"/>
    </row>
    <row r="2" customFormat="false" ht="14.25" hidden="false" customHeight="false" outlineLevel="0" collapsed="false">
      <c r="A2" s="592" t="s">
        <v>13</v>
      </c>
      <c r="B2" s="593"/>
      <c r="C2" s="593"/>
      <c r="D2" s="593"/>
      <c r="E2" s="593"/>
      <c r="F2" s="593"/>
      <c r="G2" s="593"/>
      <c r="H2" s="593"/>
      <c r="I2" s="594"/>
      <c r="J2" s="594"/>
      <c r="K2" s="594"/>
      <c r="L2" s="594"/>
      <c r="M2" s="594"/>
      <c r="N2" s="594"/>
      <c r="O2" s="594"/>
      <c r="P2" s="594"/>
    </row>
    <row r="3" customFormat="false" ht="14.25" hidden="false" customHeight="false" outlineLevel="0" collapsed="false">
      <c r="A3" s="595"/>
      <c r="B3" s="595"/>
      <c r="C3" s="596"/>
      <c r="D3" s="595"/>
      <c r="E3" s="594"/>
      <c r="F3" s="594"/>
      <c r="G3" s="594"/>
      <c r="H3" s="594"/>
      <c r="I3" s="594"/>
      <c r="J3" s="594"/>
      <c r="K3" s="594"/>
      <c r="L3" s="594"/>
      <c r="M3" s="594"/>
      <c r="N3" s="594"/>
      <c r="O3" s="594"/>
      <c r="P3" s="594"/>
    </row>
    <row r="4" customFormat="false" ht="13.5" hidden="false" customHeight="false" outlineLevel="0" collapsed="false">
      <c r="A4" s="594"/>
      <c r="B4" s="594"/>
      <c r="C4" s="597"/>
      <c r="D4" s="594"/>
      <c r="E4" s="594"/>
      <c r="F4" s="594"/>
      <c r="G4" s="594"/>
      <c r="H4" s="594"/>
      <c r="I4" s="594"/>
      <c r="J4" s="594"/>
      <c r="K4" s="594"/>
      <c r="L4" s="594"/>
      <c r="M4" s="594"/>
      <c r="N4" s="594"/>
      <c r="O4" s="594"/>
      <c r="P4" s="594"/>
    </row>
    <row r="5" customFormat="false" ht="14.25" hidden="false" customHeight="false" outlineLevel="0" collapsed="false">
      <c r="A5" s="594"/>
      <c r="B5" s="594"/>
      <c r="C5" s="598" t="s">
        <v>193</v>
      </c>
      <c r="D5" s="594"/>
      <c r="I5" s="594"/>
      <c r="J5" s="594"/>
      <c r="K5" s="594"/>
      <c r="L5" s="594"/>
      <c r="M5" s="594"/>
      <c r="N5" s="594"/>
      <c r="O5" s="594"/>
      <c r="P5" s="594"/>
    </row>
    <row r="6" customFormat="false" ht="18" hidden="false" customHeight="true" outlineLevel="0" collapsed="false">
      <c r="A6" s="599"/>
      <c r="B6" s="600"/>
      <c r="C6" s="601"/>
      <c r="D6" s="602"/>
      <c r="E6" s="603" t="s">
        <v>101</v>
      </c>
      <c r="F6" s="603"/>
      <c r="G6" s="603"/>
      <c r="H6" s="603"/>
      <c r="I6" s="603" t="s">
        <v>102</v>
      </c>
      <c r="J6" s="603"/>
      <c r="K6" s="603"/>
      <c r="L6" s="603"/>
      <c r="M6" s="603" t="s">
        <v>103</v>
      </c>
      <c r="N6" s="603"/>
      <c r="O6" s="603"/>
      <c r="P6" s="603"/>
    </row>
    <row r="7" customFormat="false" ht="18" hidden="false" customHeight="true" outlineLevel="0" collapsed="false">
      <c r="A7" s="604" t="s">
        <v>112</v>
      </c>
      <c r="B7" s="604"/>
      <c r="C7" s="604"/>
      <c r="D7" s="605"/>
      <c r="E7" s="606" t="s">
        <v>8</v>
      </c>
      <c r="F7" s="607" t="s">
        <v>6</v>
      </c>
      <c r="G7" s="607" t="s">
        <v>195</v>
      </c>
      <c r="H7" s="607" t="s">
        <v>196</v>
      </c>
      <c r="I7" s="606" t="s">
        <v>8</v>
      </c>
      <c r="J7" s="607" t="s">
        <v>6</v>
      </c>
      <c r="K7" s="607" t="s">
        <v>195</v>
      </c>
      <c r="L7" s="606" t="s">
        <v>196</v>
      </c>
      <c r="M7" s="608" t="s">
        <v>8</v>
      </c>
      <c r="N7" s="607" t="s">
        <v>6</v>
      </c>
      <c r="O7" s="607" t="s">
        <v>195</v>
      </c>
      <c r="P7" s="606" t="s">
        <v>196</v>
      </c>
    </row>
    <row r="8" customFormat="false" ht="9.75" hidden="false" customHeight="true" outlineLevel="0" collapsed="false">
      <c r="A8" s="609"/>
      <c r="B8" s="609"/>
      <c r="C8" s="610"/>
      <c r="D8" s="611"/>
      <c r="E8" s="612" t="s">
        <v>20</v>
      </c>
      <c r="F8" s="613" t="s">
        <v>19</v>
      </c>
      <c r="G8" s="613" t="s">
        <v>19</v>
      </c>
      <c r="H8" s="613" t="s">
        <v>19</v>
      </c>
      <c r="I8" s="612" t="s">
        <v>20</v>
      </c>
      <c r="J8" s="613" t="s">
        <v>19</v>
      </c>
      <c r="K8" s="613" t="s">
        <v>19</v>
      </c>
      <c r="L8" s="613" t="s">
        <v>19</v>
      </c>
      <c r="M8" s="612" t="s">
        <v>20</v>
      </c>
      <c r="N8" s="613" t="s">
        <v>19</v>
      </c>
      <c r="O8" s="613" t="s">
        <v>19</v>
      </c>
      <c r="P8" s="613" t="s">
        <v>19</v>
      </c>
    </row>
    <row r="9" customFormat="false" ht="18" hidden="false" customHeight="true" outlineLevel="0" collapsed="false">
      <c r="A9" s="614" t="s">
        <v>113</v>
      </c>
      <c r="B9" s="615"/>
      <c r="C9" s="616" t="s">
        <v>22</v>
      </c>
      <c r="D9" s="617"/>
      <c r="E9" s="618" t="n">
        <v>18.7</v>
      </c>
      <c r="F9" s="618" t="n">
        <v>144.4</v>
      </c>
      <c r="G9" s="618" t="n">
        <v>133</v>
      </c>
      <c r="H9" s="618" t="n">
        <v>11.4</v>
      </c>
      <c r="I9" s="618" t="n">
        <v>19.2</v>
      </c>
      <c r="J9" s="618" t="n">
        <v>160.7</v>
      </c>
      <c r="K9" s="618" t="n">
        <v>144.2</v>
      </c>
      <c r="L9" s="618" t="n">
        <v>16.5</v>
      </c>
      <c r="M9" s="618" t="n">
        <v>17.8</v>
      </c>
      <c r="N9" s="618" t="n">
        <v>121</v>
      </c>
      <c r="O9" s="618" t="n">
        <v>116.8</v>
      </c>
      <c r="P9" s="618" t="n">
        <v>4.2</v>
      </c>
    </row>
    <row r="10" customFormat="false" ht="18" hidden="false" customHeight="true" outlineLevel="0" collapsed="false">
      <c r="A10" s="619" t="s">
        <v>114</v>
      </c>
      <c r="B10" s="620"/>
      <c r="C10" s="621" t="s">
        <v>23</v>
      </c>
      <c r="D10" s="622"/>
      <c r="E10" s="623" t="s">
        <v>24</v>
      </c>
      <c r="F10" s="623" t="s">
        <v>24</v>
      </c>
      <c r="G10" s="623" t="s">
        <v>24</v>
      </c>
      <c r="H10" s="623" t="s">
        <v>24</v>
      </c>
      <c r="I10" s="623" t="s">
        <v>24</v>
      </c>
      <c r="J10" s="623" t="s">
        <v>24</v>
      </c>
      <c r="K10" s="623" t="s">
        <v>24</v>
      </c>
      <c r="L10" s="623" t="s">
        <v>24</v>
      </c>
      <c r="M10" s="623" t="s">
        <v>24</v>
      </c>
      <c r="N10" s="623" t="s">
        <v>24</v>
      </c>
      <c r="O10" s="623" t="s">
        <v>24</v>
      </c>
      <c r="P10" s="623" t="s">
        <v>24</v>
      </c>
    </row>
    <row r="11" customFormat="false" ht="18" hidden="false" customHeight="true" outlineLevel="0" collapsed="false">
      <c r="A11" s="624" t="s">
        <v>115</v>
      </c>
      <c r="B11" s="625"/>
      <c r="C11" s="626" t="s">
        <v>25</v>
      </c>
      <c r="D11" s="627"/>
      <c r="E11" s="628" t="n">
        <v>21.4</v>
      </c>
      <c r="F11" s="628" t="n">
        <v>154.3</v>
      </c>
      <c r="G11" s="628" t="n">
        <v>153.4</v>
      </c>
      <c r="H11" s="628" t="n">
        <v>0.9</v>
      </c>
      <c r="I11" s="628" t="n">
        <v>21.4</v>
      </c>
      <c r="J11" s="628" t="n">
        <v>153.7</v>
      </c>
      <c r="K11" s="628" t="n">
        <v>153.2</v>
      </c>
      <c r="L11" s="628" t="n">
        <v>0.5</v>
      </c>
      <c r="M11" s="628" t="n">
        <v>21.1</v>
      </c>
      <c r="N11" s="628" t="n">
        <v>178.5</v>
      </c>
      <c r="O11" s="628" t="n">
        <v>162.4</v>
      </c>
      <c r="P11" s="628" t="n">
        <v>16.1</v>
      </c>
    </row>
    <row r="12" customFormat="false" ht="18" hidden="false" customHeight="true" outlineLevel="0" collapsed="false">
      <c r="A12" s="624" t="s">
        <v>116</v>
      </c>
      <c r="B12" s="625"/>
      <c r="C12" s="626" t="s">
        <v>26</v>
      </c>
      <c r="D12" s="627"/>
      <c r="E12" s="628" t="n">
        <v>20</v>
      </c>
      <c r="F12" s="628" t="n">
        <v>169.8</v>
      </c>
      <c r="G12" s="628" t="n">
        <v>151.4</v>
      </c>
      <c r="H12" s="628" t="n">
        <v>18.4</v>
      </c>
      <c r="I12" s="628" t="n">
        <v>20.3</v>
      </c>
      <c r="J12" s="628" t="n">
        <v>178.8</v>
      </c>
      <c r="K12" s="628" t="n">
        <v>156.7</v>
      </c>
      <c r="L12" s="628" t="n">
        <v>22.1</v>
      </c>
      <c r="M12" s="628" t="n">
        <v>19.4</v>
      </c>
      <c r="N12" s="628" t="n">
        <v>147.6</v>
      </c>
      <c r="O12" s="628" t="n">
        <v>138.4</v>
      </c>
      <c r="P12" s="628" t="n">
        <v>9.2</v>
      </c>
    </row>
    <row r="13" customFormat="false" ht="18" hidden="false" customHeight="true" outlineLevel="0" collapsed="false">
      <c r="A13" s="624" t="s">
        <v>117</v>
      </c>
      <c r="B13" s="625"/>
      <c r="C13" s="626" t="s">
        <v>118</v>
      </c>
      <c r="D13" s="627"/>
      <c r="E13" s="628" t="n">
        <v>19.1</v>
      </c>
      <c r="F13" s="628" t="n">
        <v>155.6</v>
      </c>
      <c r="G13" s="628" t="n">
        <v>141.3</v>
      </c>
      <c r="H13" s="628" t="n">
        <v>14.3</v>
      </c>
      <c r="I13" s="628" t="n">
        <v>19.2</v>
      </c>
      <c r="J13" s="628" t="n">
        <v>157.7</v>
      </c>
      <c r="K13" s="628" t="n">
        <v>142.3</v>
      </c>
      <c r="L13" s="628" t="n">
        <v>15.4</v>
      </c>
      <c r="M13" s="628" t="n">
        <v>18.4</v>
      </c>
      <c r="N13" s="628" t="n">
        <v>139.9</v>
      </c>
      <c r="O13" s="628" t="n">
        <v>133.6</v>
      </c>
      <c r="P13" s="628" t="n">
        <v>6.3</v>
      </c>
    </row>
    <row r="14" customFormat="false" ht="18" hidden="false" customHeight="true" outlineLevel="0" collapsed="false">
      <c r="A14" s="624" t="s">
        <v>119</v>
      </c>
      <c r="B14" s="625"/>
      <c r="C14" s="626" t="s">
        <v>28</v>
      </c>
      <c r="D14" s="627"/>
      <c r="E14" s="628" t="n">
        <v>19.5</v>
      </c>
      <c r="F14" s="628" t="n">
        <v>166.5</v>
      </c>
      <c r="G14" s="628" t="n">
        <v>145.2</v>
      </c>
      <c r="H14" s="628" t="n">
        <v>21.3</v>
      </c>
      <c r="I14" s="628" t="n">
        <v>19.7</v>
      </c>
      <c r="J14" s="628" t="n">
        <v>171.1</v>
      </c>
      <c r="K14" s="628" t="n">
        <v>146.3</v>
      </c>
      <c r="L14" s="628" t="n">
        <v>24.8</v>
      </c>
      <c r="M14" s="628" t="n">
        <v>18.9</v>
      </c>
      <c r="N14" s="628" t="n">
        <v>149.8</v>
      </c>
      <c r="O14" s="628" t="n">
        <v>141.1</v>
      </c>
      <c r="P14" s="628" t="n">
        <v>8.7</v>
      </c>
    </row>
    <row r="15" customFormat="false" ht="18" hidden="false" customHeight="true" outlineLevel="0" collapsed="false">
      <c r="A15" s="624" t="s">
        <v>120</v>
      </c>
      <c r="B15" s="625"/>
      <c r="C15" s="626" t="s">
        <v>29</v>
      </c>
      <c r="D15" s="627"/>
      <c r="E15" s="628" t="n">
        <v>20.4</v>
      </c>
      <c r="F15" s="628" t="n">
        <v>180.2</v>
      </c>
      <c r="G15" s="628" t="n">
        <v>150.9</v>
      </c>
      <c r="H15" s="628" t="n">
        <v>29.3</v>
      </c>
      <c r="I15" s="628" t="n">
        <v>20.6</v>
      </c>
      <c r="J15" s="628" t="n">
        <v>187.4</v>
      </c>
      <c r="K15" s="628" t="n">
        <v>154.6</v>
      </c>
      <c r="L15" s="628" t="n">
        <v>32.8</v>
      </c>
      <c r="M15" s="628" t="n">
        <v>19</v>
      </c>
      <c r="N15" s="628" t="n">
        <v>134.5</v>
      </c>
      <c r="O15" s="628" t="n">
        <v>127</v>
      </c>
      <c r="P15" s="628" t="n">
        <v>7.5</v>
      </c>
    </row>
    <row r="16" customFormat="false" ht="18" hidden="false" customHeight="true" outlineLevel="0" collapsed="false">
      <c r="A16" s="624" t="s">
        <v>121</v>
      </c>
      <c r="B16" s="625"/>
      <c r="C16" s="626" t="s">
        <v>30</v>
      </c>
      <c r="D16" s="627"/>
      <c r="E16" s="628" t="n">
        <v>18.4</v>
      </c>
      <c r="F16" s="628" t="n">
        <v>122</v>
      </c>
      <c r="G16" s="628" t="n">
        <v>117.1</v>
      </c>
      <c r="H16" s="628" t="n">
        <v>4.9</v>
      </c>
      <c r="I16" s="628" t="n">
        <v>18.7</v>
      </c>
      <c r="J16" s="628" t="n">
        <v>146.6</v>
      </c>
      <c r="K16" s="628" t="n">
        <v>137.4</v>
      </c>
      <c r="L16" s="628" t="n">
        <v>9.2</v>
      </c>
      <c r="M16" s="628" t="n">
        <v>18.3</v>
      </c>
      <c r="N16" s="628" t="n">
        <v>107.7</v>
      </c>
      <c r="O16" s="628" t="n">
        <v>105.3</v>
      </c>
      <c r="P16" s="628" t="n">
        <v>2.4</v>
      </c>
    </row>
    <row r="17" customFormat="false" ht="18" hidden="false" customHeight="true" outlineLevel="0" collapsed="false">
      <c r="A17" s="624" t="s">
        <v>122</v>
      </c>
      <c r="B17" s="625"/>
      <c r="C17" s="626" t="s">
        <v>31</v>
      </c>
      <c r="D17" s="627"/>
      <c r="E17" s="628" t="n">
        <v>18.5</v>
      </c>
      <c r="F17" s="628" t="n">
        <v>144.4</v>
      </c>
      <c r="G17" s="628" t="n">
        <v>134.1</v>
      </c>
      <c r="H17" s="628" t="n">
        <v>10.3</v>
      </c>
      <c r="I17" s="628" t="n">
        <v>19.1</v>
      </c>
      <c r="J17" s="628" t="n">
        <v>155</v>
      </c>
      <c r="K17" s="628" t="n">
        <v>142.2</v>
      </c>
      <c r="L17" s="628" t="n">
        <v>12.8</v>
      </c>
      <c r="M17" s="628" t="n">
        <v>17.5</v>
      </c>
      <c r="N17" s="628" t="n">
        <v>127</v>
      </c>
      <c r="O17" s="628" t="n">
        <v>120.8</v>
      </c>
      <c r="P17" s="628" t="n">
        <v>6.2</v>
      </c>
    </row>
    <row r="18" customFormat="false" ht="18" hidden="false" customHeight="true" outlineLevel="0" collapsed="false">
      <c r="A18" s="624" t="s">
        <v>123</v>
      </c>
      <c r="B18" s="625"/>
      <c r="C18" s="626" t="s">
        <v>32</v>
      </c>
      <c r="D18" s="627"/>
      <c r="E18" s="628" t="n">
        <v>21.8</v>
      </c>
      <c r="F18" s="628" t="n">
        <v>170.6</v>
      </c>
      <c r="G18" s="628" t="n">
        <v>160.7</v>
      </c>
      <c r="H18" s="628" t="n">
        <v>9.9</v>
      </c>
      <c r="I18" s="628" t="n">
        <v>22.2</v>
      </c>
      <c r="J18" s="628" t="n">
        <v>178.7</v>
      </c>
      <c r="K18" s="628" t="n">
        <v>167.1</v>
      </c>
      <c r="L18" s="628" t="n">
        <v>11.6</v>
      </c>
      <c r="M18" s="628" t="n">
        <v>20.5</v>
      </c>
      <c r="N18" s="628" t="n">
        <v>150.2</v>
      </c>
      <c r="O18" s="628" t="n">
        <v>144.6</v>
      </c>
      <c r="P18" s="628" t="n">
        <v>5.6</v>
      </c>
    </row>
    <row r="19" customFormat="false" ht="18" hidden="false" customHeight="true" outlineLevel="0" collapsed="false">
      <c r="A19" s="624" t="s">
        <v>124</v>
      </c>
      <c r="B19" s="625"/>
      <c r="C19" s="626" t="s">
        <v>125</v>
      </c>
      <c r="D19" s="627"/>
      <c r="E19" s="628" t="n">
        <v>14</v>
      </c>
      <c r="F19" s="628" t="n">
        <v>79.5</v>
      </c>
      <c r="G19" s="628" t="n">
        <v>76.8</v>
      </c>
      <c r="H19" s="628" t="n">
        <v>2.7</v>
      </c>
      <c r="I19" s="628" t="n">
        <v>14.2</v>
      </c>
      <c r="J19" s="628" t="n">
        <v>88.6</v>
      </c>
      <c r="K19" s="628" t="n">
        <v>83.8</v>
      </c>
      <c r="L19" s="628" t="n">
        <v>4.8</v>
      </c>
      <c r="M19" s="628" t="n">
        <v>13.9</v>
      </c>
      <c r="N19" s="628" t="n">
        <v>72.7</v>
      </c>
      <c r="O19" s="628" t="n">
        <v>71.6</v>
      </c>
      <c r="P19" s="628" t="n">
        <v>1.1</v>
      </c>
    </row>
    <row r="20" customFormat="false" ht="18" hidden="false" customHeight="true" outlineLevel="0" collapsed="false">
      <c r="A20" s="624" t="s">
        <v>126</v>
      </c>
      <c r="B20" s="625"/>
      <c r="C20" s="626" t="s">
        <v>127</v>
      </c>
      <c r="D20" s="627"/>
      <c r="E20" s="628" t="n">
        <v>16.1</v>
      </c>
      <c r="F20" s="628" t="n">
        <v>120</v>
      </c>
      <c r="G20" s="628" t="n">
        <v>116.8</v>
      </c>
      <c r="H20" s="628" t="n">
        <v>3.2</v>
      </c>
      <c r="I20" s="628" t="n">
        <v>12.4</v>
      </c>
      <c r="J20" s="628" t="n">
        <v>95</v>
      </c>
      <c r="K20" s="628" t="n">
        <v>91.1</v>
      </c>
      <c r="L20" s="628" t="n">
        <v>3.9</v>
      </c>
      <c r="M20" s="628" t="n">
        <v>17.5</v>
      </c>
      <c r="N20" s="628" t="n">
        <v>129.8</v>
      </c>
      <c r="O20" s="628" t="n">
        <v>126.9</v>
      </c>
      <c r="P20" s="628" t="n">
        <v>2.9</v>
      </c>
    </row>
    <row r="21" customFormat="false" ht="18" hidden="false" customHeight="true" outlineLevel="0" collapsed="false">
      <c r="A21" s="624" t="s">
        <v>128</v>
      </c>
      <c r="B21" s="625"/>
      <c r="C21" s="626" t="s">
        <v>129</v>
      </c>
      <c r="D21" s="627"/>
      <c r="E21" s="628" t="n">
        <v>18</v>
      </c>
      <c r="F21" s="628" t="n">
        <v>139.1</v>
      </c>
      <c r="G21" s="628" t="n">
        <v>135.7</v>
      </c>
      <c r="H21" s="628" t="n">
        <v>3.4</v>
      </c>
      <c r="I21" s="628" t="n">
        <v>18.7</v>
      </c>
      <c r="J21" s="628" t="n">
        <v>147</v>
      </c>
      <c r="K21" s="628" t="n">
        <v>142.3</v>
      </c>
      <c r="L21" s="628" t="n">
        <v>4.7</v>
      </c>
      <c r="M21" s="628" t="n">
        <v>16.8</v>
      </c>
      <c r="N21" s="628" t="n">
        <v>125.2</v>
      </c>
      <c r="O21" s="628" t="n">
        <v>124.2</v>
      </c>
      <c r="P21" s="628" t="n">
        <v>1</v>
      </c>
    </row>
    <row r="22" customFormat="false" ht="18" hidden="false" customHeight="true" outlineLevel="0" collapsed="false">
      <c r="A22" s="624" t="s">
        <v>130</v>
      </c>
      <c r="B22" s="625"/>
      <c r="C22" s="626" t="s">
        <v>36</v>
      </c>
      <c r="D22" s="627"/>
      <c r="E22" s="628" t="n">
        <v>18.8</v>
      </c>
      <c r="F22" s="628" t="n">
        <v>127</v>
      </c>
      <c r="G22" s="628" t="n">
        <v>115.8</v>
      </c>
      <c r="H22" s="628" t="n">
        <v>11.2</v>
      </c>
      <c r="I22" s="628" t="n">
        <v>18.6</v>
      </c>
      <c r="J22" s="628" t="n">
        <v>143.8</v>
      </c>
      <c r="K22" s="628" t="n">
        <v>132.1</v>
      </c>
      <c r="L22" s="628" t="n">
        <v>11.7</v>
      </c>
      <c r="M22" s="628" t="n">
        <v>19.2</v>
      </c>
      <c r="N22" s="628" t="n">
        <v>98.9</v>
      </c>
      <c r="O22" s="628" t="n">
        <v>88.5</v>
      </c>
      <c r="P22" s="628" t="n">
        <v>10.4</v>
      </c>
    </row>
    <row r="23" customFormat="false" ht="18" hidden="false" customHeight="true" outlineLevel="0" collapsed="false">
      <c r="A23" s="624" t="s">
        <v>131</v>
      </c>
      <c r="B23" s="625"/>
      <c r="C23" s="626" t="s">
        <v>132</v>
      </c>
      <c r="D23" s="627"/>
      <c r="E23" s="618" t="n">
        <v>18.4</v>
      </c>
      <c r="F23" s="618" t="n">
        <v>139.2</v>
      </c>
      <c r="G23" s="618" t="n">
        <v>131.1</v>
      </c>
      <c r="H23" s="618" t="n">
        <v>8.1</v>
      </c>
      <c r="I23" s="618" t="n">
        <v>19.4</v>
      </c>
      <c r="J23" s="618" t="n">
        <v>158</v>
      </c>
      <c r="K23" s="618" t="n">
        <v>146.6</v>
      </c>
      <c r="L23" s="618" t="n">
        <v>11.4</v>
      </c>
      <c r="M23" s="618" t="n">
        <v>16.9</v>
      </c>
      <c r="N23" s="618" t="n">
        <v>110.9</v>
      </c>
      <c r="O23" s="618" t="n">
        <v>107.9</v>
      </c>
      <c r="P23" s="618" t="n">
        <v>3</v>
      </c>
    </row>
    <row r="24" customFormat="false" ht="18" hidden="false" customHeight="true" outlineLevel="0" collapsed="false">
      <c r="A24" s="619" t="s">
        <v>133</v>
      </c>
      <c r="B24" s="620"/>
      <c r="C24" s="621" t="s">
        <v>134</v>
      </c>
      <c r="D24" s="622"/>
      <c r="E24" s="623" t="n">
        <v>19.9</v>
      </c>
      <c r="F24" s="623" t="n">
        <v>153.2</v>
      </c>
      <c r="G24" s="623" t="n">
        <v>142.3</v>
      </c>
      <c r="H24" s="623" t="n">
        <v>10.9</v>
      </c>
      <c r="I24" s="623" t="n">
        <v>20.4</v>
      </c>
      <c r="J24" s="623" t="n">
        <v>174.3</v>
      </c>
      <c r="K24" s="623" t="n">
        <v>158.4</v>
      </c>
      <c r="L24" s="623" t="n">
        <v>15.9</v>
      </c>
      <c r="M24" s="623" t="n">
        <v>19.5</v>
      </c>
      <c r="N24" s="623" t="n">
        <v>135.9</v>
      </c>
      <c r="O24" s="623" t="n">
        <v>129.1</v>
      </c>
      <c r="P24" s="623" t="n">
        <v>6.8</v>
      </c>
    </row>
    <row r="25" customFormat="false" ht="18" hidden="false" customHeight="true" outlineLevel="0" collapsed="false">
      <c r="A25" s="624" t="s">
        <v>135</v>
      </c>
      <c r="B25" s="625"/>
      <c r="C25" s="626" t="s">
        <v>136</v>
      </c>
      <c r="D25" s="627"/>
      <c r="E25" s="628" t="n">
        <v>19.9</v>
      </c>
      <c r="F25" s="628" t="n">
        <v>149.2</v>
      </c>
      <c r="G25" s="628" t="n">
        <v>144.2</v>
      </c>
      <c r="H25" s="628" t="n">
        <v>5</v>
      </c>
      <c r="I25" s="628" t="n">
        <v>20.5</v>
      </c>
      <c r="J25" s="628" t="n">
        <v>155.8</v>
      </c>
      <c r="K25" s="628" t="n">
        <v>149.8</v>
      </c>
      <c r="L25" s="628" t="n">
        <v>6</v>
      </c>
      <c r="M25" s="628" t="n">
        <v>18.5</v>
      </c>
      <c r="N25" s="628" t="n">
        <v>133.6</v>
      </c>
      <c r="O25" s="628" t="n">
        <v>131.1</v>
      </c>
      <c r="P25" s="628" t="n">
        <v>2.5</v>
      </c>
    </row>
    <row r="26" customFormat="false" ht="18" hidden="false" customHeight="true" outlineLevel="0" collapsed="false">
      <c r="A26" s="624" t="s">
        <v>137</v>
      </c>
      <c r="B26" s="625"/>
      <c r="C26" s="626" t="s">
        <v>138</v>
      </c>
      <c r="D26" s="627"/>
      <c r="E26" s="628" t="n">
        <v>21.9</v>
      </c>
      <c r="F26" s="628" t="n">
        <v>187.7</v>
      </c>
      <c r="G26" s="628" t="n">
        <v>164.3</v>
      </c>
      <c r="H26" s="628" t="n">
        <v>23.4</v>
      </c>
      <c r="I26" s="628" t="n">
        <v>22.8</v>
      </c>
      <c r="J26" s="628" t="n">
        <v>209.4</v>
      </c>
      <c r="K26" s="628" t="n">
        <v>176.3</v>
      </c>
      <c r="L26" s="628" t="n">
        <v>33.1</v>
      </c>
      <c r="M26" s="628" t="n">
        <v>21.3</v>
      </c>
      <c r="N26" s="628" t="n">
        <v>174.2</v>
      </c>
      <c r="O26" s="628" t="n">
        <v>156.8</v>
      </c>
      <c r="P26" s="628" t="n">
        <v>17.4</v>
      </c>
    </row>
    <row r="27" customFormat="false" ht="18" hidden="false" customHeight="true" outlineLevel="0" collapsed="false">
      <c r="A27" s="624" t="s">
        <v>139</v>
      </c>
      <c r="B27" s="625"/>
      <c r="C27" s="626" t="s">
        <v>140</v>
      </c>
      <c r="D27" s="627"/>
      <c r="E27" s="628" t="n">
        <v>20.8</v>
      </c>
      <c r="F27" s="628" t="n">
        <v>207.8</v>
      </c>
      <c r="G27" s="628" t="n">
        <v>162.6</v>
      </c>
      <c r="H27" s="628" t="n">
        <v>45.2</v>
      </c>
      <c r="I27" s="628" t="n">
        <v>20.8</v>
      </c>
      <c r="J27" s="628" t="n">
        <v>207.8</v>
      </c>
      <c r="K27" s="628" t="n">
        <v>162.9</v>
      </c>
      <c r="L27" s="628" t="n">
        <v>44.9</v>
      </c>
      <c r="M27" s="628" t="n">
        <v>20.4</v>
      </c>
      <c r="N27" s="628" t="n">
        <v>208</v>
      </c>
      <c r="O27" s="628" t="n">
        <v>159.8</v>
      </c>
      <c r="P27" s="628" t="n">
        <v>48.2</v>
      </c>
    </row>
    <row r="28" customFormat="false" ht="18" hidden="false" customHeight="true" outlineLevel="0" collapsed="false">
      <c r="A28" s="624" t="s">
        <v>141</v>
      </c>
      <c r="B28" s="625"/>
      <c r="C28" s="626" t="s">
        <v>142</v>
      </c>
      <c r="D28" s="627"/>
      <c r="E28" s="628" t="s">
        <v>24</v>
      </c>
      <c r="F28" s="628" t="s">
        <v>24</v>
      </c>
      <c r="G28" s="628" t="s">
        <v>24</v>
      </c>
      <c r="H28" s="628" t="s">
        <v>24</v>
      </c>
      <c r="I28" s="628" t="s">
        <v>24</v>
      </c>
      <c r="J28" s="628" t="s">
        <v>24</v>
      </c>
      <c r="K28" s="628" t="s">
        <v>24</v>
      </c>
      <c r="L28" s="628" t="s">
        <v>24</v>
      </c>
      <c r="M28" s="628" t="s">
        <v>24</v>
      </c>
      <c r="N28" s="628" t="s">
        <v>24</v>
      </c>
      <c r="O28" s="628" t="s">
        <v>24</v>
      </c>
      <c r="P28" s="628" t="s">
        <v>24</v>
      </c>
    </row>
    <row r="29" customFormat="false" ht="18" hidden="false" customHeight="true" outlineLevel="0" collapsed="false">
      <c r="A29" s="624" t="s">
        <v>143</v>
      </c>
      <c r="B29" s="625"/>
      <c r="C29" s="626" t="s">
        <v>144</v>
      </c>
      <c r="D29" s="627"/>
      <c r="E29" s="628" t="n">
        <v>20.3</v>
      </c>
      <c r="F29" s="628" t="n">
        <v>164.3</v>
      </c>
      <c r="G29" s="628" t="n">
        <v>157.7</v>
      </c>
      <c r="H29" s="628" t="n">
        <v>6.6</v>
      </c>
      <c r="I29" s="628" t="n">
        <v>20.6</v>
      </c>
      <c r="J29" s="628" t="n">
        <v>168.7</v>
      </c>
      <c r="K29" s="628" t="n">
        <v>160.7</v>
      </c>
      <c r="L29" s="628" t="n">
        <v>8</v>
      </c>
      <c r="M29" s="628" t="n">
        <v>19.8</v>
      </c>
      <c r="N29" s="628" t="n">
        <v>153.9</v>
      </c>
      <c r="O29" s="628" t="n">
        <v>150.6</v>
      </c>
      <c r="P29" s="628" t="n">
        <v>3.3</v>
      </c>
    </row>
    <row r="30" customFormat="false" ht="18" hidden="false" customHeight="true" outlineLevel="0" collapsed="false">
      <c r="A30" s="624" t="s">
        <v>145</v>
      </c>
      <c r="B30" s="625"/>
      <c r="C30" s="626" t="s">
        <v>146</v>
      </c>
      <c r="D30" s="627"/>
      <c r="E30" s="628" t="n">
        <v>21.3</v>
      </c>
      <c r="F30" s="628" t="n">
        <v>194.8</v>
      </c>
      <c r="G30" s="628" t="n">
        <v>152.9</v>
      </c>
      <c r="H30" s="628" t="n">
        <v>41.9</v>
      </c>
      <c r="I30" s="628" t="n">
        <v>21.6</v>
      </c>
      <c r="J30" s="628" t="n">
        <v>202.8</v>
      </c>
      <c r="K30" s="628" t="n">
        <v>155.3</v>
      </c>
      <c r="L30" s="628" t="n">
        <v>47.5</v>
      </c>
      <c r="M30" s="628" t="n">
        <v>20</v>
      </c>
      <c r="N30" s="628" t="n">
        <v>159.6</v>
      </c>
      <c r="O30" s="628" t="n">
        <v>142.2</v>
      </c>
      <c r="P30" s="628" t="n">
        <v>17.4</v>
      </c>
    </row>
    <row r="31" customFormat="false" ht="18" hidden="false" customHeight="true" outlineLevel="0" collapsed="false">
      <c r="A31" s="624" t="s">
        <v>147</v>
      </c>
      <c r="B31" s="625"/>
      <c r="C31" s="626" t="s">
        <v>148</v>
      </c>
      <c r="D31" s="627"/>
      <c r="E31" s="628" t="n">
        <v>19.6</v>
      </c>
      <c r="F31" s="628" t="n">
        <v>156.4</v>
      </c>
      <c r="G31" s="628" t="n">
        <v>147.9</v>
      </c>
      <c r="H31" s="628" t="n">
        <v>8.5</v>
      </c>
      <c r="I31" s="628" t="n">
        <v>19.7</v>
      </c>
      <c r="J31" s="628" t="n">
        <v>159.9</v>
      </c>
      <c r="K31" s="628" t="n">
        <v>149.8</v>
      </c>
      <c r="L31" s="628" t="n">
        <v>10.1</v>
      </c>
      <c r="M31" s="628" t="n">
        <v>19.3</v>
      </c>
      <c r="N31" s="628" t="n">
        <v>148.7</v>
      </c>
      <c r="O31" s="628" t="n">
        <v>143.7</v>
      </c>
      <c r="P31" s="628" t="n">
        <v>5</v>
      </c>
    </row>
    <row r="32" customFormat="false" ht="18" hidden="false" customHeight="true" outlineLevel="0" collapsed="false">
      <c r="A32" s="624" t="s">
        <v>149</v>
      </c>
      <c r="B32" s="625"/>
      <c r="C32" s="626" t="s">
        <v>150</v>
      </c>
      <c r="D32" s="627"/>
      <c r="E32" s="628" t="s">
        <v>151</v>
      </c>
      <c r="F32" s="628" t="s">
        <v>151</v>
      </c>
      <c r="G32" s="628" t="s">
        <v>151</v>
      </c>
      <c r="H32" s="628" t="s">
        <v>151</v>
      </c>
      <c r="I32" s="628" t="s">
        <v>151</v>
      </c>
      <c r="J32" s="628" t="s">
        <v>151</v>
      </c>
      <c r="K32" s="628" t="s">
        <v>151</v>
      </c>
      <c r="L32" s="628" t="s">
        <v>151</v>
      </c>
      <c r="M32" s="628" t="s">
        <v>151</v>
      </c>
      <c r="N32" s="628" t="s">
        <v>151</v>
      </c>
      <c r="O32" s="628" t="s">
        <v>151</v>
      </c>
      <c r="P32" s="628" t="s">
        <v>151</v>
      </c>
    </row>
    <row r="33" customFormat="false" ht="18" hidden="false" customHeight="true" outlineLevel="0" collapsed="false">
      <c r="A33" s="624" t="s">
        <v>152</v>
      </c>
      <c r="B33" s="625"/>
      <c r="C33" s="626" t="s">
        <v>153</v>
      </c>
      <c r="D33" s="627"/>
      <c r="E33" s="628" t="n">
        <v>20.2</v>
      </c>
      <c r="F33" s="628" t="n">
        <v>170.1</v>
      </c>
      <c r="G33" s="628" t="n">
        <v>155.8</v>
      </c>
      <c r="H33" s="628" t="n">
        <v>14.3</v>
      </c>
      <c r="I33" s="628" t="n">
        <v>20.4</v>
      </c>
      <c r="J33" s="628" t="n">
        <v>174.4</v>
      </c>
      <c r="K33" s="628" t="n">
        <v>158.3</v>
      </c>
      <c r="L33" s="628" t="n">
        <v>16.1</v>
      </c>
      <c r="M33" s="628" t="n">
        <v>19</v>
      </c>
      <c r="N33" s="628" t="n">
        <v>144.9</v>
      </c>
      <c r="O33" s="628" t="n">
        <v>141.1</v>
      </c>
      <c r="P33" s="628" t="n">
        <v>3.8</v>
      </c>
    </row>
    <row r="34" customFormat="false" ht="18" hidden="false" customHeight="true" outlineLevel="0" collapsed="false">
      <c r="A34" s="624" t="s">
        <v>154</v>
      </c>
      <c r="B34" s="625"/>
      <c r="C34" s="626" t="s">
        <v>155</v>
      </c>
      <c r="D34" s="627"/>
      <c r="E34" s="628" t="n">
        <v>20.6</v>
      </c>
      <c r="F34" s="628" t="n">
        <v>165</v>
      </c>
      <c r="G34" s="628" t="n">
        <v>156.4</v>
      </c>
      <c r="H34" s="628" t="n">
        <v>8.6</v>
      </c>
      <c r="I34" s="628" t="n">
        <v>21</v>
      </c>
      <c r="J34" s="628" t="n">
        <v>175.4</v>
      </c>
      <c r="K34" s="628" t="n">
        <v>163.5</v>
      </c>
      <c r="L34" s="628" t="n">
        <v>11.9</v>
      </c>
      <c r="M34" s="628" t="n">
        <v>19.8</v>
      </c>
      <c r="N34" s="628" t="n">
        <v>145.1</v>
      </c>
      <c r="O34" s="628" t="n">
        <v>142.9</v>
      </c>
      <c r="P34" s="628" t="n">
        <v>2.2</v>
      </c>
    </row>
    <row r="35" customFormat="false" ht="18" hidden="false" customHeight="true" outlineLevel="0" collapsed="false">
      <c r="A35" s="624" t="s">
        <v>156</v>
      </c>
      <c r="B35" s="625"/>
      <c r="C35" s="626" t="s">
        <v>157</v>
      </c>
      <c r="D35" s="627"/>
      <c r="E35" s="628" t="s">
        <v>24</v>
      </c>
      <c r="F35" s="628" t="s">
        <v>24</v>
      </c>
      <c r="G35" s="628" t="s">
        <v>24</v>
      </c>
      <c r="H35" s="628" t="s">
        <v>24</v>
      </c>
      <c r="I35" s="628" t="s">
        <v>24</v>
      </c>
      <c r="J35" s="628" t="s">
        <v>24</v>
      </c>
      <c r="K35" s="628" t="s">
        <v>24</v>
      </c>
      <c r="L35" s="628" t="s">
        <v>24</v>
      </c>
      <c r="M35" s="628" t="s">
        <v>24</v>
      </c>
      <c r="N35" s="628" t="s">
        <v>24</v>
      </c>
      <c r="O35" s="628" t="s">
        <v>24</v>
      </c>
      <c r="P35" s="628" t="s">
        <v>24</v>
      </c>
    </row>
    <row r="36" customFormat="false" ht="18" hidden="false" customHeight="true" outlineLevel="0" collapsed="false">
      <c r="A36" s="624" t="s">
        <v>158</v>
      </c>
      <c r="B36" s="625"/>
      <c r="C36" s="626" t="s">
        <v>159</v>
      </c>
      <c r="D36" s="627"/>
      <c r="E36" s="628" t="n">
        <v>20.8</v>
      </c>
      <c r="F36" s="628" t="n">
        <v>182</v>
      </c>
      <c r="G36" s="628" t="n">
        <v>159.8</v>
      </c>
      <c r="H36" s="628" t="n">
        <v>22.2</v>
      </c>
      <c r="I36" s="628" t="n">
        <v>21</v>
      </c>
      <c r="J36" s="628" t="n">
        <v>182.9</v>
      </c>
      <c r="K36" s="628" t="n">
        <v>160</v>
      </c>
      <c r="L36" s="628" t="n">
        <v>22.9</v>
      </c>
      <c r="M36" s="628" t="n">
        <v>20.1</v>
      </c>
      <c r="N36" s="628" t="n">
        <v>179.4</v>
      </c>
      <c r="O36" s="628" t="n">
        <v>159.4</v>
      </c>
      <c r="P36" s="628" t="n">
        <v>20</v>
      </c>
    </row>
    <row r="37" customFormat="false" ht="18" hidden="false" customHeight="true" outlineLevel="0" collapsed="false">
      <c r="A37" s="624" t="s">
        <v>160</v>
      </c>
      <c r="B37" s="625"/>
      <c r="C37" s="626" t="s">
        <v>161</v>
      </c>
      <c r="D37" s="627"/>
      <c r="E37" s="628" t="s">
        <v>24</v>
      </c>
      <c r="F37" s="628" t="s">
        <v>24</v>
      </c>
      <c r="G37" s="628" t="s">
        <v>24</v>
      </c>
      <c r="H37" s="628" t="s">
        <v>24</v>
      </c>
      <c r="I37" s="628" t="s">
        <v>24</v>
      </c>
      <c r="J37" s="628" t="s">
        <v>24</v>
      </c>
      <c r="K37" s="628" t="s">
        <v>24</v>
      </c>
      <c r="L37" s="628" t="s">
        <v>24</v>
      </c>
      <c r="M37" s="628" t="s">
        <v>24</v>
      </c>
      <c r="N37" s="628" t="s">
        <v>24</v>
      </c>
      <c r="O37" s="628" t="s">
        <v>24</v>
      </c>
      <c r="P37" s="628" t="s">
        <v>24</v>
      </c>
    </row>
    <row r="38" customFormat="false" ht="18" hidden="false" customHeight="true" outlineLevel="0" collapsed="false">
      <c r="A38" s="624" t="s">
        <v>162</v>
      </c>
      <c r="B38" s="625"/>
      <c r="C38" s="626" t="s">
        <v>163</v>
      </c>
      <c r="D38" s="627"/>
      <c r="E38" s="628" t="n">
        <v>21</v>
      </c>
      <c r="F38" s="628" t="n">
        <v>183.6</v>
      </c>
      <c r="G38" s="628" t="n">
        <v>164.9</v>
      </c>
      <c r="H38" s="628" t="n">
        <v>18.7</v>
      </c>
      <c r="I38" s="628" t="n">
        <v>21.3</v>
      </c>
      <c r="J38" s="628" t="n">
        <v>190.2</v>
      </c>
      <c r="K38" s="628" t="n">
        <v>170.3</v>
      </c>
      <c r="L38" s="628" t="n">
        <v>19.9</v>
      </c>
      <c r="M38" s="628" t="n">
        <v>19.1</v>
      </c>
      <c r="N38" s="628" t="n">
        <v>143.2</v>
      </c>
      <c r="O38" s="628" t="n">
        <v>131.8</v>
      </c>
      <c r="P38" s="628" t="n">
        <v>11.4</v>
      </c>
    </row>
    <row r="39" customFormat="false" ht="18" hidden="false" customHeight="true" outlineLevel="0" collapsed="false">
      <c r="A39" s="624" t="s">
        <v>164</v>
      </c>
      <c r="B39" s="625"/>
      <c r="C39" s="626" t="s">
        <v>165</v>
      </c>
      <c r="D39" s="627"/>
      <c r="E39" s="628" t="n">
        <v>19.6</v>
      </c>
      <c r="F39" s="628" t="n">
        <v>171.3</v>
      </c>
      <c r="G39" s="628" t="n">
        <v>146.4</v>
      </c>
      <c r="H39" s="628" t="n">
        <v>24.9</v>
      </c>
      <c r="I39" s="628" t="n">
        <v>20</v>
      </c>
      <c r="J39" s="628" t="n">
        <v>181.2</v>
      </c>
      <c r="K39" s="628" t="n">
        <v>151.8</v>
      </c>
      <c r="L39" s="628" t="n">
        <v>29.4</v>
      </c>
      <c r="M39" s="628" t="n">
        <v>18</v>
      </c>
      <c r="N39" s="628" t="n">
        <v>133.5</v>
      </c>
      <c r="O39" s="628" t="n">
        <v>126</v>
      </c>
      <c r="P39" s="628" t="n">
        <v>7.5</v>
      </c>
    </row>
    <row r="40" customFormat="false" ht="18" hidden="false" customHeight="true" outlineLevel="0" collapsed="false">
      <c r="A40" s="624" t="s">
        <v>166</v>
      </c>
      <c r="B40" s="625"/>
      <c r="C40" s="626" t="s">
        <v>167</v>
      </c>
      <c r="D40" s="627"/>
      <c r="E40" s="628" t="n">
        <v>20</v>
      </c>
      <c r="F40" s="628" t="n">
        <v>174</v>
      </c>
      <c r="G40" s="628" t="n">
        <v>157.3</v>
      </c>
      <c r="H40" s="628" t="n">
        <v>16.7</v>
      </c>
      <c r="I40" s="628" t="n">
        <v>20</v>
      </c>
      <c r="J40" s="628" t="n">
        <v>176.6</v>
      </c>
      <c r="K40" s="628" t="n">
        <v>158</v>
      </c>
      <c r="L40" s="628" t="n">
        <v>18.6</v>
      </c>
      <c r="M40" s="628" t="n">
        <v>19.8</v>
      </c>
      <c r="N40" s="628" t="n">
        <v>166.9</v>
      </c>
      <c r="O40" s="628" t="n">
        <v>155.6</v>
      </c>
      <c r="P40" s="628" t="n">
        <v>11.3</v>
      </c>
    </row>
    <row r="41" customFormat="false" ht="18" hidden="false" customHeight="true" outlineLevel="0" collapsed="false">
      <c r="A41" s="624" t="s">
        <v>168</v>
      </c>
      <c r="B41" s="625"/>
      <c r="C41" s="626" t="s">
        <v>169</v>
      </c>
      <c r="D41" s="627"/>
      <c r="E41" s="628" t="n">
        <v>20.4</v>
      </c>
      <c r="F41" s="628" t="n">
        <v>175</v>
      </c>
      <c r="G41" s="628" t="n">
        <v>153.8</v>
      </c>
      <c r="H41" s="628" t="n">
        <v>21.2</v>
      </c>
      <c r="I41" s="628" t="n">
        <v>20.6</v>
      </c>
      <c r="J41" s="628" t="n">
        <v>180.4</v>
      </c>
      <c r="K41" s="628" t="n">
        <v>157.4</v>
      </c>
      <c r="L41" s="628" t="n">
        <v>23</v>
      </c>
      <c r="M41" s="628" t="n">
        <v>20.2</v>
      </c>
      <c r="N41" s="628" t="n">
        <v>161.9</v>
      </c>
      <c r="O41" s="628" t="n">
        <v>145</v>
      </c>
      <c r="P41" s="628" t="n">
        <v>16.9</v>
      </c>
    </row>
    <row r="42" customFormat="false" ht="18" hidden="false" customHeight="true" outlineLevel="0" collapsed="false">
      <c r="A42" s="624" t="s">
        <v>170</v>
      </c>
      <c r="B42" s="625"/>
      <c r="C42" s="626" t="s">
        <v>171</v>
      </c>
      <c r="D42" s="627"/>
      <c r="E42" s="628" t="n">
        <v>17.9</v>
      </c>
      <c r="F42" s="628" t="n">
        <v>159.8</v>
      </c>
      <c r="G42" s="628" t="n">
        <v>140</v>
      </c>
      <c r="H42" s="628" t="n">
        <v>19.8</v>
      </c>
      <c r="I42" s="628" t="n">
        <v>18.1</v>
      </c>
      <c r="J42" s="628" t="n">
        <v>163.8</v>
      </c>
      <c r="K42" s="628" t="n">
        <v>142.2</v>
      </c>
      <c r="L42" s="628" t="n">
        <v>21.6</v>
      </c>
      <c r="M42" s="628" t="n">
        <v>17.1</v>
      </c>
      <c r="N42" s="628" t="n">
        <v>141.9</v>
      </c>
      <c r="O42" s="628" t="n">
        <v>130.2</v>
      </c>
      <c r="P42" s="628" t="n">
        <v>11.7</v>
      </c>
    </row>
    <row r="43" customFormat="false" ht="18" hidden="false" customHeight="true" outlineLevel="0" collapsed="false">
      <c r="A43" s="624" t="s">
        <v>172</v>
      </c>
      <c r="B43" s="625"/>
      <c r="C43" s="626" t="s">
        <v>173</v>
      </c>
      <c r="D43" s="627"/>
      <c r="E43" s="628" t="n">
        <v>19.1</v>
      </c>
      <c r="F43" s="628" t="n">
        <v>169.2</v>
      </c>
      <c r="G43" s="628" t="n">
        <v>148.1</v>
      </c>
      <c r="H43" s="628" t="n">
        <v>21.1</v>
      </c>
      <c r="I43" s="628" t="n">
        <v>19</v>
      </c>
      <c r="J43" s="628" t="n">
        <v>177.3</v>
      </c>
      <c r="K43" s="628" t="n">
        <v>151.6</v>
      </c>
      <c r="L43" s="628" t="n">
        <v>25.7</v>
      </c>
      <c r="M43" s="628" t="n">
        <v>19.1</v>
      </c>
      <c r="N43" s="628" t="n">
        <v>153.5</v>
      </c>
      <c r="O43" s="628" t="n">
        <v>141.4</v>
      </c>
      <c r="P43" s="628" t="n">
        <v>12.1</v>
      </c>
    </row>
    <row r="44" customFormat="false" ht="18" hidden="false" customHeight="true" outlineLevel="0" collapsed="false">
      <c r="A44" s="624" t="s">
        <v>174</v>
      </c>
      <c r="B44" s="625"/>
      <c r="C44" s="626" t="s">
        <v>175</v>
      </c>
      <c r="D44" s="627"/>
      <c r="E44" s="628" t="n">
        <v>20.8</v>
      </c>
      <c r="F44" s="628" t="n">
        <v>184.2</v>
      </c>
      <c r="G44" s="628" t="n">
        <v>161.4</v>
      </c>
      <c r="H44" s="628" t="n">
        <v>22.8</v>
      </c>
      <c r="I44" s="628" t="n">
        <v>20.9</v>
      </c>
      <c r="J44" s="628" t="n">
        <v>187.3</v>
      </c>
      <c r="K44" s="628" t="n">
        <v>162.8</v>
      </c>
      <c r="L44" s="628" t="n">
        <v>24.5</v>
      </c>
      <c r="M44" s="628" t="n">
        <v>20.5</v>
      </c>
      <c r="N44" s="628" t="n">
        <v>164.6</v>
      </c>
      <c r="O44" s="628" t="n">
        <v>152.8</v>
      </c>
      <c r="P44" s="628" t="n">
        <v>11.8</v>
      </c>
    </row>
    <row r="45" customFormat="false" ht="18" hidden="false" customHeight="true" outlineLevel="0" collapsed="false">
      <c r="A45" s="624" t="s">
        <v>176</v>
      </c>
      <c r="B45" s="625"/>
      <c r="C45" s="626" t="s">
        <v>177</v>
      </c>
      <c r="D45" s="627"/>
      <c r="E45" s="628" t="n">
        <v>19.8</v>
      </c>
      <c r="F45" s="628" t="n">
        <v>162.7</v>
      </c>
      <c r="G45" s="628" t="n">
        <v>148.9</v>
      </c>
      <c r="H45" s="628" t="n">
        <v>13.8</v>
      </c>
      <c r="I45" s="628" t="n">
        <v>20</v>
      </c>
      <c r="J45" s="628" t="n">
        <v>168.4</v>
      </c>
      <c r="K45" s="628" t="n">
        <v>154.9</v>
      </c>
      <c r="L45" s="628" t="n">
        <v>13.5</v>
      </c>
      <c r="M45" s="628" t="n">
        <v>19</v>
      </c>
      <c r="N45" s="628" t="n">
        <v>143.7</v>
      </c>
      <c r="O45" s="628" t="n">
        <v>129</v>
      </c>
      <c r="P45" s="628" t="n">
        <v>14.7</v>
      </c>
    </row>
    <row r="46" customFormat="false" ht="18" hidden="false" customHeight="true" outlineLevel="0" collapsed="false">
      <c r="A46" s="624" t="s">
        <v>178</v>
      </c>
      <c r="B46" s="625"/>
      <c r="C46" s="626" t="s">
        <v>179</v>
      </c>
      <c r="D46" s="627"/>
      <c r="E46" s="618" t="n">
        <v>18.9</v>
      </c>
      <c r="F46" s="618" t="n">
        <v>150.4</v>
      </c>
      <c r="G46" s="618" t="n">
        <v>140.8</v>
      </c>
      <c r="H46" s="618" t="n">
        <v>9.6</v>
      </c>
      <c r="I46" s="618" t="n">
        <v>19.8</v>
      </c>
      <c r="J46" s="618" t="n">
        <v>161</v>
      </c>
      <c r="K46" s="618" t="n">
        <v>147.3</v>
      </c>
      <c r="L46" s="618" t="n">
        <v>13.7</v>
      </c>
      <c r="M46" s="618" t="n">
        <v>17.7</v>
      </c>
      <c r="N46" s="618" t="n">
        <v>134.7</v>
      </c>
      <c r="O46" s="618" t="n">
        <v>131.2</v>
      </c>
      <c r="P46" s="618" t="n">
        <v>3.5</v>
      </c>
    </row>
    <row r="47" customFormat="false" ht="18" hidden="false" customHeight="true" outlineLevel="0" collapsed="false">
      <c r="A47" s="619" t="s">
        <v>180</v>
      </c>
      <c r="B47" s="620"/>
      <c r="C47" s="621" t="s">
        <v>181</v>
      </c>
      <c r="D47" s="622"/>
      <c r="E47" s="623" t="n">
        <v>20.9</v>
      </c>
      <c r="F47" s="623" t="n">
        <v>164.7</v>
      </c>
      <c r="G47" s="623" t="n">
        <v>158.6</v>
      </c>
      <c r="H47" s="623" t="n">
        <v>6.1</v>
      </c>
      <c r="I47" s="623" t="n">
        <v>21.8</v>
      </c>
      <c r="J47" s="623" t="n">
        <v>178.2</v>
      </c>
      <c r="K47" s="623" t="n">
        <v>169.5</v>
      </c>
      <c r="L47" s="623" t="n">
        <v>8.7</v>
      </c>
      <c r="M47" s="623" t="n">
        <v>19.7</v>
      </c>
      <c r="N47" s="623" t="n">
        <v>145.2</v>
      </c>
      <c r="O47" s="623" t="n">
        <v>142.9</v>
      </c>
      <c r="P47" s="623" t="n">
        <v>2.3</v>
      </c>
    </row>
    <row r="48" customFormat="false" ht="18" hidden="false" customHeight="true" outlineLevel="0" collapsed="false">
      <c r="A48" s="624" t="s">
        <v>182</v>
      </c>
      <c r="B48" s="625"/>
      <c r="C48" s="626" t="s">
        <v>183</v>
      </c>
      <c r="D48" s="627"/>
      <c r="E48" s="629" t="n">
        <v>17.6</v>
      </c>
      <c r="F48" s="629" t="n">
        <v>107.7</v>
      </c>
      <c r="G48" s="629" t="n">
        <v>103.2</v>
      </c>
      <c r="H48" s="629" t="n">
        <v>4.5</v>
      </c>
      <c r="I48" s="629" t="n">
        <v>16.7</v>
      </c>
      <c r="J48" s="629" t="n">
        <v>125.3</v>
      </c>
      <c r="K48" s="629" t="n">
        <v>115.8</v>
      </c>
      <c r="L48" s="629" t="n">
        <v>9.5</v>
      </c>
      <c r="M48" s="629" t="n">
        <v>18</v>
      </c>
      <c r="N48" s="629" t="n">
        <v>100.4</v>
      </c>
      <c r="O48" s="629" t="n">
        <v>98</v>
      </c>
      <c r="P48" s="629" t="n">
        <v>2.4</v>
      </c>
    </row>
    <row r="49" customFormat="false" ht="18" hidden="false" customHeight="true" outlineLevel="0" collapsed="false">
      <c r="A49" s="619" t="s">
        <v>184</v>
      </c>
      <c r="B49" s="620"/>
      <c r="C49" s="621" t="s">
        <v>185</v>
      </c>
      <c r="D49" s="622"/>
      <c r="E49" s="630" t="n">
        <v>18.4</v>
      </c>
      <c r="F49" s="630" t="n">
        <v>152.4</v>
      </c>
      <c r="G49" s="630" t="n">
        <v>139.9</v>
      </c>
      <c r="H49" s="630" t="n">
        <v>12.5</v>
      </c>
      <c r="I49" s="630" t="n">
        <v>18.9</v>
      </c>
      <c r="J49" s="630" t="n">
        <v>159.7</v>
      </c>
      <c r="K49" s="630" t="n">
        <v>145.2</v>
      </c>
      <c r="L49" s="630" t="n">
        <v>14.5</v>
      </c>
      <c r="M49" s="630" t="n">
        <v>16.2</v>
      </c>
      <c r="N49" s="630" t="n">
        <v>120</v>
      </c>
      <c r="O49" s="630" t="n">
        <v>116.3</v>
      </c>
      <c r="P49" s="630" t="n">
        <v>3.7</v>
      </c>
    </row>
    <row r="50" customFormat="false" ht="18" hidden="false" customHeight="true" outlineLevel="0" collapsed="false">
      <c r="A50" s="624" t="s">
        <v>186</v>
      </c>
      <c r="B50" s="625"/>
      <c r="C50" s="626" t="s">
        <v>187</v>
      </c>
      <c r="D50" s="627"/>
      <c r="E50" s="628" t="n">
        <v>17.7</v>
      </c>
      <c r="F50" s="628" t="n">
        <v>151</v>
      </c>
      <c r="G50" s="628" t="n">
        <v>135.8</v>
      </c>
      <c r="H50" s="628" t="n">
        <v>15.2</v>
      </c>
      <c r="I50" s="628" t="n">
        <v>18</v>
      </c>
      <c r="J50" s="628" t="n">
        <v>156.5</v>
      </c>
      <c r="K50" s="628" t="n">
        <v>138.9</v>
      </c>
      <c r="L50" s="628" t="n">
        <v>17.6</v>
      </c>
      <c r="M50" s="628" t="n">
        <v>16.8</v>
      </c>
      <c r="N50" s="628" t="n">
        <v>131.4</v>
      </c>
      <c r="O50" s="628" t="n">
        <v>124.9</v>
      </c>
      <c r="P50" s="628" t="n">
        <v>6.5</v>
      </c>
    </row>
    <row r="51" customFormat="false" ht="18" hidden="false" customHeight="true" outlineLevel="0" collapsed="false">
      <c r="A51" s="624" t="s">
        <v>188</v>
      </c>
      <c r="B51" s="625"/>
      <c r="C51" s="626" t="s">
        <v>189</v>
      </c>
      <c r="D51" s="627"/>
      <c r="E51" s="628" t="n">
        <v>18.8</v>
      </c>
      <c r="F51" s="628" t="n">
        <v>143.5</v>
      </c>
      <c r="G51" s="628" t="n">
        <v>136.4</v>
      </c>
      <c r="H51" s="628" t="n">
        <v>7.1</v>
      </c>
      <c r="I51" s="628" t="n">
        <v>20.8</v>
      </c>
      <c r="J51" s="628" t="n">
        <v>172.3</v>
      </c>
      <c r="K51" s="628" t="n">
        <v>159.3</v>
      </c>
      <c r="L51" s="628" t="n">
        <v>13</v>
      </c>
      <c r="M51" s="628" t="n">
        <v>17.5</v>
      </c>
      <c r="N51" s="628" t="n">
        <v>125.3</v>
      </c>
      <c r="O51" s="628" t="n">
        <v>121.9</v>
      </c>
      <c r="P51" s="628" t="n">
        <v>3.4</v>
      </c>
    </row>
    <row r="52" customFormat="false" ht="18" hidden="false" customHeight="true" outlineLevel="0" collapsed="false">
      <c r="A52" s="631" t="s">
        <v>190</v>
      </c>
      <c r="B52" s="632"/>
      <c r="C52" s="633" t="s">
        <v>191</v>
      </c>
      <c r="D52" s="634"/>
      <c r="E52" s="618" t="n">
        <v>20.1</v>
      </c>
      <c r="F52" s="618" t="n">
        <v>167.9</v>
      </c>
      <c r="G52" s="618" t="n">
        <v>154.4</v>
      </c>
      <c r="H52" s="618" t="n">
        <v>13.5</v>
      </c>
      <c r="I52" s="618" t="n">
        <v>20.1</v>
      </c>
      <c r="J52" s="618" t="n">
        <v>168.6</v>
      </c>
      <c r="K52" s="618" t="n">
        <v>154.8</v>
      </c>
      <c r="L52" s="618" t="n">
        <v>13.8</v>
      </c>
      <c r="M52" s="618" t="n">
        <v>19.4</v>
      </c>
      <c r="N52" s="618" t="n">
        <v>157.9</v>
      </c>
      <c r="O52" s="618" t="n">
        <v>148.9</v>
      </c>
      <c r="P52" s="618" t="n">
        <v>9</v>
      </c>
    </row>
    <row r="54" customFormat="false" ht="13.5" hidden="false" customHeight="false" outlineLevel="0" collapsed="false">
      <c r="A54" s="590" t="s">
        <v>1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2109375" defaultRowHeight="13.5" zeroHeight="false" outlineLevelRow="0" outlineLevelCol="0"/>
  <cols>
    <col collapsed="false" customWidth="true" hidden="false" outlineLevel="0" max="1" min="1" style="635" width="7.79"/>
    <col collapsed="false" customWidth="true" hidden="false" outlineLevel="0" max="2" min="2" style="635" width="0.28"/>
    <col collapsed="false" customWidth="true" hidden="false" outlineLevel="0" max="3" min="3" style="635" width="43.84"/>
    <col collapsed="false" customWidth="true" hidden="false" outlineLevel="0" max="4" min="4" style="635" width="0.28"/>
    <col collapsed="false" customWidth="true" hidden="false" outlineLevel="0" max="8" min="5" style="635" width="14.47"/>
    <col collapsed="false" customWidth="true" hidden="false" outlineLevel="0" max="9" min="9" style="635" width="17.73"/>
    <col collapsed="false" customWidth="true" hidden="false" outlineLevel="0" max="14" min="10" style="635" width="14.47"/>
    <col collapsed="false" customWidth="true" hidden="false" outlineLevel="0" max="15" min="15" style="635" width="17.73"/>
    <col collapsed="false" customWidth="true" hidden="false" outlineLevel="0" max="16" min="16" style="635" width="14.47"/>
    <col collapsed="false" customWidth="false" hidden="false" outlineLevel="0" max="257" min="17" style="635" width="10.2"/>
  </cols>
  <sheetData>
    <row r="1" customFormat="false" ht="18.75" hidden="false" customHeight="false" outlineLevel="0" collapsed="false">
      <c r="A1" s="636" t="s">
        <v>198</v>
      </c>
      <c r="B1" s="636"/>
      <c r="C1" s="636"/>
      <c r="D1" s="636"/>
      <c r="E1" s="636"/>
      <c r="F1" s="636"/>
      <c r="G1" s="636"/>
      <c r="H1" s="636"/>
      <c r="I1" s="636"/>
      <c r="J1" s="636"/>
      <c r="K1" s="636"/>
      <c r="L1" s="636"/>
      <c r="M1" s="636"/>
      <c r="N1" s="636"/>
      <c r="O1" s="636"/>
      <c r="P1" s="636"/>
    </row>
    <row r="2" customFormat="false" ht="14.25" hidden="false" customHeight="false" outlineLevel="0" collapsed="false">
      <c r="A2" s="637" t="s">
        <v>13</v>
      </c>
      <c r="B2" s="638"/>
      <c r="C2" s="638" t="s">
        <v>13</v>
      </c>
      <c r="D2" s="638"/>
      <c r="E2" s="638"/>
      <c r="F2" s="638"/>
      <c r="G2" s="638"/>
      <c r="H2" s="638"/>
      <c r="I2" s="638"/>
      <c r="J2" s="638"/>
    </row>
    <row r="3" customFormat="false" ht="14.25" hidden="false" customHeight="false" outlineLevel="0" collapsed="false">
      <c r="A3" s="639"/>
      <c r="B3" s="639"/>
      <c r="C3" s="640"/>
      <c r="D3" s="639"/>
      <c r="E3" s="641"/>
      <c r="F3" s="641"/>
      <c r="G3" s="641"/>
      <c r="H3" s="641"/>
      <c r="I3" s="641"/>
      <c r="J3" s="641"/>
    </row>
    <row r="4" customFormat="false" ht="13.5" hidden="false" customHeight="false" outlineLevel="0" collapsed="false">
      <c r="A4" s="641"/>
      <c r="B4" s="641"/>
      <c r="C4" s="642"/>
      <c r="D4" s="641"/>
      <c r="E4" s="641"/>
      <c r="F4" s="641"/>
      <c r="G4" s="641"/>
      <c r="H4" s="641"/>
      <c r="I4" s="641"/>
      <c r="J4" s="641"/>
    </row>
    <row r="5" customFormat="false" ht="14.25" hidden="false" customHeight="false" outlineLevel="0" collapsed="false">
      <c r="A5" s="641"/>
      <c r="B5" s="641"/>
      <c r="C5" s="643" t="s">
        <v>111</v>
      </c>
      <c r="D5" s="641"/>
      <c r="K5" s="643" t="s">
        <v>193</v>
      </c>
    </row>
    <row r="6" customFormat="false" ht="18" hidden="false" customHeight="true" outlineLevel="0" collapsed="false">
      <c r="A6" s="644" t="s">
        <v>45</v>
      </c>
      <c r="B6" s="644"/>
      <c r="C6" s="644"/>
      <c r="D6" s="645"/>
      <c r="E6" s="644" t="s">
        <v>199</v>
      </c>
      <c r="F6" s="646" t="s">
        <v>200</v>
      </c>
      <c r="G6" s="647" t="s">
        <v>200</v>
      </c>
      <c r="H6" s="644" t="s">
        <v>201</v>
      </c>
      <c r="I6" s="648" t="s">
        <v>45</v>
      </c>
      <c r="J6" s="649"/>
      <c r="K6" s="650" t="s">
        <v>199</v>
      </c>
      <c r="L6" s="646" t="s">
        <v>200</v>
      </c>
      <c r="M6" s="647" t="s">
        <v>200</v>
      </c>
      <c r="N6" s="644" t="s">
        <v>201</v>
      </c>
      <c r="O6" s="648" t="s">
        <v>45</v>
      </c>
      <c r="P6" s="651"/>
    </row>
    <row r="7" customFormat="false" ht="29.25" hidden="false" customHeight="false" outlineLevel="0" collapsed="false">
      <c r="A7" s="652" t="s">
        <v>112</v>
      </c>
      <c r="B7" s="652"/>
      <c r="C7" s="652"/>
      <c r="D7" s="653"/>
      <c r="E7" s="652" t="s">
        <v>202</v>
      </c>
      <c r="F7" s="654" t="s">
        <v>203</v>
      </c>
      <c r="G7" s="655" t="s">
        <v>204</v>
      </c>
      <c r="H7" s="655" t="s">
        <v>202</v>
      </c>
      <c r="I7" s="656" t="s">
        <v>205</v>
      </c>
      <c r="J7" s="656" t="s">
        <v>206</v>
      </c>
      <c r="K7" s="657" t="s">
        <v>202</v>
      </c>
      <c r="L7" s="654" t="s">
        <v>203</v>
      </c>
      <c r="M7" s="655" t="s">
        <v>204</v>
      </c>
      <c r="N7" s="655" t="s">
        <v>202</v>
      </c>
      <c r="O7" s="656" t="s">
        <v>205</v>
      </c>
      <c r="P7" s="658" t="s">
        <v>206</v>
      </c>
    </row>
    <row r="8" customFormat="false" ht="9.75" hidden="false" customHeight="true" outlineLevel="0" collapsed="false">
      <c r="A8" s="659"/>
      <c r="B8" s="659"/>
      <c r="C8" s="660"/>
      <c r="E8" s="661" t="s">
        <v>207</v>
      </c>
      <c r="F8" s="661" t="s">
        <v>207</v>
      </c>
      <c r="G8" s="661" t="s">
        <v>207</v>
      </c>
      <c r="H8" s="661" t="s">
        <v>207</v>
      </c>
      <c r="I8" s="661" t="s">
        <v>207</v>
      </c>
      <c r="J8" s="661" t="s">
        <v>18</v>
      </c>
      <c r="K8" s="662" t="s">
        <v>207</v>
      </c>
      <c r="L8" s="661" t="s">
        <v>207</v>
      </c>
      <c r="M8" s="661" t="s">
        <v>207</v>
      </c>
      <c r="N8" s="661" t="s">
        <v>207</v>
      </c>
      <c r="O8" s="661" t="s">
        <v>207</v>
      </c>
      <c r="P8" s="663" t="s">
        <v>18</v>
      </c>
    </row>
    <row r="9" customFormat="false" ht="18" hidden="false" customHeight="true" outlineLevel="0" collapsed="false">
      <c r="A9" s="664" t="s">
        <v>113</v>
      </c>
      <c r="B9" s="665"/>
      <c r="C9" s="666" t="s">
        <v>22</v>
      </c>
      <c r="E9" s="667" t="n">
        <v>1787795</v>
      </c>
      <c r="F9" s="667" t="n">
        <v>45468</v>
      </c>
      <c r="G9" s="667" t="n">
        <v>42983</v>
      </c>
      <c r="H9" s="667" t="n">
        <v>1790280</v>
      </c>
      <c r="I9" s="667" t="n">
        <v>618942</v>
      </c>
      <c r="J9" s="668" t="n">
        <v>34.6</v>
      </c>
      <c r="K9" s="669" t="n">
        <v>1020928</v>
      </c>
      <c r="L9" s="667" t="n">
        <v>17848</v>
      </c>
      <c r="M9" s="667" t="n">
        <v>21732</v>
      </c>
      <c r="N9" s="667" t="n">
        <v>1017044</v>
      </c>
      <c r="O9" s="667" t="n">
        <v>333685</v>
      </c>
      <c r="P9" s="670" t="n">
        <v>32.8</v>
      </c>
    </row>
    <row r="10" customFormat="false" ht="18" hidden="false" customHeight="true" outlineLevel="0" collapsed="false">
      <c r="A10" s="671" t="s">
        <v>114</v>
      </c>
      <c r="B10" s="672"/>
      <c r="C10" s="673" t="s">
        <v>23</v>
      </c>
      <c r="E10" s="674" t="s">
        <v>24</v>
      </c>
      <c r="F10" s="674" t="s">
        <v>24</v>
      </c>
      <c r="G10" s="674" t="s">
        <v>24</v>
      </c>
      <c r="H10" s="674" t="s">
        <v>24</v>
      </c>
      <c r="I10" s="674" t="s">
        <v>24</v>
      </c>
      <c r="J10" s="675" t="s">
        <v>24</v>
      </c>
      <c r="K10" s="676" t="s">
        <v>24</v>
      </c>
      <c r="L10" s="674" t="s">
        <v>24</v>
      </c>
      <c r="M10" s="674" t="s">
        <v>24</v>
      </c>
      <c r="N10" s="674" t="s">
        <v>24</v>
      </c>
      <c r="O10" s="674" t="s">
        <v>24</v>
      </c>
      <c r="P10" s="677" t="s">
        <v>24</v>
      </c>
    </row>
    <row r="11" customFormat="false" ht="18" hidden="false" customHeight="true" outlineLevel="0" collapsed="false">
      <c r="A11" s="678" t="s">
        <v>115</v>
      </c>
      <c r="B11" s="679"/>
      <c r="C11" s="680" t="s">
        <v>25</v>
      </c>
      <c r="E11" s="681" t="n">
        <v>101960</v>
      </c>
      <c r="F11" s="681" t="n">
        <v>2456</v>
      </c>
      <c r="G11" s="681" t="n">
        <v>2729</v>
      </c>
      <c r="H11" s="681" t="n">
        <v>101687</v>
      </c>
      <c r="I11" s="681" t="n">
        <v>6342</v>
      </c>
      <c r="J11" s="682" t="n">
        <v>6.2</v>
      </c>
      <c r="K11" s="683" t="n">
        <v>30784</v>
      </c>
      <c r="L11" s="681" t="n">
        <v>64</v>
      </c>
      <c r="M11" s="681" t="n">
        <v>1026</v>
      </c>
      <c r="N11" s="681" t="n">
        <v>29822</v>
      </c>
      <c r="O11" s="681" t="n">
        <v>191</v>
      </c>
      <c r="P11" s="684" t="n">
        <v>0.6</v>
      </c>
    </row>
    <row r="12" customFormat="false" ht="18" hidden="false" customHeight="true" outlineLevel="0" collapsed="false">
      <c r="A12" s="678" t="s">
        <v>116</v>
      </c>
      <c r="B12" s="679"/>
      <c r="C12" s="680" t="s">
        <v>26</v>
      </c>
      <c r="E12" s="681" t="n">
        <v>420820</v>
      </c>
      <c r="F12" s="681" t="n">
        <v>9566</v>
      </c>
      <c r="G12" s="681" t="n">
        <v>6034</v>
      </c>
      <c r="H12" s="681" t="n">
        <v>424352</v>
      </c>
      <c r="I12" s="681" t="n">
        <v>91935</v>
      </c>
      <c r="J12" s="682" t="n">
        <v>21.7</v>
      </c>
      <c r="K12" s="683" t="n">
        <v>287341</v>
      </c>
      <c r="L12" s="681" t="n">
        <v>3033</v>
      </c>
      <c r="M12" s="681" t="n">
        <v>3471</v>
      </c>
      <c r="N12" s="681" t="n">
        <v>286903</v>
      </c>
      <c r="O12" s="681" t="n">
        <v>53105</v>
      </c>
      <c r="P12" s="684" t="n">
        <v>18.5</v>
      </c>
    </row>
    <row r="13" customFormat="false" ht="18" hidden="false" customHeight="true" outlineLevel="0" collapsed="false">
      <c r="A13" s="678" t="s">
        <v>117</v>
      </c>
      <c r="B13" s="679"/>
      <c r="C13" s="680" t="s">
        <v>118</v>
      </c>
      <c r="E13" s="681" t="n">
        <v>9924</v>
      </c>
      <c r="F13" s="681" t="n">
        <v>58</v>
      </c>
      <c r="G13" s="681" t="n">
        <v>11</v>
      </c>
      <c r="H13" s="681" t="n">
        <v>9971</v>
      </c>
      <c r="I13" s="681" t="n">
        <v>158</v>
      </c>
      <c r="J13" s="682" t="n">
        <v>1.6</v>
      </c>
      <c r="K13" s="683" t="n">
        <v>7780</v>
      </c>
      <c r="L13" s="681" t="n">
        <v>58</v>
      </c>
      <c r="M13" s="681" t="n">
        <v>11</v>
      </c>
      <c r="N13" s="681" t="n">
        <v>7827</v>
      </c>
      <c r="O13" s="681" t="n">
        <v>158</v>
      </c>
      <c r="P13" s="684" t="n">
        <v>2</v>
      </c>
    </row>
    <row r="14" customFormat="false" ht="18" hidden="false" customHeight="true" outlineLevel="0" collapsed="false">
      <c r="A14" s="678" t="s">
        <v>119</v>
      </c>
      <c r="B14" s="679"/>
      <c r="C14" s="680" t="s">
        <v>28</v>
      </c>
      <c r="E14" s="681" t="n">
        <v>23445</v>
      </c>
      <c r="F14" s="681" t="n">
        <v>45</v>
      </c>
      <c r="G14" s="681" t="n">
        <v>568</v>
      </c>
      <c r="H14" s="681" t="n">
        <v>22922</v>
      </c>
      <c r="I14" s="681" t="n">
        <v>2524</v>
      </c>
      <c r="J14" s="682" t="n">
        <v>11</v>
      </c>
      <c r="K14" s="683" t="n">
        <v>17025</v>
      </c>
      <c r="L14" s="681" t="n">
        <v>45</v>
      </c>
      <c r="M14" s="681" t="n">
        <v>376</v>
      </c>
      <c r="N14" s="681" t="n">
        <v>16694</v>
      </c>
      <c r="O14" s="681" t="n">
        <v>1141</v>
      </c>
      <c r="P14" s="684" t="n">
        <v>6.8</v>
      </c>
    </row>
    <row r="15" customFormat="false" ht="18" hidden="false" customHeight="true" outlineLevel="0" collapsed="false">
      <c r="A15" s="678" t="s">
        <v>120</v>
      </c>
      <c r="B15" s="679"/>
      <c r="C15" s="680" t="s">
        <v>29</v>
      </c>
      <c r="E15" s="681" t="n">
        <v>145023</v>
      </c>
      <c r="F15" s="681" t="n">
        <v>2305</v>
      </c>
      <c r="G15" s="681" t="n">
        <v>1985</v>
      </c>
      <c r="H15" s="681" t="n">
        <v>145343</v>
      </c>
      <c r="I15" s="681" t="n">
        <v>23323</v>
      </c>
      <c r="J15" s="682" t="n">
        <v>16</v>
      </c>
      <c r="K15" s="683" t="n">
        <v>98022</v>
      </c>
      <c r="L15" s="681" t="n">
        <v>2305</v>
      </c>
      <c r="M15" s="681" t="n">
        <v>1612</v>
      </c>
      <c r="N15" s="681" t="n">
        <v>98715</v>
      </c>
      <c r="O15" s="681" t="n">
        <v>18937</v>
      </c>
      <c r="P15" s="684" t="n">
        <v>19.2</v>
      </c>
    </row>
    <row r="16" customFormat="false" ht="18" hidden="false" customHeight="true" outlineLevel="0" collapsed="false">
      <c r="A16" s="678" t="s">
        <v>121</v>
      </c>
      <c r="B16" s="679"/>
      <c r="C16" s="680" t="s">
        <v>30</v>
      </c>
      <c r="E16" s="681" t="n">
        <v>387081</v>
      </c>
      <c r="F16" s="681" t="n">
        <v>13976</v>
      </c>
      <c r="G16" s="681" t="n">
        <v>13888</v>
      </c>
      <c r="H16" s="681" t="n">
        <v>387169</v>
      </c>
      <c r="I16" s="681" t="n">
        <v>213618</v>
      </c>
      <c r="J16" s="682" t="n">
        <v>55.2</v>
      </c>
      <c r="K16" s="683" t="n">
        <v>177706</v>
      </c>
      <c r="L16" s="681" t="n">
        <v>6655</v>
      </c>
      <c r="M16" s="681" t="n">
        <v>6321</v>
      </c>
      <c r="N16" s="681" t="n">
        <v>178040</v>
      </c>
      <c r="O16" s="681" t="n">
        <v>120079</v>
      </c>
      <c r="P16" s="684" t="n">
        <v>67.4</v>
      </c>
    </row>
    <row r="17" customFormat="false" ht="18" hidden="false" customHeight="true" outlineLevel="0" collapsed="false">
      <c r="A17" s="678" t="s">
        <v>122</v>
      </c>
      <c r="B17" s="679"/>
      <c r="C17" s="680" t="s">
        <v>31</v>
      </c>
      <c r="E17" s="681" t="n">
        <v>52805</v>
      </c>
      <c r="F17" s="681" t="n">
        <v>312</v>
      </c>
      <c r="G17" s="681" t="n">
        <v>1302</v>
      </c>
      <c r="H17" s="681" t="n">
        <v>51815</v>
      </c>
      <c r="I17" s="681" t="n">
        <v>8944</v>
      </c>
      <c r="J17" s="682" t="n">
        <v>17.3</v>
      </c>
      <c r="K17" s="683" t="n">
        <v>31346</v>
      </c>
      <c r="L17" s="681" t="n">
        <v>22</v>
      </c>
      <c r="M17" s="681" t="n">
        <v>310</v>
      </c>
      <c r="N17" s="681" t="n">
        <v>31058</v>
      </c>
      <c r="O17" s="681" t="n">
        <v>5327</v>
      </c>
      <c r="P17" s="684" t="n">
        <v>17.2</v>
      </c>
    </row>
    <row r="18" customFormat="false" ht="18" hidden="false" customHeight="true" outlineLevel="0" collapsed="false">
      <c r="A18" s="678" t="s">
        <v>123</v>
      </c>
      <c r="B18" s="679"/>
      <c r="C18" s="680" t="s">
        <v>32</v>
      </c>
      <c r="E18" s="681" t="n">
        <v>12120</v>
      </c>
      <c r="F18" s="681" t="n">
        <v>67</v>
      </c>
      <c r="G18" s="681" t="n">
        <v>119</v>
      </c>
      <c r="H18" s="681" t="n">
        <v>12068</v>
      </c>
      <c r="I18" s="681" t="n">
        <v>944</v>
      </c>
      <c r="J18" s="682" t="n">
        <v>7.8</v>
      </c>
      <c r="K18" s="683" t="n">
        <v>4108</v>
      </c>
      <c r="L18" s="681" t="n">
        <v>67</v>
      </c>
      <c r="M18" s="681" t="n">
        <v>119</v>
      </c>
      <c r="N18" s="681" t="n">
        <v>4056</v>
      </c>
      <c r="O18" s="681" t="n">
        <v>498</v>
      </c>
      <c r="P18" s="684" t="n">
        <v>12.3</v>
      </c>
    </row>
    <row r="19" customFormat="false" ht="18" hidden="false" customHeight="true" outlineLevel="0" collapsed="false">
      <c r="A19" s="678" t="s">
        <v>124</v>
      </c>
      <c r="B19" s="679"/>
      <c r="C19" s="680" t="s">
        <v>125</v>
      </c>
      <c r="E19" s="681" t="n">
        <v>132759</v>
      </c>
      <c r="F19" s="681" t="n">
        <v>7158</v>
      </c>
      <c r="G19" s="681" t="n">
        <v>6039</v>
      </c>
      <c r="H19" s="681" t="n">
        <v>133878</v>
      </c>
      <c r="I19" s="681" t="n">
        <v>116106</v>
      </c>
      <c r="J19" s="682" t="n">
        <v>86.7</v>
      </c>
      <c r="K19" s="683" t="n">
        <v>55955</v>
      </c>
      <c r="L19" s="681" t="n">
        <v>1447</v>
      </c>
      <c r="M19" s="681" t="n">
        <v>3859</v>
      </c>
      <c r="N19" s="681" t="n">
        <v>53543</v>
      </c>
      <c r="O19" s="681" t="n">
        <v>50649</v>
      </c>
      <c r="P19" s="684" t="n">
        <v>94.6</v>
      </c>
    </row>
    <row r="20" customFormat="false" ht="18" hidden="false" customHeight="true" outlineLevel="0" collapsed="false">
      <c r="A20" s="678" t="s">
        <v>126</v>
      </c>
      <c r="B20" s="679"/>
      <c r="C20" s="680" t="s">
        <v>127</v>
      </c>
      <c r="E20" s="681" t="n">
        <v>174413</v>
      </c>
      <c r="F20" s="681" t="n">
        <v>2736</v>
      </c>
      <c r="G20" s="681" t="n">
        <v>4348</v>
      </c>
      <c r="H20" s="681" t="n">
        <v>172801</v>
      </c>
      <c r="I20" s="681" t="n">
        <v>66031</v>
      </c>
      <c r="J20" s="682" t="n">
        <v>38.2</v>
      </c>
      <c r="K20" s="683" t="n">
        <v>122001</v>
      </c>
      <c r="L20" s="681" t="n">
        <v>1730</v>
      </c>
      <c r="M20" s="681" t="n">
        <v>2356</v>
      </c>
      <c r="N20" s="681" t="n">
        <v>121375</v>
      </c>
      <c r="O20" s="681" t="n">
        <v>36205</v>
      </c>
      <c r="P20" s="684" t="n">
        <v>29.8</v>
      </c>
    </row>
    <row r="21" customFormat="false" ht="18" hidden="false" customHeight="true" outlineLevel="0" collapsed="false">
      <c r="A21" s="678" t="s">
        <v>128</v>
      </c>
      <c r="B21" s="679"/>
      <c r="C21" s="680" t="s">
        <v>129</v>
      </c>
      <c r="E21" s="681" t="n">
        <v>114838</v>
      </c>
      <c r="F21" s="681" t="n">
        <v>1438</v>
      </c>
      <c r="G21" s="681" t="n">
        <v>453</v>
      </c>
      <c r="H21" s="681" t="n">
        <v>115823</v>
      </c>
      <c r="I21" s="681" t="n">
        <v>18935</v>
      </c>
      <c r="J21" s="682" t="n">
        <v>16.3</v>
      </c>
      <c r="K21" s="683" t="n">
        <v>69919</v>
      </c>
      <c r="L21" s="681" t="n">
        <v>287</v>
      </c>
      <c r="M21" s="681" t="n">
        <v>224</v>
      </c>
      <c r="N21" s="681" t="n">
        <v>69982</v>
      </c>
      <c r="O21" s="681" t="n">
        <v>6238</v>
      </c>
      <c r="P21" s="684" t="n">
        <v>8.9</v>
      </c>
    </row>
    <row r="22" customFormat="false" ht="18" hidden="false" customHeight="true" outlineLevel="0" collapsed="false">
      <c r="A22" s="678" t="s">
        <v>130</v>
      </c>
      <c r="B22" s="679"/>
      <c r="C22" s="680" t="s">
        <v>36</v>
      </c>
      <c r="E22" s="681" t="n">
        <v>21496</v>
      </c>
      <c r="F22" s="681" t="n">
        <v>662</v>
      </c>
      <c r="G22" s="681" t="n">
        <v>287</v>
      </c>
      <c r="H22" s="681" t="n">
        <v>21871</v>
      </c>
      <c r="I22" s="681" t="n">
        <v>8157</v>
      </c>
      <c r="J22" s="682" t="n">
        <v>37.3</v>
      </c>
      <c r="K22" s="683" t="n">
        <v>13900</v>
      </c>
      <c r="L22" s="681" t="n">
        <v>343</v>
      </c>
      <c r="M22" s="681" t="n">
        <v>107</v>
      </c>
      <c r="N22" s="681" t="n">
        <v>14136</v>
      </c>
      <c r="O22" s="681" t="n">
        <v>6664</v>
      </c>
      <c r="P22" s="684" t="n">
        <v>47.1</v>
      </c>
    </row>
    <row r="23" customFormat="false" ht="18" hidden="false" customHeight="true" outlineLevel="0" collapsed="false">
      <c r="A23" s="678" t="s">
        <v>131</v>
      </c>
      <c r="B23" s="679"/>
      <c r="C23" s="680" t="s">
        <v>132</v>
      </c>
      <c r="E23" s="667" t="n">
        <v>190762</v>
      </c>
      <c r="F23" s="667" t="n">
        <v>4689</v>
      </c>
      <c r="G23" s="667" t="n">
        <v>5213</v>
      </c>
      <c r="H23" s="667" t="n">
        <v>190238</v>
      </c>
      <c r="I23" s="667" t="n">
        <v>61925</v>
      </c>
      <c r="J23" s="668" t="n">
        <v>32.6</v>
      </c>
      <c r="K23" s="669" t="n">
        <v>104692</v>
      </c>
      <c r="L23" s="667" t="n">
        <v>1792</v>
      </c>
      <c r="M23" s="667" t="n">
        <v>1933</v>
      </c>
      <c r="N23" s="667" t="n">
        <v>104551</v>
      </c>
      <c r="O23" s="667" t="n">
        <v>34493</v>
      </c>
      <c r="P23" s="670" t="n">
        <v>33</v>
      </c>
    </row>
    <row r="24" customFormat="false" ht="18" hidden="false" customHeight="true" outlineLevel="0" collapsed="false">
      <c r="A24" s="671" t="s">
        <v>133</v>
      </c>
      <c r="B24" s="672"/>
      <c r="C24" s="673" t="s">
        <v>134</v>
      </c>
      <c r="E24" s="685" t="n">
        <v>61534</v>
      </c>
      <c r="F24" s="685" t="n">
        <v>5159</v>
      </c>
      <c r="G24" s="685" t="n">
        <v>1250</v>
      </c>
      <c r="H24" s="685" t="n">
        <v>65443</v>
      </c>
      <c r="I24" s="685" t="n">
        <v>37601</v>
      </c>
      <c r="J24" s="686" t="n">
        <v>57.5</v>
      </c>
      <c r="K24" s="687" t="n">
        <v>50850</v>
      </c>
      <c r="L24" s="685" t="n">
        <v>804</v>
      </c>
      <c r="M24" s="685" t="n">
        <v>1054</v>
      </c>
      <c r="N24" s="685" t="n">
        <v>50600</v>
      </c>
      <c r="O24" s="685" t="n">
        <v>28764</v>
      </c>
      <c r="P24" s="688" t="n">
        <v>56.8</v>
      </c>
    </row>
    <row r="25" customFormat="false" ht="18" hidden="false" customHeight="true" outlineLevel="0" collapsed="false">
      <c r="A25" s="678" t="s">
        <v>135</v>
      </c>
      <c r="B25" s="679"/>
      <c r="C25" s="680" t="s">
        <v>136</v>
      </c>
      <c r="E25" s="681" t="n">
        <v>1812</v>
      </c>
      <c r="F25" s="681" t="n">
        <v>3</v>
      </c>
      <c r="G25" s="681" t="n">
        <v>34</v>
      </c>
      <c r="H25" s="681" t="n">
        <v>1781</v>
      </c>
      <c r="I25" s="681" t="n">
        <v>250</v>
      </c>
      <c r="J25" s="682" t="n">
        <v>14</v>
      </c>
      <c r="K25" s="683" t="n">
        <v>1316</v>
      </c>
      <c r="L25" s="681" t="n">
        <v>3</v>
      </c>
      <c r="M25" s="681" t="n">
        <v>14</v>
      </c>
      <c r="N25" s="681" t="n">
        <v>1305</v>
      </c>
      <c r="O25" s="681" t="n">
        <v>210</v>
      </c>
      <c r="P25" s="684" t="n">
        <v>16.1</v>
      </c>
    </row>
    <row r="26" customFormat="false" ht="18" hidden="false" customHeight="true" outlineLevel="0" collapsed="false">
      <c r="A26" s="678" t="s">
        <v>137</v>
      </c>
      <c r="B26" s="679"/>
      <c r="C26" s="680" t="s">
        <v>138</v>
      </c>
      <c r="E26" s="681" t="n">
        <v>7628</v>
      </c>
      <c r="F26" s="681" t="n">
        <v>33</v>
      </c>
      <c r="G26" s="681" t="n">
        <v>46</v>
      </c>
      <c r="H26" s="681" t="n">
        <v>7615</v>
      </c>
      <c r="I26" s="681" t="n">
        <v>1229</v>
      </c>
      <c r="J26" s="682" t="n">
        <v>16.1</v>
      </c>
      <c r="K26" s="683" t="n">
        <v>2656</v>
      </c>
      <c r="L26" s="681" t="n">
        <v>33</v>
      </c>
      <c r="M26" s="681" t="n">
        <v>46</v>
      </c>
      <c r="N26" s="681" t="n">
        <v>2643</v>
      </c>
      <c r="O26" s="681" t="n">
        <v>907</v>
      </c>
      <c r="P26" s="684" t="n">
        <v>34.3</v>
      </c>
    </row>
    <row r="27" customFormat="false" ht="18" hidden="false" customHeight="true" outlineLevel="0" collapsed="false">
      <c r="A27" s="678" t="s">
        <v>139</v>
      </c>
      <c r="B27" s="679"/>
      <c r="C27" s="680" t="s">
        <v>140</v>
      </c>
      <c r="E27" s="681" t="n">
        <v>2752</v>
      </c>
      <c r="F27" s="681" t="n">
        <v>76</v>
      </c>
      <c r="G27" s="681" t="n">
        <v>101</v>
      </c>
      <c r="H27" s="681" t="n">
        <v>2727</v>
      </c>
      <c r="I27" s="681" t="n">
        <v>207</v>
      </c>
      <c r="J27" s="682" t="n">
        <v>7.6</v>
      </c>
      <c r="K27" s="683" t="n">
        <v>1030</v>
      </c>
      <c r="L27" s="681" t="n">
        <v>10</v>
      </c>
      <c r="M27" s="681" t="n">
        <v>12</v>
      </c>
      <c r="N27" s="681" t="n">
        <v>1028</v>
      </c>
      <c r="O27" s="681" t="n">
        <v>14</v>
      </c>
      <c r="P27" s="684" t="n">
        <v>1.4</v>
      </c>
    </row>
    <row r="28" customFormat="false" ht="18" hidden="false" customHeight="true" outlineLevel="0" collapsed="false">
      <c r="A28" s="678" t="s">
        <v>141</v>
      </c>
      <c r="B28" s="679"/>
      <c r="C28" s="680" t="s">
        <v>142</v>
      </c>
      <c r="E28" s="681" t="n">
        <v>4990</v>
      </c>
      <c r="F28" s="681" t="n">
        <v>112</v>
      </c>
      <c r="G28" s="681" t="n">
        <v>399</v>
      </c>
      <c r="H28" s="681" t="n">
        <v>4703</v>
      </c>
      <c r="I28" s="681" t="n">
        <v>445</v>
      </c>
      <c r="J28" s="682" t="n">
        <v>9.5</v>
      </c>
      <c r="K28" s="683" t="s">
        <v>24</v>
      </c>
      <c r="L28" s="681" t="s">
        <v>24</v>
      </c>
      <c r="M28" s="681" t="s">
        <v>24</v>
      </c>
      <c r="N28" s="681" t="s">
        <v>24</v>
      </c>
      <c r="O28" s="681" t="s">
        <v>24</v>
      </c>
      <c r="P28" s="684" t="s">
        <v>24</v>
      </c>
    </row>
    <row r="29" customFormat="false" ht="18" hidden="false" customHeight="true" outlineLevel="0" collapsed="false">
      <c r="A29" s="678" t="s">
        <v>143</v>
      </c>
      <c r="B29" s="679"/>
      <c r="C29" s="680" t="s">
        <v>144</v>
      </c>
      <c r="E29" s="681" t="n">
        <v>17087</v>
      </c>
      <c r="F29" s="681" t="n">
        <v>199</v>
      </c>
      <c r="G29" s="681" t="n">
        <v>289</v>
      </c>
      <c r="H29" s="681" t="n">
        <v>16997</v>
      </c>
      <c r="I29" s="681" t="n">
        <v>1705</v>
      </c>
      <c r="J29" s="682" t="n">
        <v>10</v>
      </c>
      <c r="K29" s="683" t="n">
        <v>11782</v>
      </c>
      <c r="L29" s="681" t="n">
        <v>199</v>
      </c>
      <c r="M29" s="681" t="n">
        <v>289</v>
      </c>
      <c r="N29" s="681" t="n">
        <v>11692</v>
      </c>
      <c r="O29" s="681" t="n">
        <v>1478</v>
      </c>
      <c r="P29" s="684" t="n">
        <v>12.6</v>
      </c>
    </row>
    <row r="30" customFormat="false" ht="18" hidden="false" customHeight="true" outlineLevel="0" collapsed="false">
      <c r="A30" s="678" t="s">
        <v>145</v>
      </c>
      <c r="B30" s="679"/>
      <c r="C30" s="680" t="s">
        <v>146</v>
      </c>
      <c r="E30" s="681" t="n">
        <v>32735</v>
      </c>
      <c r="F30" s="681" t="n">
        <v>878</v>
      </c>
      <c r="G30" s="681" t="n">
        <v>340</v>
      </c>
      <c r="H30" s="681" t="n">
        <v>33273</v>
      </c>
      <c r="I30" s="681" t="n">
        <v>7144</v>
      </c>
      <c r="J30" s="682" t="n">
        <v>21.5</v>
      </c>
      <c r="K30" s="683" t="n">
        <v>19319</v>
      </c>
      <c r="L30" s="681" t="n">
        <v>201</v>
      </c>
      <c r="M30" s="681" t="n">
        <v>40</v>
      </c>
      <c r="N30" s="681" t="n">
        <v>19480</v>
      </c>
      <c r="O30" s="681" t="n">
        <v>1893</v>
      </c>
      <c r="P30" s="684" t="n">
        <v>9.7</v>
      </c>
    </row>
    <row r="31" customFormat="false" ht="18" hidden="false" customHeight="true" outlineLevel="0" collapsed="false">
      <c r="A31" s="678" t="s">
        <v>147</v>
      </c>
      <c r="B31" s="679"/>
      <c r="C31" s="680" t="s">
        <v>148</v>
      </c>
      <c r="E31" s="681" t="n">
        <v>22235</v>
      </c>
      <c r="F31" s="681" t="n">
        <v>40</v>
      </c>
      <c r="G31" s="681" t="n">
        <v>163</v>
      </c>
      <c r="H31" s="681" t="n">
        <v>22112</v>
      </c>
      <c r="I31" s="681" t="n">
        <v>2801</v>
      </c>
      <c r="J31" s="682" t="n">
        <v>12.7</v>
      </c>
      <c r="K31" s="683" t="n">
        <v>17946</v>
      </c>
      <c r="L31" s="681" t="n">
        <v>40</v>
      </c>
      <c r="M31" s="681" t="n">
        <v>163</v>
      </c>
      <c r="N31" s="681" t="n">
        <v>17823</v>
      </c>
      <c r="O31" s="681" t="n">
        <v>1625</v>
      </c>
      <c r="P31" s="684" t="n">
        <v>9.1</v>
      </c>
    </row>
    <row r="32" customFormat="false" ht="18" hidden="false" customHeight="true" outlineLevel="0" collapsed="false">
      <c r="A32" s="678" t="s">
        <v>149</v>
      </c>
      <c r="B32" s="679"/>
      <c r="C32" s="680" t="s">
        <v>150</v>
      </c>
      <c r="E32" s="681" t="s">
        <v>151</v>
      </c>
      <c r="F32" s="681" t="s">
        <v>151</v>
      </c>
      <c r="G32" s="681" t="s">
        <v>151</v>
      </c>
      <c r="H32" s="681" t="s">
        <v>151</v>
      </c>
      <c r="I32" s="681" t="s">
        <v>151</v>
      </c>
      <c r="J32" s="682" t="s">
        <v>151</v>
      </c>
      <c r="K32" s="683" t="s">
        <v>151</v>
      </c>
      <c r="L32" s="681" t="s">
        <v>151</v>
      </c>
      <c r="M32" s="681" t="s">
        <v>151</v>
      </c>
      <c r="N32" s="681" t="s">
        <v>151</v>
      </c>
      <c r="O32" s="681" t="s">
        <v>151</v>
      </c>
      <c r="P32" s="684" t="s">
        <v>151</v>
      </c>
    </row>
    <row r="33" customFormat="false" ht="18" hidden="false" customHeight="true" outlineLevel="0" collapsed="false">
      <c r="A33" s="678" t="s">
        <v>152</v>
      </c>
      <c r="B33" s="679"/>
      <c r="C33" s="680" t="s">
        <v>153</v>
      </c>
      <c r="E33" s="681" t="n">
        <v>28473</v>
      </c>
      <c r="F33" s="681" t="n">
        <v>425</v>
      </c>
      <c r="G33" s="681" t="n">
        <v>652</v>
      </c>
      <c r="H33" s="681" t="n">
        <v>28246</v>
      </c>
      <c r="I33" s="681" t="n">
        <v>8000</v>
      </c>
      <c r="J33" s="682" t="n">
        <v>28.3</v>
      </c>
      <c r="K33" s="683" t="n">
        <v>16238</v>
      </c>
      <c r="L33" s="681" t="n">
        <v>94</v>
      </c>
      <c r="M33" s="681" t="n">
        <v>186</v>
      </c>
      <c r="N33" s="681" t="n">
        <v>16146</v>
      </c>
      <c r="O33" s="681" t="n">
        <v>1019</v>
      </c>
      <c r="P33" s="684" t="n">
        <v>6.3</v>
      </c>
    </row>
    <row r="34" customFormat="false" ht="18" hidden="false" customHeight="true" outlineLevel="0" collapsed="false">
      <c r="A34" s="678" t="s">
        <v>154</v>
      </c>
      <c r="B34" s="679"/>
      <c r="C34" s="680" t="s">
        <v>155</v>
      </c>
      <c r="E34" s="681" t="n">
        <v>6966</v>
      </c>
      <c r="F34" s="681" t="n">
        <v>38</v>
      </c>
      <c r="G34" s="681" t="n">
        <v>38</v>
      </c>
      <c r="H34" s="681" t="n">
        <v>6966</v>
      </c>
      <c r="I34" s="681" t="n">
        <v>2251</v>
      </c>
      <c r="J34" s="682" t="n">
        <v>32.3</v>
      </c>
      <c r="K34" s="683" t="n">
        <v>4749</v>
      </c>
      <c r="L34" s="681" t="n">
        <v>38</v>
      </c>
      <c r="M34" s="681" t="n">
        <v>38</v>
      </c>
      <c r="N34" s="681" t="n">
        <v>4749</v>
      </c>
      <c r="O34" s="681" t="n">
        <v>1752</v>
      </c>
      <c r="P34" s="684" t="n">
        <v>36.9</v>
      </c>
    </row>
    <row r="35" customFormat="false" ht="18" hidden="false" customHeight="true" outlineLevel="0" collapsed="false">
      <c r="A35" s="678" t="s">
        <v>156</v>
      </c>
      <c r="B35" s="679"/>
      <c r="C35" s="680" t="s">
        <v>157</v>
      </c>
      <c r="E35" s="681" t="s">
        <v>24</v>
      </c>
      <c r="F35" s="681" t="s">
        <v>24</v>
      </c>
      <c r="G35" s="681" t="s">
        <v>24</v>
      </c>
      <c r="H35" s="681" t="s">
        <v>24</v>
      </c>
      <c r="I35" s="681" t="s">
        <v>24</v>
      </c>
      <c r="J35" s="682" t="s">
        <v>24</v>
      </c>
      <c r="K35" s="683" t="s">
        <v>24</v>
      </c>
      <c r="L35" s="681" t="s">
        <v>24</v>
      </c>
      <c r="M35" s="681" t="s">
        <v>24</v>
      </c>
      <c r="N35" s="681" t="s">
        <v>24</v>
      </c>
      <c r="O35" s="681" t="s">
        <v>24</v>
      </c>
      <c r="P35" s="684" t="s">
        <v>24</v>
      </c>
    </row>
    <row r="36" customFormat="false" ht="18" hidden="false" customHeight="true" outlineLevel="0" collapsed="false">
      <c r="A36" s="678" t="s">
        <v>158</v>
      </c>
      <c r="B36" s="679"/>
      <c r="C36" s="680" t="s">
        <v>159</v>
      </c>
      <c r="E36" s="681" t="n">
        <v>9143</v>
      </c>
      <c r="F36" s="681" t="n">
        <v>207</v>
      </c>
      <c r="G36" s="681" t="n">
        <v>16</v>
      </c>
      <c r="H36" s="681" t="n">
        <v>9334</v>
      </c>
      <c r="I36" s="681" t="n">
        <v>516</v>
      </c>
      <c r="J36" s="682" t="n">
        <v>5.5</v>
      </c>
      <c r="K36" s="683" t="n">
        <v>5473</v>
      </c>
      <c r="L36" s="681" t="n">
        <v>40</v>
      </c>
      <c r="M36" s="681" t="n">
        <v>16</v>
      </c>
      <c r="N36" s="681" t="n">
        <v>5497</v>
      </c>
      <c r="O36" s="681" t="n">
        <v>273</v>
      </c>
      <c r="P36" s="684" t="n">
        <v>5</v>
      </c>
    </row>
    <row r="37" customFormat="false" ht="18" hidden="false" customHeight="true" outlineLevel="0" collapsed="false">
      <c r="A37" s="678" t="s">
        <v>160</v>
      </c>
      <c r="B37" s="679"/>
      <c r="C37" s="680" t="s">
        <v>161</v>
      </c>
      <c r="E37" s="681" t="n">
        <v>3000</v>
      </c>
      <c r="F37" s="681" t="n">
        <v>43</v>
      </c>
      <c r="G37" s="681" t="n">
        <v>50</v>
      </c>
      <c r="H37" s="681" t="n">
        <v>2993</v>
      </c>
      <c r="I37" s="681" t="n">
        <v>154</v>
      </c>
      <c r="J37" s="682" t="n">
        <v>5.1</v>
      </c>
      <c r="K37" s="683" t="s">
        <v>24</v>
      </c>
      <c r="L37" s="681" t="s">
        <v>24</v>
      </c>
      <c r="M37" s="681" t="s">
        <v>24</v>
      </c>
      <c r="N37" s="681" t="s">
        <v>24</v>
      </c>
      <c r="O37" s="681" t="s">
        <v>24</v>
      </c>
      <c r="P37" s="684" t="s">
        <v>24</v>
      </c>
    </row>
    <row r="38" customFormat="false" ht="18" hidden="false" customHeight="true" outlineLevel="0" collapsed="false">
      <c r="A38" s="678" t="s">
        <v>162</v>
      </c>
      <c r="B38" s="679"/>
      <c r="C38" s="680" t="s">
        <v>163</v>
      </c>
      <c r="E38" s="681" t="n">
        <v>9359</v>
      </c>
      <c r="F38" s="681" t="n">
        <v>107</v>
      </c>
      <c r="G38" s="681" t="n">
        <v>104</v>
      </c>
      <c r="H38" s="681" t="n">
        <v>9362</v>
      </c>
      <c r="I38" s="681" t="n">
        <v>2206</v>
      </c>
      <c r="J38" s="682" t="n">
        <v>23.6</v>
      </c>
      <c r="K38" s="683" t="n">
        <v>6186</v>
      </c>
      <c r="L38" s="681" t="n">
        <v>49</v>
      </c>
      <c r="M38" s="681" t="n">
        <v>26</v>
      </c>
      <c r="N38" s="681" t="n">
        <v>6209</v>
      </c>
      <c r="O38" s="681" t="n">
        <v>751</v>
      </c>
      <c r="P38" s="684" t="n">
        <v>12.1</v>
      </c>
    </row>
    <row r="39" customFormat="false" ht="18" hidden="false" customHeight="true" outlineLevel="0" collapsed="false">
      <c r="A39" s="678" t="s">
        <v>164</v>
      </c>
      <c r="B39" s="679"/>
      <c r="C39" s="680" t="s">
        <v>165</v>
      </c>
      <c r="E39" s="681" t="n">
        <v>36590</v>
      </c>
      <c r="F39" s="681" t="n">
        <v>468</v>
      </c>
      <c r="G39" s="681" t="n">
        <v>805</v>
      </c>
      <c r="H39" s="681" t="n">
        <v>36253</v>
      </c>
      <c r="I39" s="681" t="n">
        <v>4178</v>
      </c>
      <c r="J39" s="682" t="n">
        <v>11.5</v>
      </c>
      <c r="K39" s="683" t="n">
        <v>15692</v>
      </c>
      <c r="L39" s="681" t="n">
        <v>109</v>
      </c>
      <c r="M39" s="681" t="n">
        <v>251</v>
      </c>
      <c r="N39" s="681" t="n">
        <v>15550</v>
      </c>
      <c r="O39" s="681" t="n">
        <v>2815</v>
      </c>
      <c r="P39" s="684" t="n">
        <v>18.1</v>
      </c>
    </row>
    <row r="40" customFormat="false" ht="18" hidden="false" customHeight="true" outlineLevel="0" collapsed="false">
      <c r="A40" s="678" t="s">
        <v>166</v>
      </c>
      <c r="B40" s="679"/>
      <c r="C40" s="680" t="s">
        <v>167</v>
      </c>
      <c r="E40" s="681" t="n">
        <v>29549</v>
      </c>
      <c r="F40" s="681" t="n">
        <v>218</v>
      </c>
      <c r="G40" s="681" t="n">
        <v>163</v>
      </c>
      <c r="H40" s="681" t="n">
        <v>29604</v>
      </c>
      <c r="I40" s="681" t="n">
        <v>3662</v>
      </c>
      <c r="J40" s="682" t="n">
        <v>12.4</v>
      </c>
      <c r="K40" s="683" t="n">
        <v>15030</v>
      </c>
      <c r="L40" s="681" t="n">
        <v>155</v>
      </c>
      <c r="M40" s="681" t="n">
        <v>116</v>
      </c>
      <c r="N40" s="681" t="n">
        <v>15069</v>
      </c>
      <c r="O40" s="681" t="n">
        <v>200</v>
      </c>
      <c r="P40" s="684" t="n">
        <v>1.3</v>
      </c>
    </row>
    <row r="41" customFormat="false" ht="18" hidden="false" customHeight="true" outlineLevel="0" collapsed="false">
      <c r="A41" s="678" t="s">
        <v>168</v>
      </c>
      <c r="B41" s="679"/>
      <c r="C41" s="680" t="s">
        <v>169</v>
      </c>
      <c r="E41" s="681" t="n">
        <v>20289</v>
      </c>
      <c r="F41" s="681" t="n">
        <v>110</v>
      </c>
      <c r="G41" s="681" t="n">
        <v>58</v>
      </c>
      <c r="H41" s="681" t="n">
        <v>20341</v>
      </c>
      <c r="I41" s="681" t="n">
        <v>3207</v>
      </c>
      <c r="J41" s="682" t="n">
        <v>15.8</v>
      </c>
      <c r="K41" s="683" t="n">
        <v>15000</v>
      </c>
      <c r="L41" s="681" t="n">
        <v>110</v>
      </c>
      <c r="M41" s="681" t="n">
        <v>58</v>
      </c>
      <c r="N41" s="681" t="n">
        <v>15052</v>
      </c>
      <c r="O41" s="681" t="n">
        <v>2331</v>
      </c>
      <c r="P41" s="684" t="n">
        <v>15.5</v>
      </c>
    </row>
    <row r="42" customFormat="false" ht="18" hidden="false" customHeight="true" outlineLevel="0" collapsed="false">
      <c r="A42" s="678" t="s">
        <v>170</v>
      </c>
      <c r="B42" s="679"/>
      <c r="C42" s="680" t="s">
        <v>171</v>
      </c>
      <c r="E42" s="681" t="n">
        <v>17763</v>
      </c>
      <c r="F42" s="681" t="n">
        <v>116</v>
      </c>
      <c r="G42" s="681" t="n">
        <v>75</v>
      </c>
      <c r="H42" s="681" t="n">
        <v>17804</v>
      </c>
      <c r="I42" s="681" t="n">
        <v>1290</v>
      </c>
      <c r="J42" s="682" t="n">
        <v>7.2</v>
      </c>
      <c r="K42" s="683" t="n">
        <v>16368</v>
      </c>
      <c r="L42" s="681" t="n">
        <v>86</v>
      </c>
      <c r="M42" s="681" t="n">
        <v>75</v>
      </c>
      <c r="N42" s="681" t="n">
        <v>16379</v>
      </c>
      <c r="O42" s="681" t="n">
        <v>445</v>
      </c>
      <c r="P42" s="684" t="n">
        <v>2.7</v>
      </c>
    </row>
    <row r="43" customFormat="false" ht="18" hidden="false" customHeight="true" outlineLevel="0" collapsed="false">
      <c r="A43" s="678" t="s">
        <v>172</v>
      </c>
      <c r="B43" s="679"/>
      <c r="C43" s="680" t="s">
        <v>173</v>
      </c>
      <c r="E43" s="681" t="n">
        <v>24706</v>
      </c>
      <c r="F43" s="681" t="n">
        <v>344</v>
      </c>
      <c r="G43" s="681" t="n">
        <v>342</v>
      </c>
      <c r="H43" s="681" t="n">
        <v>24708</v>
      </c>
      <c r="I43" s="681" t="n">
        <v>4034</v>
      </c>
      <c r="J43" s="682" t="n">
        <v>16.3</v>
      </c>
      <c r="K43" s="683" t="n">
        <v>20672</v>
      </c>
      <c r="L43" s="681" t="n">
        <v>260</v>
      </c>
      <c r="M43" s="681" t="n">
        <v>175</v>
      </c>
      <c r="N43" s="681" t="n">
        <v>20757</v>
      </c>
      <c r="O43" s="681" t="n">
        <v>2511</v>
      </c>
      <c r="P43" s="684" t="n">
        <v>12.1</v>
      </c>
    </row>
    <row r="44" customFormat="false" ht="18" hidden="false" customHeight="true" outlineLevel="0" collapsed="false">
      <c r="A44" s="678" t="s">
        <v>174</v>
      </c>
      <c r="B44" s="679"/>
      <c r="C44" s="680" t="s">
        <v>175</v>
      </c>
      <c r="E44" s="681" t="n">
        <v>55946</v>
      </c>
      <c r="F44" s="681" t="n">
        <v>544</v>
      </c>
      <c r="G44" s="681" t="n">
        <v>543</v>
      </c>
      <c r="H44" s="681" t="n">
        <v>55947</v>
      </c>
      <c r="I44" s="681" t="n">
        <v>3454</v>
      </c>
      <c r="J44" s="682" t="n">
        <v>6.2</v>
      </c>
      <c r="K44" s="683" t="n">
        <v>47239</v>
      </c>
      <c r="L44" s="681" t="n">
        <v>544</v>
      </c>
      <c r="M44" s="681" t="n">
        <v>543</v>
      </c>
      <c r="N44" s="681" t="n">
        <v>47240</v>
      </c>
      <c r="O44" s="681" t="n">
        <v>1882</v>
      </c>
      <c r="P44" s="684" t="n">
        <v>4</v>
      </c>
    </row>
    <row r="45" customFormat="false" ht="18" hidden="false" customHeight="true" outlineLevel="0" collapsed="false">
      <c r="A45" s="678" t="s">
        <v>176</v>
      </c>
      <c r="B45" s="679"/>
      <c r="C45" s="680" t="s">
        <v>177</v>
      </c>
      <c r="E45" s="681" t="n">
        <v>13688</v>
      </c>
      <c r="F45" s="681" t="n">
        <v>56</v>
      </c>
      <c r="G45" s="681" t="n">
        <v>222</v>
      </c>
      <c r="H45" s="681" t="n">
        <v>13522</v>
      </c>
      <c r="I45" s="681" t="n">
        <v>1985</v>
      </c>
      <c r="J45" s="682" t="n">
        <v>14.7</v>
      </c>
      <c r="K45" s="683" t="n">
        <v>9282</v>
      </c>
      <c r="L45" s="681" t="n">
        <v>56</v>
      </c>
      <c r="M45" s="681" t="n">
        <v>116</v>
      </c>
      <c r="N45" s="681" t="n">
        <v>9222</v>
      </c>
      <c r="O45" s="681" t="n">
        <v>848</v>
      </c>
      <c r="P45" s="684" t="n">
        <v>9.2</v>
      </c>
    </row>
    <row r="46" customFormat="false" ht="18" hidden="false" customHeight="true" outlineLevel="0" collapsed="false">
      <c r="A46" s="678" t="s">
        <v>178</v>
      </c>
      <c r="B46" s="679"/>
      <c r="C46" s="680" t="s">
        <v>179</v>
      </c>
      <c r="E46" s="667" t="n">
        <v>13295</v>
      </c>
      <c r="F46" s="667" t="n">
        <v>388</v>
      </c>
      <c r="G46" s="667" t="n">
        <v>229</v>
      </c>
      <c r="H46" s="667" t="n">
        <v>13454</v>
      </c>
      <c r="I46" s="667" t="n">
        <v>5162</v>
      </c>
      <c r="J46" s="668" t="n">
        <v>38.4</v>
      </c>
      <c r="K46" s="669" t="n">
        <v>8162</v>
      </c>
      <c r="L46" s="667" t="n">
        <v>168</v>
      </c>
      <c r="M46" s="667" t="n">
        <v>229</v>
      </c>
      <c r="N46" s="667" t="n">
        <v>8101</v>
      </c>
      <c r="O46" s="667" t="n">
        <v>2635</v>
      </c>
      <c r="P46" s="670" t="n">
        <v>32.5</v>
      </c>
    </row>
    <row r="47" customFormat="false" ht="18" hidden="false" customHeight="true" outlineLevel="0" collapsed="false">
      <c r="A47" s="671" t="s">
        <v>180</v>
      </c>
      <c r="B47" s="672"/>
      <c r="C47" s="673" t="s">
        <v>181</v>
      </c>
      <c r="E47" s="685" t="n">
        <v>102491</v>
      </c>
      <c r="F47" s="685" t="n">
        <v>1250</v>
      </c>
      <c r="G47" s="685" t="n">
        <v>1514</v>
      </c>
      <c r="H47" s="685" t="n">
        <v>102227</v>
      </c>
      <c r="I47" s="685" t="n">
        <v>23651</v>
      </c>
      <c r="J47" s="686" t="n">
        <v>23.1</v>
      </c>
      <c r="K47" s="687" t="n">
        <v>44247</v>
      </c>
      <c r="L47" s="685" t="n">
        <v>1250</v>
      </c>
      <c r="M47" s="685" t="n">
        <v>715</v>
      </c>
      <c r="N47" s="685" t="n">
        <v>44782</v>
      </c>
      <c r="O47" s="685" t="n">
        <v>16507</v>
      </c>
      <c r="P47" s="688" t="n">
        <v>36.9</v>
      </c>
    </row>
    <row r="48" customFormat="false" ht="18" hidden="false" customHeight="true" outlineLevel="0" collapsed="false">
      <c r="A48" s="678" t="s">
        <v>182</v>
      </c>
      <c r="B48" s="679"/>
      <c r="C48" s="680" t="s">
        <v>183</v>
      </c>
      <c r="E48" s="689" t="n">
        <v>284590</v>
      </c>
      <c r="F48" s="689" t="n">
        <v>12726</v>
      </c>
      <c r="G48" s="689" t="n">
        <v>12374</v>
      </c>
      <c r="H48" s="689" t="n">
        <v>284942</v>
      </c>
      <c r="I48" s="689" t="n">
        <v>189967</v>
      </c>
      <c r="J48" s="690" t="n">
        <v>66.7</v>
      </c>
      <c r="K48" s="691" t="n">
        <v>133459</v>
      </c>
      <c r="L48" s="689" t="n">
        <v>5405</v>
      </c>
      <c r="M48" s="689" t="n">
        <v>5606</v>
      </c>
      <c r="N48" s="689" t="n">
        <v>133258</v>
      </c>
      <c r="O48" s="689" t="n">
        <v>103572</v>
      </c>
      <c r="P48" s="692" t="n">
        <v>77.7</v>
      </c>
    </row>
    <row r="49" customFormat="false" ht="18" hidden="false" customHeight="true" outlineLevel="0" collapsed="false">
      <c r="A49" s="671" t="s">
        <v>184</v>
      </c>
      <c r="B49" s="672"/>
      <c r="C49" s="673" t="s">
        <v>185</v>
      </c>
      <c r="E49" s="685" t="n">
        <v>22149</v>
      </c>
      <c r="F49" s="685" t="n">
        <v>289</v>
      </c>
      <c r="G49" s="685" t="n">
        <v>5</v>
      </c>
      <c r="H49" s="685" t="n">
        <v>22433</v>
      </c>
      <c r="I49" s="685" t="n">
        <v>1439</v>
      </c>
      <c r="J49" s="686" t="n">
        <v>6.4</v>
      </c>
      <c r="K49" s="687" t="n">
        <v>8007</v>
      </c>
      <c r="L49" s="685" t="n">
        <v>115</v>
      </c>
      <c r="M49" s="685" t="n">
        <v>5</v>
      </c>
      <c r="N49" s="685" t="n">
        <v>8117</v>
      </c>
      <c r="O49" s="685" t="n">
        <v>1185</v>
      </c>
      <c r="P49" s="688" t="n">
        <v>14.6</v>
      </c>
    </row>
    <row r="50" customFormat="false" ht="18" hidden="false" customHeight="true" outlineLevel="0" collapsed="false">
      <c r="A50" s="678" t="s">
        <v>186</v>
      </c>
      <c r="B50" s="679"/>
      <c r="C50" s="680" t="s">
        <v>187</v>
      </c>
      <c r="E50" s="681" t="n">
        <v>12565</v>
      </c>
      <c r="F50" s="681" t="n">
        <v>103</v>
      </c>
      <c r="G50" s="681" t="n">
        <v>122</v>
      </c>
      <c r="H50" s="681" t="n">
        <v>12546</v>
      </c>
      <c r="I50" s="681" t="n">
        <v>879</v>
      </c>
      <c r="J50" s="682" t="n">
        <v>7</v>
      </c>
      <c r="K50" s="683" t="n">
        <v>11958</v>
      </c>
      <c r="L50" s="681" t="n">
        <v>103</v>
      </c>
      <c r="M50" s="681" t="n">
        <v>111</v>
      </c>
      <c r="N50" s="681" t="n">
        <v>11950</v>
      </c>
      <c r="O50" s="681" t="n">
        <v>859</v>
      </c>
      <c r="P50" s="684" t="n">
        <v>7.2</v>
      </c>
    </row>
    <row r="51" customFormat="false" ht="18" hidden="false" customHeight="true" outlineLevel="0" collapsed="false">
      <c r="A51" s="678" t="s">
        <v>188</v>
      </c>
      <c r="B51" s="679"/>
      <c r="C51" s="680" t="s">
        <v>189</v>
      </c>
      <c r="E51" s="681" t="n">
        <v>23883</v>
      </c>
      <c r="F51" s="681" t="n">
        <v>1669</v>
      </c>
      <c r="G51" s="681" t="n">
        <v>911</v>
      </c>
      <c r="H51" s="681" t="n">
        <v>24641</v>
      </c>
      <c r="I51" s="681" t="n">
        <v>13278</v>
      </c>
      <c r="J51" s="682" t="n">
        <v>53.9</v>
      </c>
      <c r="K51" s="683" t="n">
        <v>12334</v>
      </c>
      <c r="L51" s="681" t="n">
        <v>183</v>
      </c>
      <c r="M51" s="681" t="n">
        <v>285</v>
      </c>
      <c r="N51" s="681" t="n">
        <v>12232</v>
      </c>
      <c r="O51" s="681" t="n">
        <v>3952</v>
      </c>
      <c r="P51" s="684" t="n">
        <v>32.3</v>
      </c>
    </row>
    <row r="52" customFormat="false" ht="18" hidden="false" customHeight="true" outlineLevel="0" collapsed="false">
      <c r="A52" s="693" t="s">
        <v>190</v>
      </c>
      <c r="B52" s="694"/>
      <c r="C52" s="695" t="s">
        <v>191</v>
      </c>
      <c r="D52" s="696"/>
      <c r="E52" s="667" t="n">
        <v>12884</v>
      </c>
      <c r="F52" s="667" t="n">
        <v>37</v>
      </c>
      <c r="G52" s="667" t="n">
        <v>0</v>
      </c>
      <c r="H52" s="667" t="n">
        <v>12921</v>
      </c>
      <c r="I52" s="667" t="n">
        <v>1046</v>
      </c>
      <c r="J52" s="668" t="n">
        <v>8.1</v>
      </c>
      <c r="K52" s="669" t="n">
        <v>3859</v>
      </c>
      <c r="L52" s="667" t="n">
        <v>37</v>
      </c>
      <c r="M52" s="667" t="n">
        <v>0</v>
      </c>
      <c r="N52" s="667" t="n">
        <v>3896</v>
      </c>
      <c r="O52" s="667" t="n">
        <v>37</v>
      </c>
      <c r="P52" s="670" t="n">
        <v>0.9</v>
      </c>
    </row>
    <row r="56" customFormat="false" ht="13.5" hidden="false" customHeight="false" outlineLevel="0" collapsed="false">
      <c r="A56" s="635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2109375" defaultRowHeight="13.5" zeroHeight="false" outlineLevelRow="0" outlineLevelCol="0"/>
  <cols>
    <col collapsed="false" customWidth="true" hidden="false" outlineLevel="0" max="1" min="1" style="697" width="7.79"/>
    <col collapsed="false" customWidth="true" hidden="false" outlineLevel="0" max="2" min="2" style="697" width="0.28"/>
    <col collapsed="false" customWidth="true" hidden="false" outlineLevel="0" max="3" min="3" style="697" width="43.84"/>
    <col collapsed="false" customWidth="true" hidden="false" outlineLevel="0" max="4" min="4" style="697" width="0.28"/>
    <col collapsed="false" customWidth="true" hidden="false" outlineLevel="0" max="8" min="5" style="697" width="14.47"/>
    <col collapsed="false" customWidth="true" hidden="false" outlineLevel="0" max="9" min="9" style="697" width="17.73"/>
    <col collapsed="false" customWidth="true" hidden="false" outlineLevel="0" max="14" min="10" style="697" width="14.47"/>
    <col collapsed="false" customWidth="true" hidden="false" outlineLevel="0" max="15" min="15" style="697" width="17.73"/>
    <col collapsed="false" customWidth="true" hidden="false" outlineLevel="0" max="16" min="16" style="697" width="14.47"/>
    <col collapsed="false" customWidth="false" hidden="false" outlineLevel="0" max="257" min="17" style="697" width="10.2"/>
  </cols>
  <sheetData>
    <row r="1" customFormat="false" ht="18.75" hidden="false" customHeight="false" outlineLevel="0" collapsed="false">
      <c r="A1" s="698" t="s">
        <v>208</v>
      </c>
      <c r="B1" s="698"/>
      <c r="C1" s="698"/>
      <c r="D1" s="698"/>
      <c r="E1" s="698"/>
      <c r="F1" s="698"/>
      <c r="G1" s="698"/>
      <c r="H1" s="698"/>
      <c r="I1" s="698"/>
      <c r="J1" s="698"/>
      <c r="K1" s="698"/>
      <c r="L1" s="698"/>
      <c r="M1" s="698"/>
      <c r="N1" s="698"/>
      <c r="O1" s="698"/>
      <c r="P1" s="698"/>
    </row>
    <row r="2" customFormat="false" ht="14.25" hidden="false" customHeight="false" outlineLevel="0" collapsed="false">
      <c r="A2" s="699" t="s">
        <v>13</v>
      </c>
      <c r="B2" s="700"/>
      <c r="C2" s="700" t="s">
        <v>13</v>
      </c>
      <c r="D2" s="700"/>
      <c r="E2" s="700"/>
      <c r="F2" s="700"/>
      <c r="G2" s="700"/>
      <c r="H2" s="700"/>
      <c r="I2" s="700"/>
      <c r="J2" s="700"/>
    </row>
    <row r="3" customFormat="false" ht="14.25" hidden="false" customHeight="false" outlineLevel="0" collapsed="false">
      <c r="A3" s="701"/>
      <c r="B3" s="701"/>
      <c r="C3" s="702"/>
      <c r="D3" s="701"/>
      <c r="E3" s="703"/>
      <c r="F3" s="703"/>
      <c r="G3" s="703"/>
      <c r="H3" s="703"/>
      <c r="I3" s="703"/>
      <c r="J3" s="703"/>
    </row>
    <row r="4" customFormat="false" ht="13.5" hidden="false" customHeight="false" outlineLevel="0" collapsed="false">
      <c r="A4" s="703"/>
      <c r="B4" s="703"/>
      <c r="C4" s="704"/>
      <c r="D4" s="703"/>
      <c r="E4" s="703"/>
      <c r="F4" s="703"/>
      <c r="G4" s="703"/>
      <c r="H4" s="703"/>
      <c r="I4" s="703"/>
      <c r="J4" s="703"/>
    </row>
    <row r="5" customFormat="false" ht="14.25" hidden="false" customHeight="false" outlineLevel="0" collapsed="false">
      <c r="A5" s="703"/>
      <c r="B5" s="703"/>
      <c r="C5" s="705" t="s">
        <v>111</v>
      </c>
      <c r="D5" s="703"/>
      <c r="K5" s="705" t="s">
        <v>193</v>
      </c>
    </row>
    <row r="6" customFormat="false" ht="18" hidden="false" customHeight="true" outlineLevel="0" collapsed="false">
      <c r="A6" s="706" t="s">
        <v>45</v>
      </c>
      <c r="B6" s="706"/>
      <c r="C6" s="706"/>
      <c r="D6" s="707"/>
      <c r="E6" s="706" t="s">
        <v>199</v>
      </c>
      <c r="F6" s="708" t="s">
        <v>200</v>
      </c>
      <c r="G6" s="709" t="s">
        <v>200</v>
      </c>
      <c r="H6" s="706" t="s">
        <v>201</v>
      </c>
      <c r="I6" s="707"/>
      <c r="J6" s="710"/>
      <c r="K6" s="711" t="s">
        <v>199</v>
      </c>
      <c r="L6" s="708" t="s">
        <v>200</v>
      </c>
      <c r="M6" s="709" t="s">
        <v>200</v>
      </c>
      <c r="N6" s="706" t="s">
        <v>201</v>
      </c>
      <c r="O6" s="707"/>
      <c r="P6" s="712"/>
    </row>
    <row r="7" customFormat="false" ht="29.25" hidden="false" customHeight="false" outlineLevel="0" collapsed="false">
      <c r="A7" s="713" t="s">
        <v>112</v>
      </c>
      <c r="B7" s="713"/>
      <c r="C7" s="713"/>
      <c r="D7" s="714"/>
      <c r="E7" s="713" t="s">
        <v>202</v>
      </c>
      <c r="F7" s="715" t="s">
        <v>203</v>
      </c>
      <c r="G7" s="716" t="s">
        <v>204</v>
      </c>
      <c r="H7" s="716" t="s">
        <v>202</v>
      </c>
      <c r="I7" s="717" t="s">
        <v>205</v>
      </c>
      <c r="J7" s="717" t="s">
        <v>206</v>
      </c>
      <c r="K7" s="718" t="s">
        <v>202</v>
      </c>
      <c r="L7" s="715" t="s">
        <v>203</v>
      </c>
      <c r="M7" s="716" t="s">
        <v>204</v>
      </c>
      <c r="N7" s="716" t="s">
        <v>202</v>
      </c>
      <c r="O7" s="717" t="s">
        <v>205</v>
      </c>
      <c r="P7" s="719" t="s">
        <v>206</v>
      </c>
    </row>
    <row r="8" customFormat="false" ht="9.75" hidden="false" customHeight="true" outlineLevel="0" collapsed="false">
      <c r="A8" s="720"/>
      <c r="B8" s="720"/>
      <c r="C8" s="721"/>
      <c r="E8" s="722" t="s">
        <v>207</v>
      </c>
      <c r="F8" s="722" t="s">
        <v>207</v>
      </c>
      <c r="G8" s="722" t="s">
        <v>207</v>
      </c>
      <c r="H8" s="722" t="s">
        <v>207</v>
      </c>
      <c r="I8" s="722" t="s">
        <v>207</v>
      </c>
      <c r="J8" s="722" t="s">
        <v>18</v>
      </c>
      <c r="K8" s="723" t="s">
        <v>207</v>
      </c>
      <c r="L8" s="722" t="s">
        <v>207</v>
      </c>
      <c r="M8" s="722" t="s">
        <v>207</v>
      </c>
      <c r="N8" s="722" t="s">
        <v>207</v>
      </c>
      <c r="O8" s="722" t="s">
        <v>207</v>
      </c>
      <c r="P8" s="724" t="s">
        <v>18</v>
      </c>
    </row>
    <row r="9" customFormat="false" ht="18" hidden="false" customHeight="true" outlineLevel="0" collapsed="false">
      <c r="A9" s="725" t="s">
        <v>113</v>
      </c>
      <c r="B9" s="726"/>
      <c r="C9" s="727" t="s">
        <v>22</v>
      </c>
      <c r="E9" s="728" t="n">
        <v>1032205</v>
      </c>
      <c r="F9" s="728" t="n">
        <v>19071</v>
      </c>
      <c r="G9" s="728" t="n">
        <v>21113</v>
      </c>
      <c r="H9" s="728" t="n">
        <v>1030163</v>
      </c>
      <c r="I9" s="729" t="n">
        <v>183936</v>
      </c>
      <c r="J9" s="730" t="n">
        <v>17.9</v>
      </c>
      <c r="K9" s="731" t="n">
        <v>601532</v>
      </c>
      <c r="L9" s="728" t="n">
        <v>8046</v>
      </c>
      <c r="M9" s="728" t="n">
        <v>10075</v>
      </c>
      <c r="N9" s="728" t="n">
        <v>599503</v>
      </c>
      <c r="O9" s="728" t="n">
        <v>97862</v>
      </c>
      <c r="P9" s="732" t="n">
        <v>16.3</v>
      </c>
    </row>
    <row r="10" customFormat="false" ht="18" hidden="false" customHeight="true" outlineLevel="0" collapsed="false">
      <c r="A10" s="733" t="s">
        <v>114</v>
      </c>
      <c r="B10" s="734"/>
      <c r="C10" s="735" t="s">
        <v>23</v>
      </c>
      <c r="E10" s="736" t="s">
        <v>24</v>
      </c>
      <c r="F10" s="736" t="s">
        <v>24</v>
      </c>
      <c r="G10" s="736" t="s">
        <v>24</v>
      </c>
      <c r="H10" s="736" t="s">
        <v>24</v>
      </c>
      <c r="I10" s="737" t="s">
        <v>24</v>
      </c>
      <c r="J10" s="738" t="s">
        <v>24</v>
      </c>
      <c r="K10" s="739" t="s">
        <v>24</v>
      </c>
      <c r="L10" s="736" t="s">
        <v>24</v>
      </c>
      <c r="M10" s="736" t="s">
        <v>24</v>
      </c>
      <c r="N10" s="736" t="s">
        <v>24</v>
      </c>
      <c r="O10" s="740" t="s">
        <v>24</v>
      </c>
      <c r="P10" s="741" t="s">
        <v>24</v>
      </c>
    </row>
    <row r="11" customFormat="false" ht="18" hidden="false" customHeight="true" outlineLevel="0" collapsed="false">
      <c r="A11" s="742" t="s">
        <v>115</v>
      </c>
      <c r="B11" s="743"/>
      <c r="C11" s="744" t="s">
        <v>25</v>
      </c>
      <c r="E11" s="745" t="n">
        <v>87215</v>
      </c>
      <c r="F11" s="745" t="n">
        <v>2272</v>
      </c>
      <c r="G11" s="745" t="n">
        <v>2542</v>
      </c>
      <c r="H11" s="745" t="n">
        <v>86945</v>
      </c>
      <c r="I11" s="745" t="n">
        <v>2701</v>
      </c>
      <c r="J11" s="746" t="n">
        <v>3.1</v>
      </c>
      <c r="K11" s="747" t="n">
        <v>30083</v>
      </c>
      <c r="L11" s="745" t="n">
        <v>11</v>
      </c>
      <c r="M11" s="745" t="n">
        <v>1026</v>
      </c>
      <c r="N11" s="745" t="n">
        <v>29068</v>
      </c>
      <c r="O11" s="745" t="n">
        <v>51</v>
      </c>
      <c r="P11" s="748" t="n">
        <v>0.2</v>
      </c>
    </row>
    <row r="12" customFormat="false" ht="18" hidden="false" customHeight="true" outlineLevel="0" collapsed="false">
      <c r="A12" s="742" t="s">
        <v>116</v>
      </c>
      <c r="B12" s="743"/>
      <c r="C12" s="744" t="s">
        <v>26</v>
      </c>
      <c r="E12" s="745" t="n">
        <v>292377</v>
      </c>
      <c r="F12" s="745" t="n">
        <v>4157</v>
      </c>
      <c r="G12" s="745" t="n">
        <v>3781</v>
      </c>
      <c r="H12" s="745" t="n">
        <v>292753</v>
      </c>
      <c r="I12" s="745" t="n">
        <v>22982</v>
      </c>
      <c r="J12" s="746" t="n">
        <v>7.9</v>
      </c>
      <c r="K12" s="747" t="n">
        <v>204029</v>
      </c>
      <c r="L12" s="745" t="n">
        <v>1769</v>
      </c>
      <c r="M12" s="745" t="n">
        <v>2010</v>
      </c>
      <c r="N12" s="745" t="n">
        <v>203788</v>
      </c>
      <c r="O12" s="745" t="n">
        <v>11805</v>
      </c>
      <c r="P12" s="748" t="n">
        <v>5.8</v>
      </c>
    </row>
    <row r="13" customFormat="false" ht="18" hidden="false" customHeight="true" outlineLevel="0" collapsed="false">
      <c r="A13" s="742" t="s">
        <v>117</v>
      </c>
      <c r="B13" s="743"/>
      <c r="C13" s="744" t="s">
        <v>118</v>
      </c>
      <c r="E13" s="745" t="n">
        <v>8999</v>
      </c>
      <c r="F13" s="745" t="n">
        <v>52</v>
      </c>
      <c r="G13" s="745" t="n">
        <v>0</v>
      </c>
      <c r="H13" s="745" t="n">
        <v>9051</v>
      </c>
      <c r="I13" s="745" t="n">
        <v>17</v>
      </c>
      <c r="J13" s="746" t="n">
        <v>0.2</v>
      </c>
      <c r="K13" s="747" t="n">
        <v>6855</v>
      </c>
      <c r="L13" s="745" t="n">
        <v>52</v>
      </c>
      <c r="M13" s="745" t="n">
        <v>0</v>
      </c>
      <c r="N13" s="745" t="n">
        <v>6907</v>
      </c>
      <c r="O13" s="745" t="n">
        <v>17</v>
      </c>
      <c r="P13" s="748" t="n">
        <v>0.2</v>
      </c>
    </row>
    <row r="14" customFormat="false" ht="18" hidden="false" customHeight="true" outlineLevel="0" collapsed="false">
      <c r="A14" s="742" t="s">
        <v>119</v>
      </c>
      <c r="B14" s="743"/>
      <c r="C14" s="744" t="s">
        <v>28</v>
      </c>
      <c r="E14" s="745" t="n">
        <v>17626</v>
      </c>
      <c r="F14" s="745" t="n">
        <v>39</v>
      </c>
      <c r="G14" s="745" t="n">
        <v>525</v>
      </c>
      <c r="H14" s="745" t="n">
        <v>17140</v>
      </c>
      <c r="I14" s="745" t="n">
        <v>1076</v>
      </c>
      <c r="J14" s="746" t="n">
        <v>6.3</v>
      </c>
      <c r="K14" s="747" t="n">
        <v>13371</v>
      </c>
      <c r="L14" s="745" t="n">
        <v>39</v>
      </c>
      <c r="M14" s="745" t="n">
        <v>333</v>
      </c>
      <c r="N14" s="745" t="n">
        <v>13077</v>
      </c>
      <c r="O14" s="745" t="n">
        <v>512</v>
      </c>
      <c r="P14" s="748" t="n">
        <v>3.9</v>
      </c>
    </row>
    <row r="15" customFormat="false" ht="18" hidden="false" customHeight="true" outlineLevel="0" collapsed="false">
      <c r="A15" s="742" t="s">
        <v>120</v>
      </c>
      <c r="B15" s="743"/>
      <c r="C15" s="744" t="s">
        <v>29</v>
      </c>
      <c r="E15" s="745" t="n">
        <v>128366</v>
      </c>
      <c r="F15" s="745" t="n">
        <v>1422</v>
      </c>
      <c r="G15" s="745" t="n">
        <v>1088</v>
      </c>
      <c r="H15" s="745" t="n">
        <v>128700</v>
      </c>
      <c r="I15" s="745" t="n">
        <v>14262</v>
      </c>
      <c r="J15" s="746" t="n">
        <v>11.1</v>
      </c>
      <c r="K15" s="747" t="n">
        <v>84748</v>
      </c>
      <c r="L15" s="745" t="n">
        <v>1422</v>
      </c>
      <c r="M15" s="745" t="n">
        <v>834</v>
      </c>
      <c r="N15" s="745" t="n">
        <v>85336</v>
      </c>
      <c r="O15" s="745" t="n">
        <v>11891</v>
      </c>
      <c r="P15" s="748" t="n">
        <v>13.9</v>
      </c>
    </row>
    <row r="16" customFormat="false" ht="18" hidden="false" customHeight="true" outlineLevel="0" collapsed="false">
      <c r="A16" s="742" t="s">
        <v>121</v>
      </c>
      <c r="B16" s="743"/>
      <c r="C16" s="744" t="s">
        <v>30</v>
      </c>
      <c r="E16" s="745" t="n">
        <v>173853</v>
      </c>
      <c r="F16" s="745" t="n">
        <v>5470</v>
      </c>
      <c r="G16" s="745" t="n">
        <v>5861</v>
      </c>
      <c r="H16" s="745" t="n">
        <v>173462</v>
      </c>
      <c r="I16" s="745" t="n">
        <v>51439</v>
      </c>
      <c r="J16" s="746" t="n">
        <v>29.7</v>
      </c>
      <c r="K16" s="747" t="n">
        <v>64701</v>
      </c>
      <c r="L16" s="745" t="n">
        <v>3222</v>
      </c>
      <c r="M16" s="745" t="n">
        <v>2100</v>
      </c>
      <c r="N16" s="745" t="n">
        <v>65823</v>
      </c>
      <c r="O16" s="745" t="n">
        <v>24777</v>
      </c>
      <c r="P16" s="748" t="n">
        <v>37.6</v>
      </c>
    </row>
    <row r="17" customFormat="false" ht="18" hidden="false" customHeight="true" outlineLevel="0" collapsed="false">
      <c r="A17" s="742" t="s">
        <v>122</v>
      </c>
      <c r="B17" s="743"/>
      <c r="C17" s="744" t="s">
        <v>31</v>
      </c>
      <c r="E17" s="745" t="n">
        <v>25085</v>
      </c>
      <c r="F17" s="745" t="n">
        <v>3</v>
      </c>
      <c r="G17" s="745" t="n">
        <v>87</v>
      </c>
      <c r="H17" s="745" t="n">
        <v>25001</v>
      </c>
      <c r="I17" s="745" t="n">
        <v>695</v>
      </c>
      <c r="J17" s="746" t="n">
        <v>2.8</v>
      </c>
      <c r="K17" s="747" t="n">
        <v>19401</v>
      </c>
      <c r="L17" s="745" t="n">
        <v>3</v>
      </c>
      <c r="M17" s="745" t="n">
        <v>87</v>
      </c>
      <c r="N17" s="745" t="n">
        <v>19317</v>
      </c>
      <c r="O17" s="745" t="n">
        <v>517</v>
      </c>
      <c r="P17" s="748" t="n">
        <v>2.7</v>
      </c>
    </row>
    <row r="18" customFormat="false" ht="18" hidden="false" customHeight="true" outlineLevel="0" collapsed="false">
      <c r="A18" s="742" t="s">
        <v>123</v>
      </c>
      <c r="B18" s="743"/>
      <c r="C18" s="744" t="s">
        <v>32</v>
      </c>
      <c r="E18" s="745" t="n">
        <v>8376</v>
      </c>
      <c r="F18" s="745" t="n">
        <v>54</v>
      </c>
      <c r="G18" s="745" t="n">
        <v>115</v>
      </c>
      <c r="H18" s="745" t="n">
        <v>8315</v>
      </c>
      <c r="I18" s="745" t="n">
        <v>296</v>
      </c>
      <c r="J18" s="746" t="n">
        <v>3.6</v>
      </c>
      <c r="K18" s="747" t="n">
        <v>2945</v>
      </c>
      <c r="L18" s="745" t="n">
        <v>54</v>
      </c>
      <c r="M18" s="745" t="n">
        <v>115</v>
      </c>
      <c r="N18" s="745" t="n">
        <v>2884</v>
      </c>
      <c r="O18" s="745" t="n">
        <v>94</v>
      </c>
      <c r="P18" s="748" t="n">
        <v>3.3</v>
      </c>
    </row>
    <row r="19" customFormat="false" ht="18" hidden="false" customHeight="true" outlineLevel="0" collapsed="false">
      <c r="A19" s="742" t="s">
        <v>124</v>
      </c>
      <c r="B19" s="743"/>
      <c r="C19" s="744" t="s">
        <v>125</v>
      </c>
      <c r="E19" s="745" t="n">
        <v>64012</v>
      </c>
      <c r="F19" s="745" t="n">
        <v>2521</v>
      </c>
      <c r="G19" s="745" t="n">
        <v>3644</v>
      </c>
      <c r="H19" s="745" t="n">
        <v>62889</v>
      </c>
      <c r="I19" s="745" t="n">
        <v>47288</v>
      </c>
      <c r="J19" s="746" t="n">
        <v>75.2</v>
      </c>
      <c r="K19" s="747" t="n">
        <v>24601</v>
      </c>
      <c r="L19" s="745" t="n">
        <v>482</v>
      </c>
      <c r="M19" s="745" t="n">
        <v>2412</v>
      </c>
      <c r="N19" s="745" t="n">
        <v>22671</v>
      </c>
      <c r="O19" s="745" t="n">
        <v>19777</v>
      </c>
      <c r="P19" s="748" t="n">
        <v>87.2</v>
      </c>
    </row>
    <row r="20" customFormat="false" ht="18" hidden="false" customHeight="true" outlineLevel="0" collapsed="false">
      <c r="A20" s="742" t="s">
        <v>126</v>
      </c>
      <c r="B20" s="743"/>
      <c r="C20" s="744" t="s">
        <v>127</v>
      </c>
      <c r="E20" s="745" t="n">
        <v>42222</v>
      </c>
      <c r="F20" s="745" t="n">
        <v>681</v>
      </c>
      <c r="G20" s="745" t="n">
        <v>1077</v>
      </c>
      <c r="H20" s="745" t="n">
        <v>41826</v>
      </c>
      <c r="I20" s="745" t="n">
        <v>20132</v>
      </c>
      <c r="J20" s="746" t="n">
        <v>48.1</v>
      </c>
      <c r="K20" s="747" t="n">
        <v>34207</v>
      </c>
      <c r="L20" s="745" t="n">
        <v>31</v>
      </c>
      <c r="M20" s="745" t="n">
        <v>42</v>
      </c>
      <c r="N20" s="745" t="n">
        <v>34196</v>
      </c>
      <c r="O20" s="745" t="n">
        <v>16565</v>
      </c>
      <c r="P20" s="748" t="n">
        <v>48.4</v>
      </c>
    </row>
    <row r="21" customFormat="false" ht="18" hidden="false" customHeight="true" outlineLevel="0" collapsed="false">
      <c r="A21" s="742" t="s">
        <v>128</v>
      </c>
      <c r="B21" s="743"/>
      <c r="C21" s="744" t="s">
        <v>129</v>
      </c>
      <c r="E21" s="745" t="n">
        <v>61015</v>
      </c>
      <c r="F21" s="745" t="n">
        <v>354</v>
      </c>
      <c r="G21" s="745" t="n">
        <v>32</v>
      </c>
      <c r="H21" s="745" t="n">
        <v>61337</v>
      </c>
      <c r="I21" s="745" t="n">
        <v>6527</v>
      </c>
      <c r="J21" s="746" t="n">
        <v>10.6</v>
      </c>
      <c r="K21" s="747" t="n">
        <v>44499</v>
      </c>
      <c r="L21" s="745" t="n">
        <v>35</v>
      </c>
      <c r="M21" s="745" t="n">
        <v>32</v>
      </c>
      <c r="N21" s="745" t="n">
        <v>44502</v>
      </c>
      <c r="O21" s="745" t="n">
        <v>2716</v>
      </c>
      <c r="P21" s="748" t="n">
        <v>6.1</v>
      </c>
    </row>
    <row r="22" customFormat="false" ht="18" hidden="false" customHeight="true" outlineLevel="0" collapsed="false">
      <c r="A22" s="742" t="s">
        <v>130</v>
      </c>
      <c r="B22" s="743"/>
      <c r="C22" s="744" t="s">
        <v>36</v>
      </c>
      <c r="E22" s="745" t="n">
        <v>12153</v>
      </c>
      <c r="F22" s="745" t="n">
        <v>253</v>
      </c>
      <c r="G22" s="745" t="n">
        <v>196</v>
      </c>
      <c r="H22" s="745" t="n">
        <v>12210</v>
      </c>
      <c r="I22" s="745" t="n">
        <v>2322</v>
      </c>
      <c r="J22" s="746" t="n">
        <v>19</v>
      </c>
      <c r="K22" s="747" t="n">
        <v>8725</v>
      </c>
      <c r="L22" s="745" t="n">
        <v>253</v>
      </c>
      <c r="M22" s="745" t="n">
        <v>106</v>
      </c>
      <c r="N22" s="745" t="n">
        <v>8872</v>
      </c>
      <c r="O22" s="745" t="n">
        <v>2252</v>
      </c>
      <c r="P22" s="748" t="n">
        <v>25.4</v>
      </c>
    </row>
    <row r="23" customFormat="false" ht="18" hidden="false" customHeight="true" outlineLevel="0" collapsed="false">
      <c r="A23" s="742" t="s">
        <v>131</v>
      </c>
      <c r="B23" s="743"/>
      <c r="C23" s="744" t="s">
        <v>132</v>
      </c>
      <c r="E23" s="728" t="n">
        <v>110586</v>
      </c>
      <c r="F23" s="728" t="n">
        <v>1793</v>
      </c>
      <c r="G23" s="728" t="n">
        <v>2158</v>
      </c>
      <c r="H23" s="728" t="n">
        <v>110221</v>
      </c>
      <c r="I23" s="729" t="n">
        <v>14199</v>
      </c>
      <c r="J23" s="730" t="n">
        <v>12.9</v>
      </c>
      <c r="K23" s="731" t="n">
        <v>63047</v>
      </c>
      <c r="L23" s="728" t="n">
        <v>673</v>
      </c>
      <c r="M23" s="728" t="n">
        <v>971</v>
      </c>
      <c r="N23" s="728" t="n">
        <v>62749</v>
      </c>
      <c r="O23" s="728" t="n">
        <v>6888</v>
      </c>
      <c r="P23" s="732" t="n">
        <v>11</v>
      </c>
    </row>
    <row r="24" customFormat="false" ht="18" hidden="false" customHeight="true" outlineLevel="0" collapsed="false">
      <c r="A24" s="733" t="s">
        <v>133</v>
      </c>
      <c r="B24" s="734"/>
      <c r="C24" s="735" t="s">
        <v>134</v>
      </c>
      <c r="E24" s="740" t="n">
        <v>27921</v>
      </c>
      <c r="F24" s="740" t="n">
        <v>1330</v>
      </c>
      <c r="G24" s="740" t="n">
        <v>478</v>
      </c>
      <c r="H24" s="740" t="n">
        <v>28773</v>
      </c>
      <c r="I24" s="737" t="n">
        <v>8987</v>
      </c>
      <c r="J24" s="749" t="n">
        <v>31.2</v>
      </c>
      <c r="K24" s="750" t="n">
        <v>22843</v>
      </c>
      <c r="L24" s="740" t="n">
        <v>339</v>
      </c>
      <c r="M24" s="740" t="n">
        <v>478</v>
      </c>
      <c r="N24" s="740" t="n">
        <v>22704</v>
      </c>
      <c r="O24" s="740" t="n">
        <v>7173</v>
      </c>
      <c r="P24" s="751" t="n">
        <v>31.6</v>
      </c>
    </row>
    <row r="25" customFormat="false" ht="18" hidden="false" customHeight="true" outlineLevel="0" collapsed="false">
      <c r="A25" s="742" t="s">
        <v>135</v>
      </c>
      <c r="B25" s="743"/>
      <c r="C25" s="744" t="s">
        <v>136</v>
      </c>
      <c r="E25" s="745" t="n">
        <v>1159</v>
      </c>
      <c r="F25" s="745" t="n">
        <v>1</v>
      </c>
      <c r="G25" s="745" t="n">
        <v>27</v>
      </c>
      <c r="H25" s="745" t="n">
        <v>1133</v>
      </c>
      <c r="I25" s="745" t="n">
        <v>45</v>
      </c>
      <c r="J25" s="746" t="n">
        <v>4</v>
      </c>
      <c r="K25" s="747" t="n">
        <v>921</v>
      </c>
      <c r="L25" s="745" t="n">
        <v>1</v>
      </c>
      <c r="M25" s="745" t="n">
        <v>7</v>
      </c>
      <c r="N25" s="745" t="n">
        <v>915</v>
      </c>
      <c r="O25" s="745" t="n">
        <v>25</v>
      </c>
      <c r="P25" s="748" t="n">
        <v>2.7</v>
      </c>
    </row>
    <row r="26" customFormat="false" ht="18" hidden="false" customHeight="true" outlineLevel="0" collapsed="false">
      <c r="A26" s="742" t="s">
        <v>137</v>
      </c>
      <c r="B26" s="743"/>
      <c r="C26" s="744" t="s">
        <v>138</v>
      </c>
      <c r="E26" s="745" t="n">
        <v>2698</v>
      </c>
      <c r="F26" s="745" t="n">
        <v>0</v>
      </c>
      <c r="G26" s="745" t="n">
        <v>10</v>
      </c>
      <c r="H26" s="745" t="n">
        <v>2688</v>
      </c>
      <c r="I26" s="745" t="n">
        <v>84</v>
      </c>
      <c r="J26" s="746" t="n">
        <v>3.1</v>
      </c>
      <c r="K26" s="747" t="n">
        <v>1017</v>
      </c>
      <c r="L26" s="745" t="n">
        <v>0</v>
      </c>
      <c r="M26" s="745" t="n">
        <v>10</v>
      </c>
      <c r="N26" s="745" t="n">
        <v>1007</v>
      </c>
      <c r="O26" s="745" t="n">
        <v>84</v>
      </c>
      <c r="P26" s="748" t="n">
        <v>8.3</v>
      </c>
    </row>
    <row r="27" customFormat="false" ht="18" hidden="false" customHeight="true" outlineLevel="0" collapsed="false">
      <c r="A27" s="742" t="s">
        <v>139</v>
      </c>
      <c r="B27" s="743"/>
      <c r="C27" s="744" t="s">
        <v>140</v>
      </c>
      <c r="E27" s="745" t="n">
        <v>2391</v>
      </c>
      <c r="F27" s="745" t="n">
        <v>76</v>
      </c>
      <c r="G27" s="745" t="n">
        <v>101</v>
      </c>
      <c r="H27" s="745" t="n">
        <v>2366</v>
      </c>
      <c r="I27" s="745" t="n">
        <v>62</v>
      </c>
      <c r="J27" s="746" t="n">
        <v>2.6</v>
      </c>
      <c r="K27" s="747" t="n">
        <v>919</v>
      </c>
      <c r="L27" s="745" t="n">
        <v>10</v>
      </c>
      <c r="M27" s="745" t="n">
        <v>12</v>
      </c>
      <c r="N27" s="745" t="n">
        <v>917</v>
      </c>
      <c r="O27" s="745" t="n">
        <v>0</v>
      </c>
      <c r="P27" s="748" t="n">
        <v>0</v>
      </c>
    </row>
    <row r="28" customFormat="false" ht="18" hidden="false" customHeight="true" outlineLevel="0" collapsed="false">
      <c r="A28" s="742" t="s">
        <v>141</v>
      </c>
      <c r="B28" s="743"/>
      <c r="C28" s="744" t="s">
        <v>142</v>
      </c>
      <c r="E28" s="745" t="n">
        <v>4269</v>
      </c>
      <c r="F28" s="745" t="n">
        <v>10</v>
      </c>
      <c r="G28" s="745" t="n">
        <v>395</v>
      </c>
      <c r="H28" s="745" t="n">
        <v>3884</v>
      </c>
      <c r="I28" s="745" t="n">
        <v>193</v>
      </c>
      <c r="J28" s="746" t="n">
        <v>5</v>
      </c>
      <c r="K28" s="747" t="s">
        <v>24</v>
      </c>
      <c r="L28" s="745" t="s">
        <v>24</v>
      </c>
      <c r="M28" s="745" t="s">
        <v>24</v>
      </c>
      <c r="N28" s="745" t="s">
        <v>24</v>
      </c>
      <c r="O28" s="745" t="s">
        <v>24</v>
      </c>
      <c r="P28" s="748" t="s">
        <v>24</v>
      </c>
    </row>
    <row r="29" customFormat="false" ht="18" hidden="false" customHeight="true" outlineLevel="0" collapsed="false">
      <c r="A29" s="742" t="s">
        <v>143</v>
      </c>
      <c r="B29" s="743"/>
      <c r="C29" s="744" t="s">
        <v>144</v>
      </c>
      <c r="E29" s="745" t="n">
        <v>12810</v>
      </c>
      <c r="F29" s="745" t="n">
        <v>188</v>
      </c>
      <c r="G29" s="745" t="n">
        <v>171</v>
      </c>
      <c r="H29" s="745" t="n">
        <v>12827</v>
      </c>
      <c r="I29" s="745" t="n">
        <v>480</v>
      </c>
      <c r="J29" s="746" t="n">
        <v>3.7</v>
      </c>
      <c r="K29" s="747" t="n">
        <v>8187</v>
      </c>
      <c r="L29" s="745" t="n">
        <v>188</v>
      </c>
      <c r="M29" s="745" t="n">
        <v>171</v>
      </c>
      <c r="N29" s="745" t="n">
        <v>8204</v>
      </c>
      <c r="O29" s="745" t="n">
        <v>480</v>
      </c>
      <c r="P29" s="748" t="n">
        <v>5.9</v>
      </c>
    </row>
    <row r="30" customFormat="false" ht="18" hidden="false" customHeight="true" outlineLevel="0" collapsed="false">
      <c r="A30" s="742" t="s">
        <v>145</v>
      </c>
      <c r="B30" s="743"/>
      <c r="C30" s="744" t="s">
        <v>146</v>
      </c>
      <c r="E30" s="745" t="n">
        <v>24452</v>
      </c>
      <c r="F30" s="745" t="n">
        <v>635</v>
      </c>
      <c r="G30" s="745" t="n">
        <v>200</v>
      </c>
      <c r="H30" s="745" t="n">
        <v>24887</v>
      </c>
      <c r="I30" s="745" t="n">
        <v>3521</v>
      </c>
      <c r="J30" s="746" t="n">
        <v>14.1</v>
      </c>
      <c r="K30" s="747" t="n">
        <v>15681</v>
      </c>
      <c r="L30" s="745" t="n">
        <v>171</v>
      </c>
      <c r="M30" s="745" t="n">
        <v>30</v>
      </c>
      <c r="N30" s="745" t="n">
        <v>15822</v>
      </c>
      <c r="O30" s="745" t="n">
        <v>180</v>
      </c>
      <c r="P30" s="748" t="n">
        <v>1.1</v>
      </c>
    </row>
    <row r="31" customFormat="false" ht="18" hidden="false" customHeight="true" outlineLevel="0" collapsed="false">
      <c r="A31" s="742" t="s">
        <v>147</v>
      </c>
      <c r="B31" s="743"/>
      <c r="C31" s="744" t="s">
        <v>148</v>
      </c>
      <c r="E31" s="745" t="n">
        <v>14857</v>
      </c>
      <c r="F31" s="745" t="n">
        <v>19</v>
      </c>
      <c r="G31" s="745" t="n">
        <v>113</v>
      </c>
      <c r="H31" s="745" t="n">
        <v>14763</v>
      </c>
      <c r="I31" s="745" t="n">
        <v>239</v>
      </c>
      <c r="J31" s="746" t="n">
        <v>1.6</v>
      </c>
      <c r="K31" s="747" t="n">
        <v>12571</v>
      </c>
      <c r="L31" s="745" t="n">
        <v>19</v>
      </c>
      <c r="M31" s="745" t="n">
        <v>113</v>
      </c>
      <c r="N31" s="745" t="n">
        <v>12477</v>
      </c>
      <c r="O31" s="745" t="n">
        <v>198</v>
      </c>
      <c r="P31" s="748" t="n">
        <v>1.6</v>
      </c>
    </row>
    <row r="32" customFormat="false" ht="18" hidden="false" customHeight="true" outlineLevel="0" collapsed="false">
      <c r="A32" s="742" t="s">
        <v>149</v>
      </c>
      <c r="B32" s="743"/>
      <c r="C32" s="744" t="s">
        <v>150</v>
      </c>
      <c r="E32" s="745" t="s">
        <v>151</v>
      </c>
      <c r="F32" s="745" t="s">
        <v>151</v>
      </c>
      <c r="G32" s="745" t="s">
        <v>151</v>
      </c>
      <c r="H32" s="745" t="s">
        <v>151</v>
      </c>
      <c r="I32" s="745" t="s">
        <v>151</v>
      </c>
      <c r="J32" s="746" t="s">
        <v>151</v>
      </c>
      <c r="K32" s="747" t="s">
        <v>151</v>
      </c>
      <c r="L32" s="745" t="s">
        <v>151</v>
      </c>
      <c r="M32" s="745" t="s">
        <v>151</v>
      </c>
      <c r="N32" s="745" t="s">
        <v>151</v>
      </c>
      <c r="O32" s="745" t="s">
        <v>151</v>
      </c>
      <c r="P32" s="748" t="s">
        <v>151</v>
      </c>
    </row>
    <row r="33" customFormat="false" ht="18" hidden="false" customHeight="true" outlineLevel="0" collapsed="false">
      <c r="A33" s="742" t="s">
        <v>152</v>
      </c>
      <c r="B33" s="743"/>
      <c r="C33" s="744" t="s">
        <v>153</v>
      </c>
      <c r="E33" s="745" t="n">
        <v>20068</v>
      </c>
      <c r="F33" s="745" t="n">
        <v>202</v>
      </c>
      <c r="G33" s="745" t="n">
        <v>269</v>
      </c>
      <c r="H33" s="745" t="n">
        <v>20001</v>
      </c>
      <c r="I33" s="745" t="n">
        <v>1965</v>
      </c>
      <c r="J33" s="746" t="n">
        <v>9.8</v>
      </c>
      <c r="K33" s="747" t="n">
        <v>13888</v>
      </c>
      <c r="L33" s="745" t="n">
        <v>24</v>
      </c>
      <c r="M33" s="745" t="n">
        <v>116</v>
      </c>
      <c r="N33" s="745" t="n">
        <v>13796</v>
      </c>
      <c r="O33" s="745" t="n">
        <v>450</v>
      </c>
      <c r="P33" s="748" t="n">
        <v>3.3</v>
      </c>
    </row>
    <row r="34" customFormat="false" ht="18" hidden="false" customHeight="true" outlineLevel="0" collapsed="false">
      <c r="A34" s="742" t="s">
        <v>154</v>
      </c>
      <c r="B34" s="743"/>
      <c r="C34" s="744" t="s">
        <v>155</v>
      </c>
      <c r="E34" s="745" t="n">
        <v>4655</v>
      </c>
      <c r="F34" s="745" t="n">
        <v>38</v>
      </c>
      <c r="G34" s="745" t="n">
        <v>16</v>
      </c>
      <c r="H34" s="745" t="n">
        <v>4677</v>
      </c>
      <c r="I34" s="745" t="n">
        <v>442</v>
      </c>
      <c r="J34" s="746" t="n">
        <v>9.5</v>
      </c>
      <c r="K34" s="747" t="n">
        <v>3105</v>
      </c>
      <c r="L34" s="745" t="n">
        <v>38</v>
      </c>
      <c r="M34" s="745" t="n">
        <v>16</v>
      </c>
      <c r="N34" s="745" t="n">
        <v>3127</v>
      </c>
      <c r="O34" s="745" t="n">
        <v>352</v>
      </c>
      <c r="P34" s="748" t="n">
        <v>11.3</v>
      </c>
    </row>
    <row r="35" customFormat="false" ht="18" hidden="false" customHeight="true" outlineLevel="0" collapsed="false">
      <c r="A35" s="742" t="s">
        <v>156</v>
      </c>
      <c r="B35" s="743"/>
      <c r="C35" s="744" t="s">
        <v>157</v>
      </c>
      <c r="E35" s="745" t="s">
        <v>24</v>
      </c>
      <c r="F35" s="745" t="s">
        <v>24</v>
      </c>
      <c r="G35" s="745" t="s">
        <v>24</v>
      </c>
      <c r="H35" s="745" t="s">
        <v>24</v>
      </c>
      <c r="I35" s="745" t="s">
        <v>24</v>
      </c>
      <c r="J35" s="746" t="s">
        <v>24</v>
      </c>
      <c r="K35" s="747" t="s">
        <v>24</v>
      </c>
      <c r="L35" s="745" t="s">
        <v>24</v>
      </c>
      <c r="M35" s="745" t="s">
        <v>24</v>
      </c>
      <c r="N35" s="745" t="s">
        <v>24</v>
      </c>
      <c r="O35" s="745" t="s">
        <v>24</v>
      </c>
      <c r="P35" s="748" t="s">
        <v>24</v>
      </c>
    </row>
    <row r="36" customFormat="false" ht="18" hidden="false" customHeight="true" outlineLevel="0" collapsed="false">
      <c r="A36" s="742" t="s">
        <v>158</v>
      </c>
      <c r="B36" s="743"/>
      <c r="C36" s="744" t="s">
        <v>159</v>
      </c>
      <c r="E36" s="745" t="n">
        <v>7296</v>
      </c>
      <c r="F36" s="745" t="n">
        <v>199</v>
      </c>
      <c r="G36" s="745" t="n">
        <v>8</v>
      </c>
      <c r="H36" s="745" t="n">
        <v>7487</v>
      </c>
      <c r="I36" s="745" t="n">
        <v>142</v>
      </c>
      <c r="J36" s="746" t="n">
        <v>1.9</v>
      </c>
      <c r="K36" s="747" t="n">
        <v>4078</v>
      </c>
      <c r="L36" s="745" t="n">
        <v>32</v>
      </c>
      <c r="M36" s="745" t="n">
        <v>8</v>
      </c>
      <c r="N36" s="745" t="n">
        <v>4102</v>
      </c>
      <c r="O36" s="745" t="n">
        <v>72</v>
      </c>
      <c r="P36" s="748" t="n">
        <v>1.8</v>
      </c>
    </row>
    <row r="37" customFormat="false" ht="18" hidden="false" customHeight="true" outlineLevel="0" collapsed="false">
      <c r="A37" s="742" t="s">
        <v>160</v>
      </c>
      <c r="B37" s="743"/>
      <c r="C37" s="744" t="s">
        <v>161</v>
      </c>
      <c r="E37" s="745" t="n">
        <v>2494</v>
      </c>
      <c r="F37" s="745" t="n">
        <v>43</v>
      </c>
      <c r="G37" s="745" t="n">
        <v>50</v>
      </c>
      <c r="H37" s="745" t="n">
        <v>2487</v>
      </c>
      <c r="I37" s="745" t="n">
        <v>111</v>
      </c>
      <c r="J37" s="746" t="n">
        <v>4.5</v>
      </c>
      <c r="K37" s="747" t="s">
        <v>24</v>
      </c>
      <c r="L37" s="745" t="s">
        <v>24</v>
      </c>
      <c r="M37" s="745" t="s">
        <v>24</v>
      </c>
      <c r="N37" s="745" t="s">
        <v>24</v>
      </c>
      <c r="O37" s="745" t="s">
        <v>24</v>
      </c>
      <c r="P37" s="748" t="s">
        <v>24</v>
      </c>
    </row>
    <row r="38" customFormat="false" ht="18" hidden="false" customHeight="true" outlineLevel="0" collapsed="false">
      <c r="A38" s="742" t="s">
        <v>162</v>
      </c>
      <c r="B38" s="743"/>
      <c r="C38" s="744" t="s">
        <v>163</v>
      </c>
      <c r="E38" s="745" t="n">
        <v>6871</v>
      </c>
      <c r="F38" s="745" t="n">
        <v>79</v>
      </c>
      <c r="G38" s="745" t="n">
        <v>91</v>
      </c>
      <c r="H38" s="745" t="n">
        <v>6859</v>
      </c>
      <c r="I38" s="745" t="n">
        <v>517</v>
      </c>
      <c r="J38" s="746" t="n">
        <v>7.5</v>
      </c>
      <c r="K38" s="747" t="n">
        <v>5332</v>
      </c>
      <c r="L38" s="745" t="n">
        <v>21</v>
      </c>
      <c r="M38" s="745" t="n">
        <v>13</v>
      </c>
      <c r="N38" s="745" t="n">
        <v>5340</v>
      </c>
      <c r="O38" s="745" t="n">
        <v>247</v>
      </c>
      <c r="P38" s="748" t="n">
        <v>4.6</v>
      </c>
    </row>
    <row r="39" customFormat="false" ht="18" hidden="false" customHeight="true" outlineLevel="0" collapsed="false">
      <c r="A39" s="742" t="s">
        <v>164</v>
      </c>
      <c r="B39" s="743"/>
      <c r="C39" s="744" t="s">
        <v>165</v>
      </c>
      <c r="E39" s="745" t="n">
        <v>29554</v>
      </c>
      <c r="F39" s="745" t="n">
        <v>406</v>
      </c>
      <c r="G39" s="745" t="n">
        <v>743</v>
      </c>
      <c r="H39" s="745" t="n">
        <v>29217</v>
      </c>
      <c r="I39" s="745" t="n">
        <v>1319</v>
      </c>
      <c r="J39" s="746" t="n">
        <v>4.5</v>
      </c>
      <c r="K39" s="747" t="n">
        <v>12429</v>
      </c>
      <c r="L39" s="745" t="n">
        <v>47</v>
      </c>
      <c r="M39" s="745" t="n">
        <v>189</v>
      </c>
      <c r="N39" s="745" t="n">
        <v>12287</v>
      </c>
      <c r="O39" s="745" t="n">
        <v>952</v>
      </c>
      <c r="P39" s="748" t="n">
        <v>7.7</v>
      </c>
    </row>
    <row r="40" customFormat="false" ht="18" hidden="false" customHeight="true" outlineLevel="0" collapsed="false">
      <c r="A40" s="742" t="s">
        <v>166</v>
      </c>
      <c r="B40" s="743"/>
      <c r="C40" s="744" t="s">
        <v>167</v>
      </c>
      <c r="E40" s="745" t="n">
        <v>21071</v>
      </c>
      <c r="F40" s="745" t="n">
        <v>66</v>
      </c>
      <c r="G40" s="745" t="n">
        <v>76</v>
      </c>
      <c r="H40" s="745" t="n">
        <v>21061</v>
      </c>
      <c r="I40" s="745" t="n">
        <v>769</v>
      </c>
      <c r="J40" s="746" t="n">
        <v>3.7</v>
      </c>
      <c r="K40" s="747" t="n">
        <v>11180</v>
      </c>
      <c r="L40" s="745" t="n">
        <v>50</v>
      </c>
      <c r="M40" s="745" t="n">
        <v>76</v>
      </c>
      <c r="N40" s="745" t="n">
        <v>11154</v>
      </c>
      <c r="O40" s="745" t="n">
        <v>33</v>
      </c>
      <c r="P40" s="748" t="n">
        <v>0.3</v>
      </c>
    </row>
    <row r="41" customFormat="false" ht="18" hidden="false" customHeight="true" outlineLevel="0" collapsed="false">
      <c r="A41" s="742" t="s">
        <v>168</v>
      </c>
      <c r="B41" s="743"/>
      <c r="C41" s="744" t="s">
        <v>169</v>
      </c>
      <c r="E41" s="745" t="n">
        <v>14571</v>
      </c>
      <c r="F41" s="745" t="n">
        <v>48</v>
      </c>
      <c r="G41" s="745" t="n">
        <v>11</v>
      </c>
      <c r="H41" s="745" t="n">
        <v>14608</v>
      </c>
      <c r="I41" s="745" t="n">
        <v>534</v>
      </c>
      <c r="J41" s="746" t="n">
        <v>3.7</v>
      </c>
      <c r="K41" s="747" t="n">
        <v>10607</v>
      </c>
      <c r="L41" s="745" t="n">
        <v>48</v>
      </c>
      <c r="M41" s="745" t="n">
        <v>11</v>
      </c>
      <c r="N41" s="745" t="n">
        <v>10644</v>
      </c>
      <c r="O41" s="745" t="n">
        <v>234</v>
      </c>
      <c r="P41" s="748" t="n">
        <v>2.2</v>
      </c>
    </row>
    <row r="42" customFormat="false" ht="18" hidden="false" customHeight="true" outlineLevel="0" collapsed="false">
      <c r="A42" s="742" t="s">
        <v>170</v>
      </c>
      <c r="B42" s="743"/>
      <c r="C42" s="744" t="s">
        <v>171</v>
      </c>
      <c r="E42" s="745" t="n">
        <v>13993</v>
      </c>
      <c r="F42" s="745" t="n">
        <v>94</v>
      </c>
      <c r="G42" s="745" t="n">
        <v>55</v>
      </c>
      <c r="H42" s="745" t="n">
        <v>14032</v>
      </c>
      <c r="I42" s="745" t="n">
        <v>338</v>
      </c>
      <c r="J42" s="746" t="n">
        <v>2.4</v>
      </c>
      <c r="K42" s="747" t="n">
        <v>13406</v>
      </c>
      <c r="L42" s="745" t="n">
        <v>64</v>
      </c>
      <c r="M42" s="745" t="n">
        <v>55</v>
      </c>
      <c r="N42" s="745" t="n">
        <v>13415</v>
      </c>
      <c r="O42" s="745" t="n">
        <v>143</v>
      </c>
      <c r="P42" s="748" t="n">
        <v>1.1</v>
      </c>
    </row>
    <row r="43" customFormat="false" ht="18" hidden="false" customHeight="true" outlineLevel="0" collapsed="false">
      <c r="A43" s="742" t="s">
        <v>172</v>
      </c>
      <c r="B43" s="743"/>
      <c r="C43" s="744" t="s">
        <v>173</v>
      </c>
      <c r="E43" s="745" t="n">
        <v>15746</v>
      </c>
      <c r="F43" s="745" t="n">
        <v>156</v>
      </c>
      <c r="G43" s="745" t="n">
        <v>297</v>
      </c>
      <c r="H43" s="745" t="n">
        <v>15605</v>
      </c>
      <c r="I43" s="745" t="n">
        <v>513</v>
      </c>
      <c r="J43" s="746" t="n">
        <v>3.3</v>
      </c>
      <c r="K43" s="747" t="n">
        <v>13644</v>
      </c>
      <c r="L43" s="745" t="n">
        <v>122</v>
      </c>
      <c r="M43" s="745" t="n">
        <v>130</v>
      </c>
      <c r="N43" s="745" t="n">
        <v>13636</v>
      </c>
      <c r="O43" s="745" t="n">
        <v>251</v>
      </c>
      <c r="P43" s="748" t="n">
        <v>1.8</v>
      </c>
    </row>
    <row r="44" customFormat="false" ht="18" hidden="false" customHeight="true" outlineLevel="0" collapsed="false">
      <c r="A44" s="742" t="s">
        <v>174</v>
      </c>
      <c r="B44" s="743"/>
      <c r="C44" s="744" t="s">
        <v>175</v>
      </c>
      <c r="E44" s="745" t="n">
        <v>48741</v>
      </c>
      <c r="F44" s="745" t="n">
        <v>483</v>
      </c>
      <c r="G44" s="745" t="n">
        <v>448</v>
      </c>
      <c r="H44" s="745" t="n">
        <v>48776</v>
      </c>
      <c r="I44" s="745" t="n">
        <v>1645</v>
      </c>
      <c r="J44" s="746" t="n">
        <v>3.4</v>
      </c>
      <c r="K44" s="747" t="n">
        <v>40814</v>
      </c>
      <c r="L44" s="745" t="n">
        <v>483</v>
      </c>
      <c r="M44" s="745" t="n">
        <v>448</v>
      </c>
      <c r="N44" s="745" t="n">
        <v>40849</v>
      </c>
      <c r="O44" s="745" t="n">
        <v>302</v>
      </c>
      <c r="P44" s="748" t="n">
        <v>0.7</v>
      </c>
    </row>
    <row r="45" customFormat="false" ht="18" hidden="false" customHeight="true" outlineLevel="0" collapsed="false">
      <c r="A45" s="742" t="s">
        <v>176</v>
      </c>
      <c r="B45" s="743"/>
      <c r="C45" s="744" t="s">
        <v>177</v>
      </c>
      <c r="E45" s="745" t="n">
        <v>10034</v>
      </c>
      <c r="F45" s="745" t="n">
        <v>0</v>
      </c>
      <c r="G45" s="745" t="n">
        <v>1</v>
      </c>
      <c r="H45" s="745" t="n">
        <v>10033</v>
      </c>
      <c r="I45" s="745" t="n">
        <v>298</v>
      </c>
      <c r="J45" s="746" t="n">
        <v>3</v>
      </c>
      <c r="K45" s="747" t="n">
        <v>7106</v>
      </c>
      <c r="L45" s="745" t="n">
        <v>0</v>
      </c>
      <c r="M45" s="745" t="n">
        <v>1</v>
      </c>
      <c r="N45" s="745" t="n">
        <v>7105</v>
      </c>
      <c r="O45" s="745" t="n">
        <v>87</v>
      </c>
      <c r="P45" s="748" t="n">
        <v>1.2</v>
      </c>
    </row>
    <row r="46" customFormat="false" ht="18" hidden="false" customHeight="true" outlineLevel="0" collapsed="false">
      <c r="A46" s="742" t="s">
        <v>178</v>
      </c>
      <c r="B46" s="743"/>
      <c r="C46" s="744" t="s">
        <v>179</v>
      </c>
      <c r="E46" s="728" t="n">
        <v>6189</v>
      </c>
      <c r="F46" s="728" t="n">
        <v>84</v>
      </c>
      <c r="G46" s="728" t="n">
        <v>118</v>
      </c>
      <c r="H46" s="728" t="n">
        <v>6155</v>
      </c>
      <c r="I46" s="729" t="n">
        <v>766</v>
      </c>
      <c r="J46" s="730" t="n">
        <v>12.4</v>
      </c>
      <c r="K46" s="731" t="n">
        <v>4864</v>
      </c>
      <c r="L46" s="728" t="n">
        <v>84</v>
      </c>
      <c r="M46" s="728" t="n">
        <v>118</v>
      </c>
      <c r="N46" s="728" t="n">
        <v>4830</v>
      </c>
      <c r="O46" s="728" t="n">
        <v>399</v>
      </c>
      <c r="P46" s="732" t="n">
        <v>8.3</v>
      </c>
    </row>
    <row r="47" customFormat="false" ht="18" hidden="false" customHeight="true" outlineLevel="0" collapsed="false">
      <c r="A47" s="733" t="s">
        <v>180</v>
      </c>
      <c r="B47" s="734"/>
      <c r="C47" s="735" t="s">
        <v>181</v>
      </c>
      <c r="E47" s="740" t="n">
        <v>64859</v>
      </c>
      <c r="F47" s="740" t="n">
        <v>752</v>
      </c>
      <c r="G47" s="740" t="n">
        <v>516</v>
      </c>
      <c r="H47" s="740" t="n">
        <v>65095</v>
      </c>
      <c r="I47" s="737" t="n">
        <v>6961</v>
      </c>
      <c r="J47" s="749" t="n">
        <v>10.7</v>
      </c>
      <c r="K47" s="750" t="n">
        <v>25980</v>
      </c>
      <c r="L47" s="740" t="n">
        <v>752</v>
      </c>
      <c r="M47" s="740" t="n">
        <v>175</v>
      </c>
      <c r="N47" s="740" t="n">
        <v>26557</v>
      </c>
      <c r="O47" s="740" t="n">
        <v>5172</v>
      </c>
      <c r="P47" s="751" t="n">
        <v>19.5</v>
      </c>
    </row>
    <row r="48" customFormat="false" ht="18" hidden="false" customHeight="true" outlineLevel="0" collapsed="false">
      <c r="A48" s="742" t="s">
        <v>182</v>
      </c>
      <c r="B48" s="743"/>
      <c r="C48" s="744" t="s">
        <v>183</v>
      </c>
      <c r="E48" s="752" t="n">
        <v>108994</v>
      </c>
      <c r="F48" s="752" t="n">
        <v>4718</v>
      </c>
      <c r="G48" s="752" t="n">
        <v>5345</v>
      </c>
      <c r="H48" s="752" t="n">
        <v>108367</v>
      </c>
      <c r="I48" s="753" t="n">
        <v>44478</v>
      </c>
      <c r="J48" s="754" t="n">
        <v>41</v>
      </c>
      <c r="K48" s="755" t="n">
        <v>38721</v>
      </c>
      <c r="L48" s="752" t="n">
        <v>2470</v>
      </c>
      <c r="M48" s="752" t="n">
        <v>1925</v>
      </c>
      <c r="N48" s="752" t="n">
        <v>39266</v>
      </c>
      <c r="O48" s="752" t="n">
        <v>19605</v>
      </c>
      <c r="P48" s="756" t="n">
        <v>49.9</v>
      </c>
    </row>
    <row r="49" customFormat="false" ht="18" hidden="false" customHeight="true" outlineLevel="0" collapsed="false">
      <c r="A49" s="733" t="s">
        <v>184</v>
      </c>
      <c r="B49" s="734"/>
      <c r="C49" s="735" t="s">
        <v>185</v>
      </c>
      <c r="E49" s="740" t="n">
        <v>17970</v>
      </c>
      <c r="F49" s="740" t="n">
        <v>289</v>
      </c>
      <c r="G49" s="740" t="n">
        <v>5</v>
      </c>
      <c r="H49" s="740" t="n">
        <v>18254</v>
      </c>
      <c r="I49" s="737" t="n">
        <v>380</v>
      </c>
      <c r="J49" s="749" t="n">
        <v>2.1</v>
      </c>
      <c r="K49" s="750" t="n">
        <v>6528</v>
      </c>
      <c r="L49" s="740" t="n">
        <v>115</v>
      </c>
      <c r="M49" s="740" t="n">
        <v>5</v>
      </c>
      <c r="N49" s="740" t="n">
        <v>6638</v>
      </c>
      <c r="O49" s="740" t="n">
        <v>380</v>
      </c>
      <c r="P49" s="751" t="n">
        <v>5.7</v>
      </c>
    </row>
    <row r="50" customFormat="false" ht="18" hidden="false" customHeight="true" outlineLevel="0" collapsed="false">
      <c r="A50" s="742" t="s">
        <v>186</v>
      </c>
      <c r="B50" s="743"/>
      <c r="C50" s="744" t="s">
        <v>187</v>
      </c>
      <c r="E50" s="745" t="n">
        <v>9738</v>
      </c>
      <c r="F50" s="745" t="n">
        <v>73</v>
      </c>
      <c r="G50" s="745" t="n">
        <v>52</v>
      </c>
      <c r="H50" s="745" t="n">
        <v>9759</v>
      </c>
      <c r="I50" s="757" t="n">
        <v>107</v>
      </c>
      <c r="J50" s="746" t="n">
        <v>1.1</v>
      </c>
      <c r="K50" s="747" t="n">
        <v>9280</v>
      </c>
      <c r="L50" s="745" t="n">
        <v>73</v>
      </c>
      <c r="M50" s="745" t="n">
        <v>41</v>
      </c>
      <c r="N50" s="745" t="n">
        <v>9312</v>
      </c>
      <c r="O50" s="745" t="n">
        <v>107</v>
      </c>
      <c r="P50" s="748" t="n">
        <v>1.1</v>
      </c>
    </row>
    <row r="51" customFormat="false" ht="18" hidden="false" customHeight="true" outlineLevel="0" collapsed="false">
      <c r="A51" s="742" t="s">
        <v>188</v>
      </c>
      <c r="B51" s="743"/>
      <c r="C51" s="744" t="s">
        <v>189</v>
      </c>
      <c r="E51" s="745" t="n">
        <v>10424</v>
      </c>
      <c r="F51" s="745" t="n">
        <v>564</v>
      </c>
      <c r="G51" s="745" t="n">
        <v>193</v>
      </c>
      <c r="H51" s="745" t="n">
        <v>10795</v>
      </c>
      <c r="I51" s="757" t="n">
        <v>4771</v>
      </c>
      <c r="J51" s="746" t="n">
        <v>44.2</v>
      </c>
      <c r="K51" s="747" t="n">
        <v>4829</v>
      </c>
      <c r="L51" s="745" t="n">
        <v>21</v>
      </c>
      <c r="M51" s="745" t="n">
        <v>129</v>
      </c>
      <c r="N51" s="745" t="n">
        <v>4721</v>
      </c>
      <c r="O51" s="745" t="n">
        <v>814</v>
      </c>
      <c r="P51" s="748" t="n">
        <v>17.2</v>
      </c>
    </row>
    <row r="52" customFormat="false" ht="18" hidden="false" customHeight="true" outlineLevel="0" collapsed="false">
      <c r="A52" s="758" t="s">
        <v>190</v>
      </c>
      <c r="B52" s="759"/>
      <c r="C52" s="760" t="s">
        <v>191</v>
      </c>
      <c r="D52" s="761"/>
      <c r="E52" s="728" t="n">
        <v>10404</v>
      </c>
      <c r="F52" s="728" t="n">
        <v>37</v>
      </c>
      <c r="G52" s="728" t="n">
        <v>0</v>
      </c>
      <c r="H52" s="728" t="n">
        <v>10441</v>
      </c>
      <c r="I52" s="729" t="n">
        <v>208</v>
      </c>
      <c r="J52" s="730" t="n">
        <v>2</v>
      </c>
      <c r="K52" s="731" t="n">
        <v>3589</v>
      </c>
      <c r="L52" s="728" t="n">
        <v>37</v>
      </c>
      <c r="M52" s="728" t="n">
        <v>0</v>
      </c>
      <c r="N52" s="728" t="n">
        <v>3626</v>
      </c>
      <c r="O52" s="728" t="n">
        <v>7</v>
      </c>
      <c r="P52" s="732" t="n">
        <v>0.2</v>
      </c>
    </row>
    <row r="56" customFormat="false" ht="13.5" hidden="false" customHeight="false" outlineLevel="0" collapsed="false">
      <c r="A56" s="697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2109375" defaultRowHeight="13.5" zeroHeight="false" outlineLevelRow="0" outlineLevelCol="0"/>
  <cols>
    <col collapsed="false" customWidth="true" hidden="false" outlineLevel="0" max="1" min="1" style="762" width="7.79"/>
    <col collapsed="false" customWidth="true" hidden="false" outlineLevel="0" max="2" min="2" style="762" width="0.28"/>
    <col collapsed="false" customWidth="true" hidden="false" outlineLevel="0" max="3" min="3" style="762" width="43.84"/>
    <col collapsed="false" customWidth="true" hidden="false" outlineLevel="0" max="4" min="4" style="762" width="0.28"/>
    <col collapsed="false" customWidth="true" hidden="false" outlineLevel="0" max="8" min="5" style="762" width="14.47"/>
    <col collapsed="false" customWidth="true" hidden="false" outlineLevel="0" max="9" min="9" style="762" width="17.73"/>
    <col collapsed="false" customWidth="true" hidden="false" outlineLevel="0" max="14" min="10" style="762" width="14.47"/>
    <col collapsed="false" customWidth="true" hidden="false" outlineLevel="0" max="15" min="15" style="762" width="17.73"/>
    <col collapsed="false" customWidth="true" hidden="false" outlineLevel="0" max="16" min="16" style="762" width="14.47"/>
    <col collapsed="false" customWidth="false" hidden="false" outlineLevel="0" max="257" min="17" style="762" width="10.2"/>
  </cols>
  <sheetData>
    <row r="1" customFormat="false" ht="18.75" hidden="false" customHeight="false" outlineLevel="0" collapsed="false">
      <c r="A1" s="763" t="s">
        <v>209</v>
      </c>
      <c r="B1" s="763"/>
      <c r="C1" s="763"/>
      <c r="D1" s="763"/>
      <c r="E1" s="763"/>
      <c r="F1" s="763"/>
      <c r="G1" s="763"/>
      <c r="H1" s="763"/>
      <c r="I1" s="763"/>
      <c r="J1" s="763"/>
      <c r="K1" s="763"/>
      <c r="L1" s="763"/>
      <c r="M1" s="763"/>
      <c r="N1" s="763"/>
      <c r="O1" s="763"/>
      <c r="P1" s="763"/>
    </row>
    <row r="2" customFormat="false" ht="14.25" hidden="false" customHeight="false" outlineLevel="0" collapsed="false">
      <c r="A2" s="764" t="s">
        <v>13</v>
      </c>
      <c r="B2" s="765"/>
      <c r="C2" s="765" t="s">
        <v>13</v>
      </c>
      <c r="D2" s="765"/>
      <c r="E2" s="765"/>
      <c r="F2" s="765"/>
      <c r="G2" s="765"/>
      <c r="H2" s="765"/>
      <c r="I2" s="765"/>
      <c r="J2" s="765"/>
    </row>
    <row r="3" customFormat="false" ht="14.25" hidden="false" customHeight="false" outlineLevel="0" collapsed="false">
      <c r="A3" s="766"/>
      <c r="B3" s="766"/>
      <c r="C3" s="767"/>
      <c r="D3" s="766"/>
      <c r="E3" s="768"/>
      <c r="F3" s="768"/>
      <c r="G3" s="768"/>
      <c r="H3" s="768"/>
      <c r="I3" s="768"/>
      <c r="J3" s="768"/>
    </row>
    <row r="4" customFormat="false" ht="13.5" hidden="false" customHeight="false" outlineLevel="0" collapsed="false">
      <c r="A4" s="768"/>
      <c r="B4" s="768"/>
      <c r="C4" s="769"/>
      <c r="D4" s="768"/>
      <c r="E4" s="768"/>
      <c r="F4" s="768"/>
      <c r="G4" s="768"/>
      <c r="H4" s="768"/>
      <c r="I4" s="768"/>
      <c r="J4" s="768"/>
    </row>
    <row r="5" customFormat="false" ht="14.25" hidden="false" customHeight="false" outlineLevel="0" collapsed="false">
      <c r="A5" s="768"/>
      <c r="B5" s="768"/>
      <c r="C5" s="770" t="s">
        <v>111</v>
      </c>
      <c r="D5" s="768"/>
      <c r="K5" s="770" t="s">
        <v>193</v>
      </c>
    </row>
    <row r="6" customFormat="false" ht="18" hidden="false" customHeight="true" outlineLevel="0" collapsed="false">
      <c r="A6" s="771" t="s">
        <v>45</v>
      </c>
      <c r="B6" s="771"/>
      <c r="C6" s="771"/>
      <c r="D6" s="772"/>
      <c r="E6" s="771" t="s">
        <v>199</v>
      </c>
      <c r="F6" s="773" t="s">
        <v>200</v>
      </c>
      <c r="G6" s="774" t="s">
        <v>200</v>
      </c>
      <c r="H6" s="771" t="s">
        <v>201</v>
      </c>
      <c r="I6" s="772"/>
      <c r="J6" s="775"/>
      <c r="K6" s="776" t="s">
        <v>199</v>
      </c>
      <c r="L6" s="773" t="s">
        <v>200</v>
      </c>
      <c r="M6" s="774" t="s">
        <v>200</v>
      </c>
      <c r="N6" s="771" t="s">
        <v>201</v>
      </c>
      <c r="O6" s="772"/>
      <c r="P6" s="777"/>
    </row>
    <row r="7" customFormat="false" ht="29.25" hidden="false" customHeight="false" outlineLevel="0" collapsed="false">
      <c r="A7" s="778" t="s">
        <v>112</v>
      </c>
      <c r="B7" s="778"/>
      <c r="C7" s="778"/>
      <c r="D7" s="779"/>
      <c r="E7" s="778" t="s">
        <v>202</v>
      </c>
      <c r="F7" s="780" t="s">
        <v>203</v>
      </c>
      <c r="G7" s="781" t="s">
        <v>204</v>
      </c>
      <c r="H7" s="781" t="s">
        <v>202</v>
      </c>
      <c r="I7" s="782" t="s">
        <v>205</v>
      </c>
      <c r="J7" s="782" t="s">
        <v>206</v>
      </c>
      <c r="K7" s="783" t="s">
        <v>202</v>
      </c>
      <c r="L7" s="780" t="s">
        <v>203</v>
      </c>
      <c r="M7" s="781" t="s">
        <v>204</v>
      </c>
      <c r="N7" s="781" t="s">
        <v>202</v>
      </c>
      <c r="O7" s="782" t="s">
        <v>205</v>
      </c>
      <c r="P7" s="784" t="s">
        <v>206</v>
      </c>
    </row>
    <row r="8" customFormat="false" ht="9.75" hidden="false" customHeight="true" outlineLevel="0" collapsed="false">
      <c r="A8" s="785"/>
      <c r="B8" s="785"/>
      <c r="C8" s="786"/>
      <c r="E8" s="787" t="s">
        <v>207</v>
      </c>
      <c r="F8" s="787" t="s">
        <v>207</v>
      </c>
      <c r="G8" s="787" t="s">
        <v>207</v>
      </c>
      <c r="H8" s="787" t="s">
        <v>207</v>
      </c>
      <c r="I8" s="787" t="s">
        <v>207</v>
      </c>
      <c r="J8" s="787" t="s">
        <v>18</v>
      </c>
      <c r="K8" s="788" t="s">
        <v>207</v>
      </c>
      <c r="L8" s="787" t="s">
        <v>207</v>
      </c>
      <c r="M8" s="787" t="s">
        <v>207</v>
      </c>
      <c r="N8" s="787" t="s">
        <v>207</v>
      </c>
      <c r="O8" s="787" t="s">
        <v>207</v>
      </c>
      <c r="P8" s="789" t="s">
        <v>18</v>
      </c>
    </row>
    <row r="9" customFormat="false" ht="18" hidden="false" customHeight="true" outlineLevel="0" collapsed="false">
      <c r="A9" s="790" t="s">
        <v>113</v>
      </c>
      <c r="B9" s="791"/>
      <c r="C9" s="792" t="s">
        <v>22</v>
      </c>
      <c r="E9" s="793" t="n">
        <v>755590</v>
      </c>
      <c r="F9" s="793" t="n">
        <v>26397</v>
      </c>
      <c r="G9" s="793" t="n">
        <v>21870</v>
      </c>
      <c r="H9" s="793" t="n">
        <v>760117</v>
      </c>
      <c r="I9" s="794" t="n">
        <v>435006</v>
      </c>
      <c r="J9" s="795" t="n">
        <v>57.2</v>
      </c>
      <c r="K9" s="796" t="n">
        <v>419396</v>
      </c>
      <c r="L9" s="793" t="n">
        <v>9802</v>
      </c>
      <c r="M9" s="793" t="n">
        <v>11657</v>
      </c>
      <c r="N9" s="793" t="n">
        <v>417541</v>
      </c>
      <c r="O9" s="793" t="n">
        <v>235823</v>
      </c>
      <c r="P9" s="797" t="n">
        <v>56.5</v>
      </c>
    </row>
    <row r="10" customFormat="false" ht="18" hidden="false" customHeight="true" outlineLevel="0" collapsed="false">
      <c r="A10" s="798" t="s">
        <v>114</v>
      </c>
      <c r="B10" s="799"/>
      <c r="C10" s="800" t="s">
        <v>23</v>
      </c>
      <c r="E10" s="801" t="s">
        <v>24</v>
      </c>
      <c r="F10" s="801" t="s">
        <v>24</v>
      </c>
      <c r="G10" s="801" t="s">
        <v>24</v>
      </c>
      <c r="H10" s="801" t="s">
        <v>24</v>
      </c>
      <c r="I10" s="802" t="s">
        <v>24</v>
      </c>
      <c r="J10" s="803" t="s">
        <v>24</v>
      </c>
      <c r="K10" s="804" t="s">
        <v>24</v>
      </c>
      <c r="L10" s="801" t="s">
        <v>24</v>
      </c>
      <c r="M10" s="801" t="s">
        <v>24</v>
      </c>
      <c r="N10" s="801" t="s">
        <v>24</v>
      </c>
      <c r="O10" s="805" t="s">
        <v>24</v>
      </c>
      <c r="P10" s="806" t="s">
        <v>24</v>
      </c>
    </row>
    <row r="11" customFormat="false" ht="18" hidden="false" customHeight="true" outlineLevel="0" collapsed="false">
      <c r="A11" s="807" t="s">
        <v>115</v>
      </c>
      <c r="B11" s="808"/>
      <c r="C11" s="809" t="s">
        <v>25</v>
      </c>
      <c r="E11" s="810" t="n">
        <v>14745</v>
      </c>
      <c r="F11" s="810" t="n">
        <v>184</v>
      </c>
      <c r="G11" s="810" t="n">
        <v>187</v>
      </c>
      <c r="H11" s="810" t="n">
        <v>14742</v>
      </c>
      <c r="I11" s="810" t="n">
        <v>3641</v>
      </c>
      <c r="J11" s="811" t="n">
        <v>24.7</v>
      </c>
      <c r="K11" s="812" t="n">
        <v>701</v>
      </c>
      <c r="L11" s="810" t="n">
        <v>53</v>
      </c>
      <c r="M11" s="810" t="n">
        <v>0</v>
      </c>
      <c r="N11" s="810" t="n">
        <v>754</v>
      </c>
      <c r="O11" s="810" t="n">
        <v>140</v>
      </c>
      <c r="P11" s="813" t="n">
        <v>18.6</v>
      </c>
    </row>
    <row r="12" customFormat="false" ht="18" hidden="false" customHeight="true" outlineLevel="0" collapsed="false">
      <c r="A12" s="807" t="s">
        <v>116</v>
      </c>
      <c r="B12" s="808"/>
      <c r="C12" s="809" t="s">
        <v>26</v>
      </c>
      <c r="E12" s="810" t="n">
        <v>128443</v>
      </c>
      <c r="F12" s="810" t="n">
        <v>5409</v>
      </c>
      <c r="G12" s="810" t="n">
        <v>2253</v>
      </c>
      <c r="H12" s="810" t="n">
        <v>131599</v>
      </c>
      <c r="I12" s="810" t="n">
        <v>68953</v>
      </c>
      <c r="J12" s="811" t="n">
        <v>52.4</v>
      </c>
      <c r="K12" s="812" t="n">
        <v>83312</v>
      </c>
      <c r="L12" s="810" t="n">
        <v>1264</v>
      </c>
      <c r="M12" s="810" t="n">
        <v>1461</v>
      </c>
      <c r="N12" s="810" t="n">
        <v>83115</v>
      </c>
      <c r="O12" s="810" t="n">
        <v>41300</v>
      </c>
      <c r="P12" s="813" t="n">
        <v>49.7</v>
      </c>
    </row>
    <row r="13" customFormat="false" ht="18" hidden="false" customHeight="true" outlineLevel="0" collapsed="false">
      <c r="A13" s="807" t="s">
        <v>117</v>
      </c>
      <c r="B13" s="808"/>
      <c r="C13" s="809" t="s">
        <v>118</v>
      </c>
      <c r="E13" s="810" t="n">
        <v>925</v>
      </c>
      <c r="F13" s="810" t="n">
        <v>6</v>
      </c>
      <c r="G13" s="810" t="n">
        <v>11</v>
      </c>
      <c r="H13" s="810" t="n">
        <v>920</v>
      </c>
      <c r="I13" s="810" t="n">
        <v>141</v>
      </c>
      <c r="J13" s="811" t="n">
        <v>15.3</v>
      </c>
      <c r="K13" s="812" t="n">
        <v>925</v>
      </c>
      <c r="L13" s="810" t="n">
        <v>6</v>
      </c>
      <c r="M13" s="810" t="n">
        <v>11</v>
      </c>
      <c r="N13" s="810" t="n">
        <v>920</v>
      </c>
      <c r="O13" s="810" t="n">
        <v>141</v>
      </c>
      <c r="P13" s="813" t="n">
        <v>15.3</v>
      </c>
    </row>
    <row r="14" customFormat="false" ht="18" hidden="false" customHeight="true" outlineLevel="0" collapsed="false">
      <c r="A14" s="807" t="s">
        <v>119</v>
      </c>
      <c r="B14" s="808"/>
      <c r="C14" s="809" t="s">
        <v>28</v>
      </c>
      <c r="E14" s="810" t="n">
        <v>5819</v>
      </c>
      <c r="F14" s="810" t="n">
        <v>6</v>
      </c>
      <c r="G14" s="810" t="n">
        <v>43</v>
      </c>
      <c r="H14" s="810" t="n">
        <v>5782</v>
      </c>
      <c r="I14" s="810" t="n">
        <v>1448</v>
      </c>
      <c r="J14" s="811" t="n">
        <v>25</v>
      </c>
      <c r="K14" s="812" t="n">
        <v>3654</v>
      </c>
      <c r="L14" s="810" t="n">
        <v>6</v>
      </c>
      <c r="M14" s="810" t="n">
        <v>43</v>
      </c>
      <c r="N14" s="810" t="n">
        <v>3617</v>
      </c>
      <c r="O14" s="810" t="n">
        <v>629</v>
      </c>
      <c r="P14" s="813" t="n">
        <v>17.4</v>
      </c>
    </row>
    <row r="15" customFormat="false" ht="18" hidden="false" customHeight="true" outlineLevel="0" collapsed="false">
      <c r="A15" s="807" t="s">
        <v>120</v>
      </c>
      <c r="B15" s="808"/>
      <c r="C15" s="809" t="s">
        <v>29</v>
      </c>
      <c r="E15" s="810" t="n">
        <v>16657</v>
      </c>
      <c r="F15" s="810" t="n">
        <v>883</v>
      </c>
      <c r="G15" s="810" t="n">
        <v>897</v>
      </c>
      <c r="H15" s="810" t="n">
        <v>16643</v>
      </c>
      <c r="I15" s="810" t="n">
        <v>9061</v>
      </c>
      <c r="J15" s="811" t="n">
        <v>54.4</v>
      </c>
      <c r="K15" s="812" t="n">
        <v>13274</v>
      </c>
      <c r="L15" s="810" t="n">
        <v>883</v>
      </c>
      <c r="M15" s="810" t="n">
        <v>778</v>
      </c>
      <c r="N15" s="810" t="n">
        <v>13379</v>
      </c>
      <c r="O15" s="810" t="n">
        <v>7046</v>
      </c>
      <c r="P15" s="813" t="n">
        <v>52.7</v>
      </c>
    </row>
    <row r="16" customFormat="false" ht="18" hidden="false" customHeight="true" outlineLevel="0" collapsed="false">
      <c r="A16" s="807" t="s">
        <v>121</v>
      </c>
      <c r="B16" s="808"/>
      <c r="C16" s="809" t="s">
        <v>30</v>
      </c>
      <c r="E16" s="810" t="n">
        <v>213228</v>
      </c>
      <c r="F16" s="810" t="n">
        <v>8506</v>
      </c>
      <c r="G16" s="810" t="n">
        <v>8027</v>
      </c>
      <c r="H16" s="810" t="n">
        <v>213707</v>
      </c>
      <c r="I16" s="810" t="n">
        <v>162179</v>
      </c>
      <c r="J16" s="811" t="n">
        <v>75.9</v>
      </c>
      <c r="K16" s="812" t="n">
        <v>113005</v>
      </c>
      <c r="L16" s="810" t="n">
        <v>3433</v>
      </c>
      <c r="M16" s="810" t="n">
        <v>4221</v>
      </c>
      <c r="N16" s="810" t="n">
        <v>112217</v>
      </c>
      <c r="O16" s="810" t="n">
        <v>95302</v>
      </c>
      <c r="P16" s="813" t="n">
        <v>84.9</v>
      </c>
    </row>
    <row r="17" customFormat="false" ht="18" hidden="false" customHeight="true" outlineLevel="0" collapsed="false">
      <c r="A17" s="807" t="s">
        <v>122</v>
      </c>
      <c r="B17" s="808"/>
      <c r="C17" s="809" t="s">
        <v>31</v>
      </c>
      <c r="E17" s="810" t="n">
        <v>27720</v>
      </c>
      <c r="F17" s="810" t="n">
        <v>309</v>
      </c>
      <c r="G17" s="810" t="n">
        <v>1215</v>
      </c>
      <c r="H17" s="810" t="n">
        <v>26814</v>
      </c>
      <c r="I17" s="810" t="n">
        <v>8249</v>
      </c>
      <c r="J17" s="811" t="n">
        <v>30.8</v>
      </c>
      <c r="K17" s="812" t="n">
        <v>11945</v>
      </c>
      <c r="L17" s="810" t="n">
        <v>19</v>
      </c>
      <c r="M17" s="810" t="n">
        <v>223</v>
      </c>
      <c r="N17" s="810" t="n">
        <v>11741</v>
      </c>
      <c r="O17" s="810" t="n">
        <v>4810</v>
      </c>
      <c r="P17" s="813" t="n">
        <v>41</v>
      </c>
    </row>
    <row r="18" customFormat="false" ht="18" hidden="false" customHeight="true" outlineLevel="0" collapsed="false">
      <c r="A18" s="807" t="s">
        <v>123</v>
      </c>
      <c r="B18" s="808"/>
      <c r="C18" s="809" t="s">
        <v>32</v>
      </c>
      <c r="E18" s="810" t="n">
        <v>3744</v>
      </c>
      <c r="F18" s="810" t="n">
        <v>13</v>
      </c>
      <c r="G18" s="810" t="n">
        <v>4</v>
      </c>
      <c r="H18" s="810" t="n">
        <v>3753</v>
      </c>
      <c r="I18" s="810" t="n">
        <v>648</v>
      </c>
      <c r="J18" s="811" t="n">
        <v>17.3</v>
      </c>
      <c r="K18" s="812" t="n">
        <v>1163</v>
      </c>
      <c r="L18" s="810" t="n">
        <v>13</v>
      </c>
      <c r="M18" s="810" t="n">
        <v>4</v>
      </c>
      <c r="N18" s="810" t="n">
        <v>1172</v>
      </c>
      <c r="O18" s="810" t="n">
        <v>404</v>
      </c>
      <c r="P18" s="813" t="n">
        <v>34.5</v>
      </c>
    </row>
    <row r="19" customFormat="false" ht="18" hidden="false" customHeight="true" outlineLevel="0" collapsed="false">
      <c r="A19" s="807" t="s">
        <v>124</v>
      </c>
      <c r="B19" s="808"/>
      <c r="C19" s="809" t="s">
        <v>125</v>
      </c>
      <c r="E19" s="810" t="n">
        <v>68747</v>
      </c>
      <c r="F19" s="810" t="n">
        <v>4637</v>
      </c>
      <c r="G19" s="810" t="n">
        <v>2395</v>
      </c>
      <c r="H19" s="810" t="n">
        <v>70989</v>
      </c>
      <c r="I19" s="810" t="n">
        <v>68818</v>
      </c>
      <c r="J19" s="811" t="n">
        <v>96.9</v>
      </c>
      <c r="K19" s="812" t="n">
        <v>31354</v>
      </c>
      <c r="L19" s="810" t="n">
        <v>965</v>
      </c>
      <c r="M19" s="810" t="n">
        <v>1447</v>
      </c>
      <c r="N19" s="810" t="n">
        <v>30872</v>
      </c>
      <c r="O19" s="810" t="n">
        <v>30872</v>
      </c>
      <c r="P19" s="813" t="n">
        <v>100</v>
      </c>
    </row>
    <row r="20" customFormat="false" ht="18" hidden="false" customHeight="true" outlineLevel="0" collapsed="false">
      <c r="A20" s="807" t="s">
        <v>126</v>
      </c>
      <c r="B20" s="808"/>
      <c r="C20" s="809" t="s">
        <v>127</v>
      </c>
      <c r="E20" s="810" t="n">
        <v>132191</v>
      </c>
      <c r="F20" s="810" t="n">
        <v>2055</v>
      </c>
      <c r="G20" s="810" t="n">
        <v>3271</v>
      </c>
      <c r="H20" s="810" t="n">
        <v>130975</v>
      </c>
      <c r="I20" s="810" t="n">
        <v>45899</v>
      </c>
      <c r="J20" s="811" t="n">
        <v>35</v>
      </c>
      <c r="K20" s="812" t="n">
        <v>87794</v>
      </c>
      <c r="L20" s="810" t="n">
        <v>1699</v>
      </c>
      <c r="M20" s="810" t="n">
        <v>2314</v>
      </c>
      <c r="N20" s="810" t="n">
        <v>87179</v>
      </c>
      <c r="O20" s="810" t="n">
        <v>19640</v>
      </c>
      <c r="P20" s="813" t="n">
        <v>22.5</v>
      </c>
    </row>
    <row r="21" customFormat="false" ht="18" hidden="false" customHeight="true" outlineLevel="0" collapsed="false">
      <c r="A21" s="807" t="s">
        <v>128</v>
      </c>
      <c r="B21" s="808"/>
      <c r="C21" s="809" t="s">
        <v>129</v>
      </c>
      <c r="E21" s="810" t="n">
        <v>53823</v>
      </c>
      <c r="F21" s="810" t="n">
        <v>1084</v>
      </c>
      <c r="G21" s="810" t="n">
        <v>421</v>
      </c>
      <c r="H21" s="810" t="n">
        <v>54486</v>
      </c>
      <c r="I21" s="810" t="n">
        <v>12408</v>
      </c>
      <c r="J21" s="811" t="n">
        <v>22.8</v>
      </c>
      <c r="K21" s="812" t="n">
        <v>25420</v>
      </c>
      <c r="L21" s="810" t="n">
        <v>252</v>
      </c>
      <c r="M21" s="810" t="n">
        <v>192</v>
      </c>
      <c r="N21" s="810" t="n">
        <v>25480</v>
      </c>
      <c r="O21" s="810" t="n">
        <v>3522</v>
      </c>
      <c r="P21" s="813" t="n">
        <v>13.8</v>
      </c>
    </row>
    <row r="22" customFormat="false" ht="18" hidden="false" customHeight="true" outlineLevel="0" collapsed="false">
      <c r="A22" s="807" t="s">
        <v>130</v>
      </c>
      <c r="B22" s="808"/>
      <c r="C22" s="809" t="s">
        <v>36</v>
      </c>
      <c r="E22" s="810" t="n">
        <v>9343</v>
      </c>
      <c r="F22" s="810" t="n">
        <v>409</v>
      </c>
      <c r="G22" s="810" t="n">
        <v>91</v>
      </c>
      <c r="H22" s="810" t="n">
        <v>9661</v>
      </c>
      <c r="I22" s="810" t="n">
        <v>5835</v>
      </c>
      <c r="J22" s="811" t="n">
        <v>60.4</v>
      </c>
      <c r="K22" s="812" t="n">
        <v>5175</v>
      </c>
      <c r="L22" s="810" t="n">
        <v>90</v>
      </c>
      <c r="M22" s="810" t="n">
        <v>1</v>
      </c>
      <c r="N22" s="810" t="n">
        <v>5264</v>
      </c>
      <c r="O22" s="810" t="n">
        <v>4412</v>
      </c>
      <c r="P22" s="813" t="n">
        <v>83.8</v>
      </c>
    </row>
    <row r="23" customFormat="false" ht="18" hidden="false" customHeight="true" outlineLevel="0" collapsed="false">
      <c r="A23" s="807" t="s">
        <v>131</v>
      </c>
      <c r="B23" s="808"/>
      <c r="C23" s="809" t="s">
        <v>132</v>
      </c>
      <c r="E23" s="793" t="n">
        <v>80176</v>
      </c>
      <c r="F23" s="793" t="n">
        <v>2896</v>
      </c>
      <c r="G23" s="793" t="n">
        <v>3055</v>
      </c>
      <c r="H23" s="793" t="n">
        <v>80017</v>
      </c>
      <c r="I23" s="794" t="n">
        <v>47726</v>
      </c>
      <c r="J23" s="795" t="n">
        <v>59.6</v>
      </c>
      <c r="K23" s="796" t="n">
        <v>41645</v>
      </c>
      <c r="L23" s="793" t="n">
        <v>1119</v>
      </c>
      <c r="M23" s="793" t="n">
        <v>962</v>
      </c>
      <c r="N23" s="793" t="n">
        <v>41802</v>
      </c>
      <c r="O23" s="793" t="n">
        <v>27605</v>
      </c>
      <c r="P23" s="797" t="n">
        <v>66</v>
      </c>
    </row>
    <row r="24" customFormat="false" ht="18" hidden="false" customHeight="true" outlineLevel="0" collapsed="false">
      <c r="A24" s="798" t="s">
        <v>133</v>
      </c>
      <c r="B24" s="799"/>
      <c r="C24" s="800" t="s">
        <v>134</v>
      </c>
      <c r="E24" s="805" t="n">
        <v>33613</v>
      </c>
      <c r="F24" s="805" t="n">
        <v>3829</v>
      </c>
      <c r="G24" s="805" t="n">
        <v>772</v>
      </c>
      <c r="H24" s="805" t="n">
        <v>36670</v>
      </c>
      <c r="I24" s="802" t="n">
        <v>28614</v>
      </c>
      <c r="J24" s="814" t="n">
        <v>78</v>
      </c>
      <c r="K24" s="815" t="n">
        <v>28007</v>
      </c>
      <c r="L24" s="805" t="n">
        <v>465</v>
      </c>
      <c r="M24" s="805" t="n">
        <v>576</v>
      </c>
      <c r="N24" s="805" t="n">
        <v>27896</v>
      </c>
      <c r="O24" s="805" t="n">
        <v>21591</v>
      </c>
      <c r="P24" s="816" t="n">
        <v>77.4</v>
      </c>
    </row>
    <row r="25" customFormat="false" ht="18" hidden="false" customHeight="true" outlineLevel="0" collapsed="false">
      <c r="A25" s="807" t="s">
        <v>135</v>
      </c>
      <c r="B25" s="808"/>
      <c r="C25" s="809" t="s">
        <v>136</v>
      </c>
      <c r="E25" s="810" t="n">
        <v>653</v>
      </c>
      <c r="F25" s="810" t="n">
        <v>2</v>
      </c>
      <c r="G25" s="810" t="n">
        <v>7</v>
      </c>
      <c r="H25" s="810" t="n">
        <v>648</v>
      </c>
      <c r="I25" s="810" t="n">
        <v>205</v>
      </c>
      <c r="J25" s="811" t="n">
        <v>31.6</v>
      </c>
      <c r="K25" s="812" t="n">
        <v>395</v>
      </c>
      <c r="L25" s="810" t="n">
        <v>2</v>
      </c>
      <c r="M25" s="810" t="n">
        <v>7</v>
      </c>
      <c r="N25" s="810" t="n">
        <v>390</v>
      </c>
      <c r="O25" s="810" t="n">
        <v>185</v>
      </c>
      <c r="P25" s="813" t="n">
        <v>47.4</v>
      </c>
    </row>
    <row r="26" customFormat="false" ht="18" hidden="false" customHeight="true" outlineLevel="0" collapsed="false">
      <c r="A26" s="807" t="s">
        <v>137</v>
      </c>
      <c r="B26" s="808"/>
      <c r="C26" s="809" t="s">
        <v>138</v>
      </c>
      <c r="E26" s="810" t="n">
        <v>4930</v>
      </c>
      <c r="F26" s="810" t="n">
        <v>33</v>
      </c>
      <c r="G26" s="810" t="n">
        <v>36</v>
      </c>
      <c r="H26" s="810" t="n">
        <v>4927</v>
      </c>
      <c r="I26" s="810" t="n">
        <v>1145</v>
      </c>
      <c r="J26" s="811" t="n">
        <v>23.2</v>
      </c>
      <c r="K26" s="812" t="n">
        <v>1639</v>
      </c>
      <c r="L26" s="810" t="n">
        <v>33</v>
      </c>
      <c r="M26" s="810" t="n">
        <v>36</v>
      </c>
      <c r="N26" s="810" t="n">
        <v>1636</v>
      </c>
      <c r="O26" s="810" t="n">
        <v>823</v>
      </c>
      <c r="P26" s="813" t="n">
        <v>50.3</v>
      </c>
    </row>
    <row r="27" customFormat="false" ht="18" hidden="false" customHeight="true" outlineLevel="0" collapsed="false">
      <c r="A27" s="807" t="s">
        <v>139</v>
      </c>
      <c r="B27" s="808"/>
      <c r="C27" s="809" t="s">
        <v>140</v>
      </c>
      <c r="E27" s="810" t="n">
        <v>361</v>
      </c>
      <c r="F27" s="810" t="n">
        <v>0</v>
      </c>
      <c r="G27" s="810" t="n">
        <v>0</v>
      </c>
      <c r="H27" s="810" t="n">
        <v>361</v>
      </c>
      <c r="I27" s="810" t="n">
        <v>145</v>
      </c>
      <c r="J27" s="811" t="n">
        <v>40.2</v>
      </c>
      <c r="K27" s="812" t="n">
        <v>111</v>
      </c>
      <c r="L27" s="810" t="n">
        <v>0</v>
      </c>
      <c r="M27" s="810" t="n">
        <v>0</v>
      </c>
      <c r="N27" s="810" t="n">
        <v>111</v>
      </c>
      <c r="O27" s="810" t="n">
        <v>14</v>
      </c>
      <c r="P27" s="813" t="n">
        <v>12.6</v>
      </c>
    </row>
    <row r="28" customFormat="false" ht="18" hidden="false" customHeight="true" outlineLevel="0" collapsed="false">
      <c r="A28" s="807" t="s">
        <v>141</v>
      </c>
      <c r="B28" s="808"/>
      <c r="C28" s="809" t="s">
        <v>142</v>
      </c>
      <c r="E28" s="810" t="n">
        <v>721</v>
      </c>
      <c r="F28" s="810" t="n">
        <v>102</v>
      </c>
      <c r="G28" s="810" t="n">
        <v>4</v>
      </c>
      <c r="H28" s="810" t="n">
        <v>819</v>
      </c>
      <c r="I28" s="810" t="n">
        <v>252</v>
      </c>
      <c r="J28" s="811" t="n">
        <v>30.8</v>
      </c>
      <c r="K28" s="812" t="s">
        <v>24</v>
      </c>
      <c r="L28" s="810" t="s">
        <v>24</v>
      </c>
      <c r="M28" s="810" t="s">
        <v>24</v>
      </c>
      <c r="N28" s="810" t="s">
        <v>24</v>
      </c>
      <c r="O28" s="810" t="s">
        <v>24</v>
      </c>
      <c r="P28" s="813" t="s">
        <v>24</v>
      </c>
    </row>
    <row r="29" customFormat="false" ht="18" hidden="false" customHeight="true" outlineLevel="0" collapsed="false">
      <c r="A29" s="807" t="s">
        <v>143</v>
      </c>
      <c r="B29" s="808"/>
      <c r="C29" s="809" t="s">
        <v>144</v>
      </c>
      <c r="E29" s="810" t="n">
        <v>4277</v>
      </c>
      <c r="F29" s="810" t="n">
        <v>11</v>
      </c>
      <c r="G29" s="810" t="n">
        <v>118</v>
      </c>
      <c r="H29" s="810" t="n">
        <v>4170</v>
      </c>
      <c r="I29" s="810" t="n">
        <v>1225</v>
      </c>
      <c r="J29" s="811" t="n">
        <v>29.4</v>
      </c>
      <c r="K29" s="812" t="n">
        <v>3595</v>
      </c>
      <c r="L29" s="810" t="n">
        <v>11</v>
      </c>
      <c r="M29" s="810" t="n">
        <v>118</v>
      </c>
      <c r="N29" s="810" t="n">
        <v>3488</v>
      </c>
      <c r="O29" s="810" t="n">
        <v>998</v>
      </c>
      <c r="P29" s="813" t="n">
        <v>28.6</v>
      </c>
    </row>
    <row r="30" customFormat="false" ht="18" hidden="false" customHeight="true" outlineLevel="0" collapsed="false">
      <c r="A30" s="807" t="s">
        <v>145</v>
      </c>
      <c r="B30" s="808"/>
      <c r="C30" s="809" t="s">
        <v>146</v>
      </c>
      <c r="E30" s="810" t="n">
        <v>8283</v>
      </c>
      <c r="F30" s="810" t="n">
        <v>243</v>
      </c>
      <c r="G30" s="810" t="n">
        <v>140</v>
      </c>
      <c r="H30" s="810" t="n">
        <v>8386</v>
      </c>
      <c r="I30" s="810" t="n">
        <v>3623</v>
      </c>
      <c r="J30" s="811" t="n">
        <v>43.2</v>
      </c>
      <c r="K30" s="812" t="n">
        <v>3638</v>
      </c>
      <c r="L30" s="810" t="n">
        <v>30</v>
      </c>
      <c r="M30" s="810" t="n">
        <v>10</v>
      </c>
      <c r="N30" s="810" t="n">
        <v>3658</v>
      </c>
      <c r="O30" s="810" t="n">
        <v>1713</v>
      </c>
      <c r="P30" s="813" t="n">
        <v>46.8</v>
      </c>
    </row>
    <row r="31" customFormat="false" ht="18" hidden="false" customHeight="true" outlineLevel="0" collapsed="false">
      <c r="A31" s="807" t="s">
        <v>147</v>
      </c>
      <c r="B31" s="808"/>
      <c r="C31" s="809" t="s">
        <v>148</v>
      </c>
      <c r="E31" s="810" t="n">
        <v>7378</v>
      </c>
      <c r="F31" s="810" t="n">
        <v>21</v>
      </c>
      <c r="G31" s="810" t="n">
        <v>50</v>
      </c>
      <c r="H31" s="810" t="n">
        <v>7349</v>
      </c>
      <c r="I31" s="810" t="n">
        <v>2562</v>
      </c>
      <c r="J31" s="811" t="n">
        <v>34.9</v>
      </c>
      <c r="K31" s="812" t="n">
        <v>5375</v>
      </c>
      <c r="L31" s="810" t="n">
        <v>21</v>
      </c>
      <c r="M31" s="810" t="n">
        <v>50</v>
      </c>
      <c r="N31" s="810" t="n">
        <v>5346</v>
      </c>
      <c r="O31" s="810" t="n">
        <v>1427</v>
      </c>
      <c r="P31" s="813" t="n">
        <v>26.7</v>
      </c>
    </row>
    <row r="32" customFormat="false" ht="18" hidden="false" customHeight="true" outlineLevel="0" collapsed="false">
      <c r="A32" s="807" t="s">
        <v>149</v>
      </c>
      <c r="B32" s="808"/>
      <c r="C32" s="809" t="s">
        <v>150</v>
      </c>
      <c r="E32" s="810" t="s">
        <v>151</v>
      </c>
      <c r="F32" s="810" t="s">
        <v>151</v>
      </c>
      <c r="G32" s="810" t="s">
        <v>151</v>
      </c>
      <c r="H32" s="810" t="s">
        <v>151</v>
      </c>
      <c r="I32" s="810" t="s">
        <v>151</v>
      </c>
      <c r="J32" s="811" t="s">
        <v>151</v>
      </c>
      <c r="K32" s="812" t="s">
        <v>151</v>
      </c>
      <c r="L32" s="810" t="s">
        <v>151</v>
      </c>
      <c r="M32" s="810" t="s">
        <v>151</v>
      </c>
      <c r="N32" s="810" t="s">
        <v>151</v>
      </c>
      <c r="O32" s="810" t="s">
        <v>151</v>
      </c>
      <c r="P32" s="813" t="s">
        <v>151</v>
      </c>
    </row>
    <row r="33" customFormat="false" ht="18" hidden="false" customHeight="true" outlineLevel="0" collapsed="false">
      <c r="A33" s="807" t="s">
        <v>152</v>
      </c>
      <c r="B33" s="808"/>
      <c r="C33" s="809" t="s">
        <v>153</v>
      </c>
      <c r="E33" s="810" t="n">
        <v>8405</v>
      </c>
      <c r="F33" s="810" t="n">
        <v>223</v>
      </c>
      <c r="G33" s="810" t="n">
        <v>383</v>
      </c>
      <c r="H33" s="810" t="n">
        <v>8245</v>
      </c>
      <c r="I33" s="810" t="n">
        <v>6035</v>
      </c>
      <c r="J33" s="811" t="n">
        <v>73.2</v>
      </c>
      <c r="K33" s="812" t="n">
        <v>2350</v>
      </c>
      <c r="L33" s="810" t="n">
        <v>70</v>
      </c>
      <c r="M33" s="810" t="n">
        <v>70</v>
      </c>
      <c r="N33" s="810" t="n">
        <v>2350</v>
      </c>
      <c r="O33" s="810" t="n">
        <v>569</v>
      </c>
      <c r="P33" s="813" t="n">
        <v>24.2</v>
      </c>
    </row>
    <row r="34" customFormat="false" ht="18" hidden="false" customHeight="true" outlineLevel="0" collapsed="false">
      <c r="A34" s="807" t="s">
        <v>154</v>
      </c>
      <c r="B34" s="808"/>
      <c r="C34" s="809" t="s">
        <v>155</v>
      </c>
      <c r="E34" s="810" t="n">
        <v>2311</v>
      </c>
      <c r="F34" s="810" t="n">
        <v>0</v>
      </c>
      <c r="G34" s="810" t="n">
        <v>22</v>
      </c>
      <c r="H34" s="810" t="n">
        <v>2289</v>
      </c>
      <c r="I34" s="810" t="n">
        <v>1809</v>
      </c>
      <c r="J34" s="811" t="n">
        <v>79</v>
      </c>
      <c r="K34" s="812" t="n">
        <v>1644</v>
      </c>
      <c r="L34" s="810" t="n">
        <v>0</v>
      </c>
      <c r="M34" s="810" t="n">
        <v>22</v>
      </c>
      <c r="N34" s="810" t="n">
        <v>1622</v>
      </c>
      <c r="O34" s="810" t="n">
        <v>1400</v>
      </c>
      <c r="P34" s="813" t="n">
        <v>86.3</v>
      </c>
    </row>
    <row r="35" customFormat="false" ht="18" hidden="false" customHeight="true" outlineLevel="0" collapsed="false">
      <c r="A35" s="807" t="s">
        <v>156</v>
      </c>
      <c r="B35" s="808"/>
      <c r="C35" s="809" t="s">
        <v>157</v>
      </c>
      <c r="E35" s="810" t="s">
        <v>24</v>
      </c>
      <c r="F35" s="810" t="s">
        <v>24</v>
      </c>
      <c r="G35" s="810" t="s">
        <v>24</v>
      </c>
      <c r="H35" s="810" t="s">
        <v>24</v>
      </c>
      <c r="I35" s="810" t="s">
        <v>24</v>
      </c>
      <c r="J35" s="811" t="s">
        <v>24</v>
      </c>
      <c r="K35" s="812" t="s">
        <v>24</v>
      </c>
      <c r="L35" s="810" t="s">
        <v>24</v>
      </c>
      <c r="M35" s="810" t="s">
        <v>24</v>
      </c>
      <c r="N35" s="810" t="s">
        <v>24</v>
      </c>
      <c r="O35" s="810" t="s">
        <v>24</v>
      </c>
      <c r="P35" s="813" t="s">
        <v>24</v>
      </c>
    </row>
    <row r="36" customFormat="false" ht="18" hidden="false" customHeight="true" outlineLevel="0" collapsed="false">
      <c r="A36" s="807" t="s">
        <v>158</v>
      </c>
      <c r="B36" s="808"/>
      <c r="C36" s="809" t="s">
        <v>159</v>
      </c>
      <c r="E36" s="810" t="n">
        <v>1847</v>
      </c>
      <c r="F36" s="810" t="n">
        <v>8</v>
      </c>
      <c r="G36" s="810" t="n">
        <v>8</v>
      </c>
      <c r="H36" s="810" t="n">
        <v>1847</v>
      </c>
      <c r="I36" s="810" t="n">
        <v>374</v>
      </c>
      <c r="J36" s="811" t="n">
        <v>20.2</v>
      </c>
      <c r="K36" s="812" t="n">
        <v>1395</v>
      </c>
      <c r="L36" s="810" t="n">
        <v>8</v>
      </c>
      <c r="M36" s="810" t="n">
        <v>8</v>
      </c>
      <c r="N36" s="810" t="n">
        <v>1395</v>
      </c>
      <c r="O36" s="810" t="n">
        <v>201</v>
      </c>
      <c r="P36" s="813" t="n">
        <v>14.4</v>
      </c>
    </row>
    <row r="37" customFormat="false" ht="18" hidden="false" customHeight="true" outlineLevel="0" collapsed="false">
      <c r="A37" s="807" t="s">
        <v>160</v>
      </c>
      <c r="B37" s="808"/>
      <c r="C37" s="809" t="s">
        <v>161</v>
      </c>
      <c r="E37" s="810" t="n">
        <v>506</v>
      </c>
      <c r="F37" s="810" t="n">
        <v>0</v>
      </c>
      <c r="G37" s="810" t="n">
        <v>0</v>
      </c>
      <c r="H37" s="810" t="n">
        <v>506</v>
      </c>
      <c r="I37" s="810" t="n">
        <v>43</v>
      </c>
      <c r="J37" s="811" t="n">
        <v>8.5</v>
      </c>
      <c r="K37" s="812" t="s">
        <v>24</v>
      </c>
      <c r="L37" s="810" t="s">
        <v>24</v>
      </c>
      <c r="M37" s="810" t="s">
        <v>24</v>
      </c>
      <c r="N37" s="810" t="s">
        <v>24</v>
      </c>
      <c r="O37" s="810" t="s">
        <v>24</v>
      </c>
      <c r="P37" s="813" t="s">
        <v>24</v>
      </c>
    </row>
    <row r="38" customFormat="false" ht="18" hidden="false" customHeight="true" outlineLevel="0" collapsed="false">
      <c r="A38" s="807" t="s">
        <v>162</v>
      </c>
      <c r="B38" s="808"/>
      <c r="C38" s="809" t="s">
        <v>163</v>
      </c>
      <c r="E38" s="810" t="n">
        <v>2488</v>
      </c>
      <c r="F38" s="810" t="n">
        <v>28</v>
      </c>
      <c r="G38" s="810" t="n">
        <v>13</v>
      </c>
      <c r="H38" s="810" t="n">
        <v>2503</v>
      </c>
      <c r="I38" s="810" t="n">
        <v>1689</v>
      </c>
      <c r="J38" s="811" t="n">
        <v>67.5</v>
      </c>
      <c r="K38" s="812" t="n">
        <v>854</v>
      </c>
      <c r="L38" s="810" t="n">
        <v>28</v>
      </c>
      <c r="M38" s="810" t="n">
        <v>13</v>
      </c>
      <c r="N38" s="810" t="n">
        <v>869</v>
      </c>
      <c r="O38" s="810" t="n">
        <v>504</v>
      </c>
      <c r="P38" s="813" t="n">
        <v>58</v>
      </c>
    </row>
    <row r="39" customFormat="false" ht="18" hidden="false" customHeight="true" outlineLevel="0" collapsed="false">
      <c r="A39" s="807" t="s">
        <v>164</v>
      </c>
      <c r="B39" s="808"/>
      <c r="C39" s="809" t="s">
        <v>165</v>
      </c>
      <c r="E39" s="810" t="n">
        <v>7036</v>
      </c>
      <c r="F39" s="810" t="n">
        <v>62</v>
      </c>
      <c r="G39" s="810" t="n">
        <v>62</v>
      </c>
      <c r="H39" s="810" t="n">
        <v>7036</v>
      </c>
      <c r="I39" s="810" t="n">
        <v>2859</v>
      </c>
      <c r="J39" s="811" t="n">
        <v>40.6</v>
      </c>
      <c r="K39" s="812" t="n">
        <v>3263</v>
      </c>
      <c r="L39" s="810" t="n">
        <v>62</v>
      </c>
      <c r="M39" s="810" t="n">
        <v>62</v>
      </c>
      <c r="N39" s="810" t="n">
        <v>3263</v>
      </c>
      <c r="O39" s="810" t="n">
        <v>1863</v>
      </c>
      <c r="P39" s="813" t="n">
        <v>57.1</v>
      </c>
    </row>
    <row r="40" customFormat="false" ht="18" hidden="false" customHeight="true" outlineLevel="0" collapsed="false">
      <c r="A40" s="807" t="s">
        <v>166</v>
      </c>
      <c r="B40" s="808"/>
      <c r="C40" s="809" t="s">
        <v>167</v>
      </c>
      <c r="E40" s="810" t="n">
        <v>8478</v>
      </c>
      <c r="F40" s="810" t="n">
        <v>152</v>
      </c>
      <c r="G40" s="810" t="n">
        <v>87</v>
      </c>
      <c r="H40" s="810" t="n">
        <v>8543</v>
      </c>
      <c r="I40" s="810" t="n">
        <v>2893</v>
      </c>
      <c r="J40" s="811" t="n">
        <v>33.9</v>
      </c>
      <c r="K40" s="812" t="n">
        <v>3850</v>
      </c>
      <c r="L40" s="810" t="n">
        <v>105</v>
      </c>
      <c r="M40" s="810" t="n">
        <v>40</v>
      </c>
      <c r="N40" s="810" t="n">
        <v>3915</v>
      </c>
      <c r="O40" s="810" t="n">
        <v>167</v>
      </c>
      <c r="P40" s="813" t="n">
        <v>4.3</v>
      </c>
    </row>
    <row r="41" customFormat="false" ht="18" hidden="false" customHeight="true" outlineLevel="0" collapsed="false">
      <c r="A41" s="807" t="s">
        <v>168</v>
      </c>
      <c r="B41" s="808"/>
      <c r="C41" s="809" t="s">
        <v>169</v>
      </c>
      <c r="E41" s="810" t="n">
        <v>5718</v>
      </c>
      <c r="F41" s="810" t="n">
        <v>62</v>
      </c>
      <c r="G41" s="810" t="n">
        <v>47</v>
      </c>
      <c r="H41" s="810" t="n">
        <v>5733</v>
      </c>
      <c r="I41" s="810" t="n">
        <v>2673</v>
      </c>
      <c r="J41" s="811" t="n">
        <v>46.6</v>
      </c>
      <c r="K41" s="812" t="n">
        <v>4393</v>
      </c>
      <c r="L41" s="810" t="n">
        <v>62</v>
      </c>
      <c r="M41" s="810" t="n">
        <v>47</v>
      </c>
      <c r="N41" s="810" t="n">
        <v>4408</v>
      </c>
      <c r="O41" s="810" t="n">
        <v>2097</v>
      </c>
      <c r="P41" s="813" t="n">
        <v>47.6</v>
      </c>
    </row>
    <row r="42" customFormat="false" ht="18" hidden="false" customHeight="true" outlineLevel="0" collapsed="false">
      <c r="A42" s="807" t="s">
        <v>170</v>
      </c>
      <c r="B42" s="808"/>
      <c r="C42" s="809" t="s">
        <v>171</v>
      </c>
      <c r="E42" s="810" t="n">
        <v>3770</v>
      </c>
      <c r="F42" s="810" t="n">
        <v>22</v>
      </c>
      <c r="G42" s="810" t="n">
        <v>20</v>
      </c>
      <c r="H42" s="810" t="n">
        <v>3772</v>
      </c>
      <c r="I42" s="810" t="n">
        <v>952</v>
      </c>
      <c r="J42" s="811" t="n">
        <v>25.2</v>
      </c>
      <c r="K42" s="812" t="n">
        <v>2962</v>
      </c>
      <c r="L42" s="810" t="n">
        <v>22</v>
      </c>
      <c r="M42" s="810" t="n">
        <v>20</v>
      </c>
      <c r="N42" s="810" t="n">
        <v>2964</v>
      </c>
      <c r="O42" s="810" t="n">
        <v>302</v>
      </c>
      <c r="P42" s="813" t="n">
        <v>10.2</v>
      </c>
    </row>
    <row r="43" customFormat="false" ht="18" hidden="false" customHeight="true" outlineLevel="0" collapsed="false">
      <c r="A43" s="807" t="s">
        <v>172</v>
      </c>
      <c r="B43" s="808"/>
      <c r="C43" s="809" t="s">
        <v>173</v>
      </c>
      <c r="E43" s="810" t="n">
        <v>8960</v>
      </c>
      <c r="F43" s="810" t="n">
        <v>188</v>
      </c>
      <c r="G43" s="810" t="n">
        <v>45</v>
      </c>
      <c r="H43" s="810" t="n">
        <v>9103</v>
      </c>
      <c r="I43" s="810" t="n">
        <v>3521</v>
      </c>
      <c r="J43" s="811" t="n">
        <v>38.7</v>
      </c>
      <c r="K43" s="812" t="n">
        <v>7028</v>
      </c>
      <c r="L43" s="810" t="n">
        <v>138</v>
      </c>
      <c r="M43" s="810" t="n">
        <v>45</v>
      </c>
      <c r="N43" s="810" t="n">
        <v>7121</v>
      </c>
      <c r="O43" s="810" t="n">
        <v>2260</v>
      </c>
      <c r="P43" s="813" t="n">
        <v>31.7</v>
      </c>
    </row>
    <row r="44" customFormat="false" ht="18" hidden="false" customHeight="true" outlineLevel="0" collapsed="false">
      <c r="A44" s="807" t="s">
        <v>174</v>
      </c>
      <c r="B44" s="808"/>
      <c r="C44" s="809" t="s">
        <v>175</v>
      </c>
      <c r="E44" s="810" t="n">
        <v>7205</v>
      </c>
      <c r="F44" s="810" t="n">
        <v>61</v>
      </c>
      <c r="G44" s="810" t="n">
        <v>95</v>
      </c>
      <c r="H44" s="810" t="n">
        <v>7171</v>
      </c>
      <c r="I44" s="810" t="n">
        <v>1809</v>
      </c>
      <c r="J44" s="811" t="n">
        <v>25.2</v>
      </c>
      <c r="K44" s="812" t="n">
        <v>6425</v>
      </c>
      <c r="L44" s="810" t="n">
        <v>61</v>
      </c>
      <c r="M44" s="810" t="n">
        <v>95</v>
      </c>
      <c r="N44" s="810" t="n">
        <v>6391</v>
      </c>
      <c r="O44" s="810" t="n">
        <v>1580</v>
      </c>
      <c r="P44" s="813" t="n">
        <v>24.7</v>
      </c>
    </row>
    <row r="45" customFormat="false" ht="18" hidden="false" customHeight="true" outlineLevel="0" collapsed="false">
      <c r="A45" s="807" t="s">
        <v>176</v>
      </c>
      <c r="B45" s="808"/>
      <c r="C45" s="809" t="s">
        <v>177</v>
      </c>
      <c r="E45" s="810" t="n">
        <v>3654</v>
      </c>
      <c r="F45" s="810" t="n">
        <v>56</v>
      </c>
      <c r="G45" s="810" t="n">
        <v>221</v>
      </c>
      <c r="H45" s="810" t="n">
        <v>3489</v>
      </c>
      <c r="I45" s="810" t="n">
        <v>1687</v>
      </c>
      <c r="J45" s="811" t="n">
        <v>48.4</v>
      </c>
      <c r="K45" s="812" t="n">
        <v>2176</v>
      </c>
      <c r="L45" s="810" t="n">
        <v>56</v>
      </c>
      <c r="M45" s="810" t="n">
        <v>115</v>
      </c>
      <c r="N45" s="810" t="n">
        <v>2117</v>
      </c>
      <c r="O45" s="810" t="n">
        <v>761</v>
      </c>
      <c r="P45" s="813" t="n">
        <v>35.9</v>
      </c>
    </row>
    <row r="46" customFormat="false" ht="18" hidden="false" customHeight="true" outlineLevel="0" collapsed="false">
      <c r="A46" s="807" t="s">
        <v>178</v>
      </c>
      <c r="B46" s="808"/>
      <c r="C46" s="809" t="s">
        <v>179</v>
      </c>
      <c r="E46" s="793" t="n">
        <v>7106</v>
      </c>
      <c r="F46" s="793" t="n">
        <v>304</v>
      </c>
      <c r="G46" s="793" t="n">
        <v>111</v>
      </c>
      <c r="H46" s="793" t="n">
        <v>7299</v>
      </c>
      <c r="I46" s="794" t="n">
        <v>4396</v>
      </c>
      <c r="J46" s="795" t="n">
        <v>60.2</v>
      </c>
      <c r="K46" s="796" t="n">
        <v>3298</v>
      </c>
      <c r="L46" s="793" t="n">
        <v>84</v>
      </c>
      <c r="M46" s="793" t="n">
        <v>111</v>
      </c>
      <c r="N46" s="793" t="n">
        <v>3271</v>
      </c>
      <c r="O46" s="793" t="n">
        <v>2236</v>
      </c>
      <c r="P46" s="797" t="n">
        <v>68.4</v>
      </c>
    </row>
    <row r="47" customFormat="false" ht="18" hidden="false" customHeight="true" outlineLevel="0" collapsed="false">
      <c r="A47" s="798" t="s">
        <v>180</v>
      </c>
      <c r="B47" s="799"/>
      <c r="C47" s="800" t="s">
        <v>181</v>
      </c>
      <c r="E47" s="805" t="n">
        <v>37632</v>
      </c>
      <c r="F47" s="805" t="n">
        <v>498</v>
      </c>
      <c r="G47" s="805" t="n">
        <v>998</v>
      </c>
      <c r="H47" s="805" t="n">
        <v>37132</v>
      </c>
      <c r="I47" s="802" t="n">
        <v>16690</v>
      </c>
      <c r="J47" s="814" t="n">
        <v>44.9</v>
      </c>
      <c r="K47" s="815" t="n">
        <v>18267</v>
      </c>
      <c r="L47" s="805" t="n">
        <v>498</v>
      </c>
      <c r="M47" s="805" t="n">
        <v>540</v>
      </c>
      <c r="N47" s="805" t="n">
        <v>18225</v>
      </c>
      <c r="O47" s="805" t="n">
        <v>11335</v>
      </c>
      <c r="P47" s="816" t="n">
        <v>62.2</v>
      </c>
    </row>
    <row r="48" customFormat="false" ht="18" hidden="false" customHeight="true" outlineLevel="0" collapsed="false">
      <c r="A48" s="807" t="s">
        <v>182</v>
      </c>
      <c r="B48" s="808"/>
      <c r="C48" s="809" t="s">
        <v>183</v>
      </c>
      <c r="E48" s="817" t="n">
        <v>175596</v>
      </c>
      <c r="F48" s="817" t="n">
        <v>8008</v>
      </c>
      <c r="G48" s="817" t="n">
        <v>7029</v>
      </c>
      <c r="H48" s="817" t="n">
        <v>176575</v>
      </c>
      <c r="I48" s="818" t="n">
        <v>145489</v>
      </c>
      <c r="J48" s="819" t="n">
        <v>82.4</v>
      </c>
      <c r="K48" s="820" t="n">
        <v>94738</v>
      </c>
      <c r="L48" s="817" t="n">
        <v>2935</v>
      </c>
      <c r="M48" s="817" t="n">
        <v>3681</v>
      </c>
      <c r="N48" s="817" t="n">
        <v>93992</v>
      </c>
      <c r="O48" s="817" t="n">
        <v>83967</v>
      </c>
      <c r="P48" s="821" t="n">
        <v>89.3</v>
      </c>
    </row>
    <row r="49" customFormat="false" ht="18" hidden="false" customHeight="true" outlineLevel="0" collapsed="false">
      <c r="A49" s="798" t="s">
        <v>184</v>
      </c>
      <c r="B49" s="799"/>
      <c r="C49" s="800" t="s">
        <v>185</v>
      </c>
      <c r="E49" s="805" t="n">
        <v>4179</v>
      </c>
      <c r="F49" s="805" t="n">
        <v>0</v>
      </c>
      <c r="G49" s="805" t="n">
        <v>0</v>
      </c>
      <c r="H49" s="805" t="n">
        <v>4179</v>
      </c>
      <c r="I49" s="802" t="n">
        <v>1059</v>
      </c>
      <c r="J49" s="814" t="n">
        <v>25.3</v>
      </c>
      <c r="K49" s="815" t="n">
        <v>1479</v>
      </c>
      <c r="L49" s="805" t="n">
        <v>0</v>
      </c>
      <c r="M49" s="805" t="n">
        <v>0</v>
      </c>
      <c r="N49" s="805" t="n">
        <v>1479</v>
      </c>
      <c r="O49" s="805" t="n">
        <v>805</v>
      </c>
      <c r="P49" s="816" t="n">
        <v>54.4</v>
      </c>
    </row>
    <row r="50" customFormat="false" ht="18" hidden="false" customHeight="true" outlineLevel="0" collapsed="false">
      <c r="A50" s="807" t="s">
        <v>186</v>
      </c>
      <c r="B50" s="808"/>
      <c r="C50" s="809" t="s">
        <v>187</v>
      </c>
      <c r="E50" s="810" t="n">
        <v>2827</v>
      </c>
      <c r="F50" s="810" t="n">
        <v>30</v>
      </c>
      <c r="G50" s="810" t="n">
        <v>70</v>
      </c>
      <c r="H50" s="810" t="n">
        <v>2787</v>
      </c>
      <c r="I50" s="822" t="n">
        <v>772</v>
      </c>
      <c r="J50" s="811" t="n">
        <v>27.7</v>
      </c>
      <c r="K50" s="812" t="n">
        <v>2678</v>
      </c>
      <c r="L50" s="810" t="n">
        <v>30</v>
      </c>
      <c r="M50" s="810" t="n">
        <v>70</v>
      </c>
      <c r="N50" s="810" t="n">
        <v>2638</v>
      </c>
      <c r="O50" s="810" t="n">
        <v>752</v>
      </c>
      <c r="P50" s="813" t="n">
        <v>28.5</v>
      </c>
    </row>
    <row r="51" customFormat="false" ht="18" hidden="false" customHeight="true" outlineLevel="0" collapsed="false">
      <c r="A51" s="807" t="s">
        <v>188</v>
      </c>
      <c r="B51" s="808"/>
      <c r="C51" s="809" t="s">
        <v>189</v>
      </c>
      <c r="E51" s="810" t="n">
        <v>13459</v>
      </c>
      <c r="F51" s="810" t="n">
        <v>1105</v>
      </c>
      <c r="G51" s="810" t="n">
        <v>718</v>
      </c>
      <c r="H51" s="810" t="n">
        <v>13846</v>
      </c>
      <c r="I51" s="822" t="n">
        <v>8507</v>
      </c>
      <c r="J51" s="811" t="n">
        <v>61.4</v>
      </c>
      <c r="K51" s="812" t="n">
        <v>7505</v>
      </c>
      <c r="L51" s="810" t="n">
        <v>162</v>
      </c>
      <c r="M51" s="810" t="n">
        <v>156</v>
      </c>
      <c r="N51" s="810" t="n">
        <v>7511</v>
      </c>
      <c r="O51" s="810" t="n">
        <v>3138</v>
      </c>
      <c r="P51" s="813" t="n">
        <v>41.8</v>
      </c>
    </row>
    <row r="52" customFormat="false" ht="18" hidden="false" customHeight="true" outlineLevel="0" collapsed="false">
      <c r="A52" s="823" t="s">
        <v>190</v>
      </c>
      <c r="B52" s="824"/>
      <c r="C52" s="825" t="s">
        <v>191</v>
      </c>
      <c r="D52" s="826"/>
      <c r="E52" s="793" t="n">
        <v>2480</v>
      </c>
      <c r="F52" s="793" t="n">
        <v>0</v>
      </c>
      <c r="G52" s="793" t="n">
        <v>0</v>
      </c>
      <c r="H52" s="793" t="n">
        <v>2480</v>
      </c>
      <c r="I52" s="794" t="n">
        <v>838</v>
      </c>
      <c r="J52" s="795" t="n">
        <v>33.8</v>
      </c>
      <c r="K52" s="796" t="n">
        <v>270</v>
      </c>
      <c r="L52" s="793" t="n">
        <v>0</v>
      </c>
      <c r="M52" s="793" t="n">
        <v>0</v>
      </c>
      <c r="N52" s="793" t="n">
        <v>270</v>
      </c>
      <c r="O52" s="793" t="n">
        <v>30</v>
      </c>
      <c r="P52" s="797" t="n">
        <v>11.1</v>
      </c>
    </row>
    <row r="55" customFormat="false" ht="13.5" hidden="false" customHeight="false" outlineLevel="0" collapsed="false">
      <c r="A55" s="762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0.2109375" defaultRowHeight="13.5" zeroHeight="false" outlineLevelRow="0" outlineLevelCol="0"/>
  <cols>
    <col collapsed="false" customWidth="true" hidden="false" outlineLevel="0" max="1" min="1" style="827" width="1.98"/>
    <col collapsed="false" customWidth="true" hidden="false" outlineLevel="0" max="2" min="2" style="827" width="1.55"/>
    <col collapsed="false" customWidth="true" hidden="false" outlineLevel="0" max="3" min="3" style="827" width="43.84"/>
    <col collapsed="false" customWidth="true" hidden="false" outlineLevel="0" max="4" min="4" style="827" width="0.56"/>
    <col collapsed="false" customWidth="true" hidden="false" outlineLevel="0" max="14" min="5" style="827" width="15.6"/>
    <col collapsed="false" customWidth="false" hidden="false" outlineLevel="0" max="257" min="15" style="827" width="10.2"/>
  </cols>
  <sheetData>
    <row r="1" customFormat="false" ht="18.75" hidden="false" customHeight="true" outlineLevel="0" collapsed="false">
      <c r="A1" s="828" t="s">
        <v>210</v>
      </c>
      <c r="B1" s="828"/>
      <c r="C1" s="828"/>
      <c r="D1" s="828"/>
      <c r="E1" s="828"/>
      <c r="F1" s="828"/>
      <c r="G1" s="828"/>
      <c r="H1" s="828"/>
      <c r="I1" s="828"/>
      <c r="J1" s="828"/>
      <c r="K1" s="828"/>
      <c r="L1" s="828"/>
    </row>
    <row r="2" customFormat="false" ht="18" hidden="false" customHeight="true" outlineLevel="0" collapsed="false">
      <c r="A2" s="829" t="s">
        <v>45</v>
      </c>
      <c r="B2" s="830"/>
      <c r="C2" s="830"/>
      <c r="D2" s="830"/>
      <c r="E2" s="830"/>
      <c r="F2" s="831"/>
      <c r="G2" s="831"/>
      <c r="H2" s="831"/>
      <c r="I2" s="831"/>
      <c r="J2" s="831"/>
      <c r="K2" s="831"/>
      <c r="L2" s="831"/>
    </row>
    <row r="3" customFormat="false" ht="18" hidden="false" customHeight="true" outlineLevel="0" collapsed="false">
      <c r="A3" s="832"/>
      <c r="B3" s="832"/>
      <c r="C3" s="833"/>
      <c r="D3" s="831"/>
      <c r="E3" s="831"/>
      <c r="F3" s="831"/>
      <c r="G3" s="831"/>
      <c r="H3" s="831"/>
      <c r="I3" s="834"/>
      <c r="J3" s="835"/>
      <c r="K3" s="834"/>
      <c r="L3" s="835"/>
    </row>
    <row r="4" customFormat="false" ht="14.25" hidden="false" customHeight="false" outlineLevel="0" collapsed="false">
      <c r="A4" s="831"/>
      <c r="B4" s="831"/>
      <c r="C4" s="836" t="s">
        <v>111</v>
      </c>
      <c r="D4" s="831"/>
      <c r="F4" s="831"/>
      <c r="G4" s="831"/>
      <c r="H4" s="831"/>
      <c r="I4" s="831"/>
      <c r="J4" s="831"/>
      <c r="K4" s="831"/>
      <c r="L4" s="837" t="s">
        <v>211</v>
      </c>
    </row>
    <row r="5" customFormat="false" ht="14.25" hidden="false" customHeight="false" outlineLevel="0" collapsed="false">
      <c r="A5" s="838"/>
      <c r="B5" s="839"/>
      <c r="C5" s="840"/>
      <c r="D5" s="841"/>
      <c r="E5" s="842" t="s">
        <v>212</v>
      </c>
      <c r="F5" s="842"/>
      <c r="G5" s="842"/>
      <c r="H5" s="842"/>
      <c r="I5" s="842" t="s">
        <v>213</v>
      </c>
      <c r="J5" s="842"/>
      <c r="K5" s="842"/>
      <c r="L5" s="842"/>
    </row>
    <row r="6" customFormat="false" ht="29.25" hidden="false" customHeight="false" outlineLevel="0" collapsed="false">
      <c r="A6" s="843" t="s">
        <v>112</v>
      </c>
      <c r="B6" s="843"/>
      <c r="C6" s="843"/>
      <c r="D6" s="844"/>
      <c r="E6" s="845" t="s">
        <v>214</v>
      </c>
      <c r="F6" s="846" t="s">
        <v>215</v>
      </c>
      <c r="G6" s="846" t="s">
        <v>216</v>
      </c>
      <c r="H6" s="847" t="s">
        <v>217</v>
      </c>
      <c r="I6" s="845" t="s">
        <v>214</v>
      </c>
      <c r="J6" s="846" t="s">
        <v>215</v>
      </c>
      <c r="K6" s="846" t="s">
        <v>216</v>
      </c>
      <c r="L6" s="847" t="s">
        <v>217</v>
      </c>
    </row>
    <row r="7" customFormat="false" ht="14.25" hidden="false" customHeight="false" outlineLevel="0" collapsed="false">
      <c r="A7" s="848"/>
      <c r="B7" s="849"/>
      <c r="C7" s="850" t="s">
        <v>22</v>
      </c>
      <c r="D7" s="851"/>
      <c r="E7" s="852" t="n">
        <v>1177218</v>
      </c>
      <c r="F7" s="852" t="n">
        <v>14191</v>
      </c>
      <c r="G7" s="852" t="n">
        <v>19521</v>
      </c>
      <c r="H7" s="852" t="n">
        <v>1171338</v>
      </c>
      <c r="I7" s="852" t="n">
        <v>610577</v>
      </c>
      <c r="J7" s="852" t="n">
        <v>31277</v>
      </c>
      <c r="K7" s="852" t="n">
        <v>23462</v>
      </c>
      <c r="L7" s="852" t="n">
        <v>618942</v>
      </c>
    </row>
    <row r="8" customFormat="false" ht="13.5" hidden="false" customHeight="false" outlineLevel="0" collapsed="false">
      <c r="A8" s="853"/>
      <c r="B8" s="854"/>
      <c r="C8" s="855" t="s">
        <v>26</v>
      </c>
      <c r="D8" s="856"/>
      <c r="E8" s="857" t="n">
        <v>331812</v>
      </c>
      <c r="F8" s="857" t="n">
        <v>3570</v>
      </c>
      <c r="G8" s="857" t="n">
        <v>2981</v>
      </c>
      <c r="H8" s="857" t="n">
        <v>332417</v>
      </c>
      <c r="I8" s="857" t="n">
        <v>89008</v>
      </c>
      <c r="J8" s="857" t="n">
        <v>5996</v>
      </c>
      <c r="K8" s="857" t="n">
        <v>3053</v>
      </c>
      <c r="L8" s="857" t="n">
        <v>91935</v>
      </c>
    </row>
    <row r="9" customFormat="false" ht="13.5" hidden="false" customHeight="false" outlineLevel="0" collapsed="false">
      <c r="A9" s="858"/>
      <c r="B9" s="859"/>
      <c r="C9" s="860" t="s">
        <v>30</v>
      </c>
      <c r="D9" s="861"/>
      <c r="E9" s="857" t="n">
        <v>177369</v>
      </c>
      <c r="F9" s="857" t="n">
        <v>2107</v>
      </c>
      <c r="G9" s="857" t="n">
        <v>5924</v>
      </c>
      <c r="H9" s="857" t="n">
        <v>173551</v>
      </c>
      <c r="I9" s="857" t="n">
        <v>209712</v>
      </c>
      <c r="J9" s="857" t="n">
        <v>11869</v>
      </c>
      <c r="K9" s="857" t="n">
        <v>7964</v>
      </c>
      <c r="L9" s="857" t="n">
        <v>213618</v>
      </c>
    </row>
    <row r="10" customFormat="false" ht="13.5" hidden="false" customHeight="false" outlineLevel="0" collapsed="false">
      <c r="A10" s="862"/>
      <c r="B10" s="863"/>
      <c r="C10" s="864" t="s">
        <v>132</v>
      </c>
      <c r="D10" s="865"/>
      <c r="E10" s="866" t="n">
        <v>130299</v>
      </c>
      <c r="F10" s="866" t="n">
        <v>1434</v>
      </c>
      <c r="G10" s="866" t="n">
        <v>3177</v>
      </c>
      <c r="H10" s="866" t="n">
        <v>128313</v>
      </c>
      <c r="I10" s="866" t="n">
        <v>60463</v>
      </c>
      <c r="J10" s="866" t="n">
        <v>3255</v>
      </c>
      <c r="K10" s="866" t="n">
        <v>2036</v>
      </c>
      <c r="L10" s="866" t="n">
        <v>61925</v>
      </c>
    </row>
    <row r="12" customFormat="false" ht="18" hidden="false" customHeight="true" outlineLevel="0" collapsed="false">
      <c r="A12" s="829" t="s">
        <v>45</v>
      </c>
      <c r="B12" s="830"/>
      <c r="C12" s="830"/>
      <c r="D12" s="830"/>
      <c r="E12" s="830"/>
      <c r="F12" s="831"/>
      <c r="G12" s="831"/>
      <c r="H12" s="831"/>
      <c r="I12" s="831"/>
      <c r="J12" s="831"/>
      <c r="K12" s="831"/>
      <c r="L12" s="831"/>
    </row>
    <row r="13" customFormat="false" ht="18" hidden="false" customHeight="true" outlineLevel="0" collapsed="false">
      <c r="A13" s="831"/>
      <c r="B13" s="831"/>
      <c r="C13" s="833"/>
      <c r="D13" s="831"/>
      <c r="E13" s="831"/>
      <c r="F13" s="831"/>
      <c r="G13" s="831"/>
      <c r="H13" s="831"/>
      <c r="I13" s="831"/>
      <c r="J13" s="831"/>
      <c r="K13" s="831"/>
      <c r="L13" s="831"/>
    </row>
    <row r="14" customFormat="false" ht="14.25" hidden="false" customHeight="false" outlineLevel="0" collapsed="false">
      <c r="A14" s="831"/>
      <c r="B14" s="831"/>
      <c r="C14" s="836" t="s">
        <v>111</v>
      </c>
      <c r="D14" s="831"/>
      <c r="F14" s="831"/>
      <c r="G14" s="831"/>
      <c r="H14" s="831"/>
      <c r="I14" s="831"/>
      <c r="J14" s="831"/>
      <c r="K14" s="831"/>
      <c r="L14" s="867" t="s">
        <v>13</v>
      </c>
    </row>
    <row r="15" customFormat="false" ht="14.25" hidden="false" customHeight="false" outlineLevel="0" collapsed="false">
      <c r="A15" s="838"/>
      <c r="B15" s="839"/>
      <c r="C15" s="840"/>
      <c r="D15" s="841"/>
      <c r="E15" s="842" t="s">
        <v>212</v>
      </c>
      <c r="F15" s="842"/>
      <c r="G15" s="842"/>
      <c r="H15" s="842"/>
      <c r="I15" s="842" t="s">
        <v>213</v>
      </c>
      <c r="J15" s="842"/>
      <c r="K15" s="842"/>
      <c r="L15" s="842"/>
    </row>
    <row r="16" customFormat="false" ht="29.25" hidden="false" customHeight="false" outlineLevel="0" collapsed="false">
      <c r="A16" s="843" t="s">
        <v>112</v>
      </c>
      <c r="B16" s="843"/>
      <c r="C16" s="843"/>
      <c r="D16" s="844"/>
      <c r="E16" s="845" t="s">
        <v>8</v>
      </c>
      <c r="F16" s="846" t="s">
        <v>218</v>
      </c>
      <c r="G16" s="846" t="s">
        <v>219</v>
      </c>
      <c r="H16" s="847" t="s">
        <v>220</v>
      </c>
      <c r="I16" s="845" t="s">
        <v>8</v>
      </c>
      <c r="J16" s="846" t="s">
        <v>218</v>
      </c>
      <c r="K16" s="846" t="s">
        <v>219</v>
      </c>
      <c r="L16" s="847" t="s">
        <v>220</v>
      </c>
      <c r="M16" s="868"/>
      <c r="N16" s="868"/>
    </row>
    <row r="17" customFormat="false" ht="9.75" hidden="false" customHeight="true" outlineLevel="0" collapsed="false">
      <c r="A17" s="869"/>
      <c r="B17" s="834"/>
      <c r="C17" s="870"/>
      <c r="D17" s="871"/>
      <c r="E17" s="872" t="s">
        <v>20</v>
      </c>
      <c r="F17" s="873" t="s">
        <v>19</v>
      </c>
      <c r="G17" s="874" t="s">
        <v>19</v>
      </c>
      <c r="H17" s="874" t="s">
        <v>19</v>
      </c>
      <c r="I17" s="874" t="s">
        <v>20</v>
      </c>
      <c r="J17" s="874" t="s">
        <v>19</v>
      </c>
      <c r="K17" s="874" t="s">
        <v>19</v>
      </c>
      <c r="L17" s="872" t="s">
        <v>19</v>
      </c>
      <c r="M17" s="831"/>
      <c r="N17" s="831"/>
    </row>
    <row r="18" customFormat="false" ht="13.5" hidden="false" customHeight="false" outlineLevel="0" collapsed="false">
      <c r="A18" s="875"/>
      <c r="B18" s="876"/>
      <c r="C18" s="877" t="s">
        <v>22</v>
      </c>
      <c r="D18" s="878"/>
      <c r="E18" s="879" t="n">
        <v>20.6</v>
      </c>
      <c r="F18" s="879" t="n">
        <v>170.8</v>
      </c>
      <c r="G18" s="879" t="n">
        <v>157.2</v>
      </c>
      <c r="H18" s="879" t="n">
        <v>13.6</v>
      </c>
      <c r="I18" s="879" t="n">
        <v>16</v>
      </c>
      <c r="J18" s="879" t="n">
        <v>94</v>
      </c>
      <c r="K18" s="879" t="n">
        <v>91.6</v>
      </c>
      <c r="L18" s="879" t="n">
        <v>2.4</v>
      </c>
      <c r="M18" s="835"/>
      <c r="N18" s="835"/>
    </row>
    <row r="19" customFormat="false" ht="13.5" hidden="false" customHeight="false" outlineLevel="0" collapsed="false">
      <c r="A19" s="853"/>
      <c r="B19" s="854"/>
      <c r="C19" s="855" t="s">
        <v>26</v>
      </c>
      <c r="D19" s="856"/>
      <c r="E19" s="880" t="n">
        <v>20.6</v>
      </c>
      <c r="F19" s="880" t="n">
        <v>179.2</v>
      </c>
      <c r="G19" s="880" t="n">
        <v>159.9</v>
      </c>
      <c r="H19" s="880" t="n">
        <v>19.3</v>
      </c>
      <c r="I19" s="880" t="n">
        <v>19.5</v>
      </c>
      <c r="J19" s="880" t="n">
        <v>131.4</v>
      </c>
      <c r="K19" s="880" t="n">
        <v>125.1</v>
      </c>
      <c r="L19" s="880" t="n">
        <v>6.3</v>
      </c>
      <c r="M19" s="835"/>
      <c r="N19" s="835"/>
    </row>
    <row r="20" customFormat="false" ht="13.5" hidden="false" customHeight="false" outlineLevel="0" collapsed="false">
      <c r="A20" s="858"/>
      <c r="B20" s="859"/>
      <c r="C20" s="860" t="s">
        <v>30</v>
      </c>
      <c r="D20" s="861"/>
      <c r="E20" s="880" t="n">
        <v>21.5</v>
      </c>
      <c r="F20" s="880" t="n">
        <v>174.9</v>
      </c>
      <c r="G20" s="880" t="n">
        <v>165</v>
      </c>
      <c r="H20" s="880" t="n">
        <v>9.9</v>
      </c>
      <c r="I20" s="880" t="n">
        <v>16.7</v>
      </c>
      <c r="J20" s="880" t="n">
        <v>94.3</v>
      </c>
      <c r="K20" s="880" t="n">
        <v>93.2</v>
      </c>
      <c r="L20" s="880" t="n">
        <v>1.1</v>
      </c>
      <c r="M20" s="835"/>
      <c r="N20" s="835"/>
    </row>
    <row r="21" customFormat="false" ht="13.5" hidden="false" customHeight="false" outlineLevel="0" collapsed="false">
      <c r="A21" s="862"/>
      <c r="B21" s="863"/>
      <c r="C21" s="864" t="s">
        <v>132</v>
      </c>
      <c r="D21" s="865"/>
      <c r="E21" s="881" t="n">
        <v>20.5</v>
      </c>
      <c r="F21" s="881" t="n">
        <v>167.5</v>
      </c>
      <c r="G21" s="881" t="n">
        <v>156.3</v>
      </c>
      <c r="H21" s="881" t="n">
        <v>11.2</v>
      </c>
      <c r="I21" s="881" t="n">
        <v>16.5</v>
      </c>
      <c r="J21" s="881" t="n">
        <v>99.9</v>
      </c>
      <c r="K21" s="881" t="n">
        <v>97.2</v>
      </c>
      <c r="L21" s="881" t="n">
        <v>2.7</v>
      </c>
      <c r="M21" s="835"/>
      <c r="N21" s="835"/>
    </row>
    <row r="22" customFormat="false" ht="13.5" hidden="false" customHeight="false" outlineLevel="0" collapsed="false">
      <c r="A22" s="854"/>
      <c r="B22" s="854"/>
      <c r="C22" s="855"/>
      <c r="D22" s="854"/>
      <c r="E22" s="882"/>
      <c r="F22" s="882"/>
      <c r="G22" s="882"/>
      <c r="H22" s="882"/>
      <c r="I22" s="882"/>
      <c r="J22" s="882"/>
      <c r="K22" s="882"/>
      <c r="L22" s="882"/>
      <c r="M22" s="835"/>
      <c r="N22" s="835"/>
    </row>
    <row r="23" customFormat="false" ht="18" hidden="false" customHeight="true" outlineLevel="0" collapsed="false">
      <c r="A23" s="854"/>
      <c r="B23" s="854"/>
      <c r="C23" s="855"/>
      <c r="D23" s="854"/>
      <c r="E23" s="883"/>
      <c r="F23" s="883"/>
      <c r="G23" s="883"/>
      <c r="H23" s="883"/>
      <c r="I23" s="883"/>
      <c r="J23" s="883"/>
      <c r="K23" s="883"/>
      <c r="L23" s="883"/>
      <c r="M23" s="835"/>
      <c r="N23" s="835"/>
    </row>
    <row r="24" customFormat="false" ht="18" hidden="false" customHeight="true" outlineLevel="0" collapsed="false">
      <c r="A24" s="831"/>
      <c r="B24" s="831"/>
      <c r="C24" s="833"/>
      <c r="D24" s="831"/>
      <c r="E24" s="831"/>
      <c r="F24" s="831"/>
      <c r="G24" s="831"/>
      <c r="H24" s="831"/>
      <c r="I24" s="831"/>
      <c r="J24" s="831"/>
      <c r="K24" s="831"/>
      <c r="L24" s="831"/>
      <c r="M24" s="831"/>
      <c r="N24" s="831"/>
    </row>
    <row r="25" customFormat="false" ht="14.25" hidden="false" customHeight="false" outlineLevel="0" collapsed="false">
      <c r="A25" s="831"/>
      <c r="B25" s="831"/>
      <c r="C25" s="836" t="s">
        <v>111</v>
      </c>
      <c r="D25" s="831"/>
      <c r="E25" s="836"/>
      <c r="F25" s="831"/>
      <c r="G25" s="831"/>
      <c r="H25" s="831"/>
      <c r="I25" s="831"/>
      <c r="J25" s="831"/>
      <c r="K25" s="831"/>
      <c r="L25" s="831"/>
      <c r="M25" s="831"/>
      <c r="N25" s="837" t="s">
        <v>97</v>
      </c>
    </row>
    <row r="26" customFormat="false" ht="18" hidden="false" customHeight="true" outlineLevel="0" collapsed="false">
      <c r="A26" s="838"/>
      <c r="B26" s="839"/>
      <c r="C26" s="840"/>
      <c r="D26" s="841"/>
      <c r="E26" s="842" t="s">
        <v>212</v>
      </c>
      <c r="F26" s="842"/>
      <c r="G26" s="842"/>
      <c r="H26" s="842"/>
      <c r="I26" s="842"/>
      <c r="J26" s="842" t="s">
        <v>213</v>
      </c>
      <c r="K26" s="842"/>
      <c r="L26" s="842"/>
      <c r="M26" s="842"/>
      <c r="N26" s="842"/>
    </row>
    <row r="27" customFormat="false" ht="36" hidden="false" customHeight="true" outlineLevel="0" collapsed="false">
      <c r="A27" s="843" t="s">
        <v>112</v>
      </c>
      <c r="B27" s="843"/>
      <c r="C27" s="843"/>
      <c r="D27" s="844"/>
      <c r="E27" s="845" t="s">
        <v>3</v>
      </c>
      <c r="F27" s="846" t="s">
        <v>81</v>
      </c>
      <c r="G27" s="846" t="s">
        <v>221</v>
      </c>
      <c r="H27" s="847" t="s">
        <v>99</v>
      </c>
      <c r="I27" s="846" t="s">
        <v>222</v>
      </c>
      <c r="J27" s="847" t="s">
        <v>3</v>
      </c>
      <c r="K27" s="884" t="s">
        <v>81</v>
      </c>
      <c r="L27" s="884" t="s">
        <v>221</v>
      </c>
      <c r="M27" s="885" t="s">
        <v>99</v>
      </c>
      <c r="N27" s="885" t="s">
        <v>222</v>
      </c>
    </row>
    <row r="28" customFormat="false" ht="18" hidden="false" customHeight="true" outlineLevel="0" collapsed="false">
      <c r="A28" s="848"/>
      <c r="B28" s="849"/>
      <c r="C28" s="850" t="s">
        <v>22</v>
      </c>
      <c r="D28" s="851"/>
      <c r="E28" s="852" t="n">
        <v>340676</v>
      </c>
      <c r="F28" s="852" t="n">
        <v>336117</v>
      </c>
      <c r="G28" s="852" t="n">
        <v>310580</v>
      </c>
      <c r="H28" s="852" t="n">
        <v>25537</v>
      </c>
      <c r="I28" s="852" t="n">
        <v>4559</v>
      </c>
      <c r="J28" s="852" t="n">
        <v>93165</v>
      </c>
      <c r="K28" s="852" t="n">
        <v>92984</v>
      </c>
      <c r="L28" s="852" t="n">
        <v>89630</v>
      </c>
      <c r="M28" s="852" t="n">
        <v>3354</v>
      </c>
      <c r="N28" s="852" t="n">
        <v>181</v>
      </c>
      <c r="O28" s="886"/>
      <c r="P28" s="854"/>
      <c r="Q28" s="854"/>
      <c r="R28" s="854"/>
      <c r="S28" s="854"/>
    </row>
    <row r="29" customFormat="false" ht="18" hidden="false" customHeight="true" outlineLevel="0" collapsed="false">
      <c r="A29" s="853"/>
      <c r="B29" s="854"/>
      <c r="C29" s="855" t="s">
        <v>26</v>
      </c>
      <c r="D29" s="856"/>
      <c r="E29" s="857" t="n">
        <v>343335</v>
      </c>
      <c r="F29" s="857" t="n">
        <v>339725</v>
      </c>
      <c r="G29" s="857" t="n">
        <v>301903</v>
      </c>
      <c r="H29" s="857" t="n">
        <v>37822</v>
      </c>
      <c r="I29" s="857" t="n">
        <v>3610</v>
      </c>
      <c r="J29" s="857" t="n">
        <v>123655</v>
      </c>
      <c r="K29" s="857" t="n">
        <v>122916</v>
      </c>
      <c r="L29" s="857" t="n">
        <v>113780</v>
      </c>
      <c r="M29" s="857" t="n">
        <v>9136</v>
      </c>
      <c r="N29" s="857" t="n">
        <v>739</v>
      </c>
      <c r="O29" s="886"/>
      <c r="P29" s="854"/>
      <c r="Q29" s="854"/>
      <c r="R29" s="854"/>
      <c r="S29" s="854"/>
    </row>
    <row r="30" customFormat="false" ht="18" hidden="false" customHeight="true" outlineLevel="0" collapsed="false">
      <c r="A30" s="858"/>
      <c r="B30" s="859"/>
      <c r="C30" s="860" t="s">
        <v>30</v>
      </c>
      <c r="D30" s="861"/>
      <c r="E30" s="857" t="n">
        <v>296479</v>
      </c>
      <c r="F30" s="857" t="n">
        <v>295633</v>
      </c>
      <c r="G30" s="857" t="n">
        <v>282008</v>
      </c>
      <c r="H30" s="857" t="n">
        <v>13625</v>
      </c>
      <c r="I30" s="857" t="n">
        <v>846</v>
      </c>
      <c r="J30" s="857" t="n">
        <v>87622</v>
      </c>
      <c r="K30" s="857" t="n">
        <v>87615</v>
      </c>
      <c r="L30" s="857" t="n">
        <v>85838</v>
      </c>
      <c r="M30" s="857" t="n">
        <v>1777</v>
      </c>
      <c r="N30" s="857" t="n">
        <v>7</v>
      </c>
      <c r="O30" s="886"/>
      <c r="P30" s="854"/>
      <c r="Q30" s="854"/>
      <c r="R30" s="854"/>
      <c r="S30" s="854"/>
    </row>
    <row r="31" customFormat="false" ht="18" hidden="false" customHeight="true" outlineLevel="0" collapsed="false">
      <c r="A31" s="862"/>
      <c r="B31" s="863"/>
      <c r="C31" s="864" t="s">
        <v>132</v>
      </c>
      <c r="D31" s="865"/>
      <c r="E31" s="887" t="n">
        <v>351034</v>
      </c>
      <c r="F31" s="887" t="n">
        <v>344605</v>
      </c>
      <c r="G31" s="887" t="n">
        <v>323274</v>
      </c>
      <c r="H31" s="887" t="n">
        <v>21331</v>
      </c>
      <c r="I31" s="887" t="n">
        <v>6429</v>
      </c>
      <c r="J31" s="887" t="n">
        <v>98675</v>
      </c>
      <c r="K31" s="887" t="n">
        <v>98523</v>
      </c>
      <c r="L31" s="887" t="n">
        <v>96026</v>
      </c>
      <c r="M31" s="887" t="n">
        <v>2497</v>
      </c>
      <c r="N31" s="887" t="n">
        <v>152</v>
      </c>
      <c r="O31" s="886"/>
      <c r="P31" s="854"/>
      <c r="Q31" s="854"/>
      <c r="R31" s="854"/>
      <c r="S31" s="854"/>
    </row>
  </sheetData>
  <mergeCells count="11">
    <mergeCell ref="A1:L1"/>
    <mergeCell ref="E5:H5"/>
    <mergeCell ref="I5:L5"/>
    <mergeCell ref="A6:C6"/>
    <mergeCell ref="E15:H15"/>
    <mergeCell ref="I15:L15"/>
    <mergeCell ref="A16:C16"/>
    <mergeCell ref="M18:N18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3 A28:D3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1.377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1" width="18.15"/>
    <col collapsed="false" customWidth="true" hidden="false" outlineLevel="0" max="2" min="2" style="41" width="12.9"/>
    <col collapsed="false" customWidth="true" hidden="false" outlineLevel="0" max="3" min="3" style="41" width="11.2"/>
    <col collapsed="false" customWidth="true" hidden="false" outlineLevel="0" max="4" min="4" style="41" width="1.84"/>
    <col collapsed="false" customWidth="true" hidden="false" outlineLevel="0" max="5" min="5" style="41" width="12.48"/>
    <col collapsed="false" customWidth="true" hidden="false" outlineLevel="0" max="6" min="6" style="41" width="11.2"/>
    <col collapsed="false" customWidth="true" hidden="false" outlineLevel="0" max="7" min="7" style="41" width="1.84"/>
    <col collapsed="false" customWidth="true" hidden="false" outlineLevel="0" max="8" min="8" style="41" width="12.62"/>
    <col collapsed="false" customWidth="true" hidden="false" outlineLevel="0" max="9" min="9" style="41" width="11.2"/>
    <col collapsed="false" customWidth="true" hidden="false" outlineLevel="0" max="10" min="10" style="41" width="10.92"/>
    <col collapsed="false" customWidth="true" hidden="false" outlineLevel="0" max="11" min="11" style="41" width="11.2"/>
    <col collapsed="false" customWidth="true" hidden="false" outlineLevel="0" max="12" min="12" style="41" width="10.92"/>
    <col collapsed="false" customWidth="true" hidden="false" outlineLevel="0" max="13" min="13" style="41" width="12.2"/>
    <col collapsed="false" customWidth="true" hidden="false" outlineLevel="0" max="14" min="14" style="41" width="10.92"/>
    <col collapsed="false" customWidth="true" hidden="false" outlineLevel="0" max="15" min="15" style="41" width="9.79"/>
    <col collapsed="false" customWidth="true" hidden="false" outlineLevel="0" max="16" min="16" style="41" width="11.06"/>
    <col collapsed="false" customWidth="true" hidden="false" outlineLevel="0" max="17" min="17" style="41" width="11.2"/>
    <col collapsed="false" customWidth="true" hidden="false" outlineLevel="0" max="18" min="18" style="41" width="10.06"/>
    <col collapsed="false" customWidth="true" hidden="false" outlineLevel="0" max="19" min="19" style="41" width="12.76"/>
    <col collapsed="false" customWidth="true" hidden="false" outlineLevel="0" max="20" min="20" style="41" width="11.06"/>
    <col collapsed="false" customWidth="false" hidden="false" outlineLevel="0" max="257" min="21" style="41" width="10.2"/>
  </cols>
  <sheetData>
    <row r="3" customFormat="false" ht="21" hidden="false" customHeight="false" outlineLevel="0" collapsed="false">
      <c r="A3" s="42" t="s">
        <v>44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</row>
    <row r="4" customFormat="false" ht="21" hidden="false" customHeight="false" outlineLevel="0" collapsed="false">
      <c r="A4" s="42" t="s">
        <v>4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</row>
    <row r="5" customFormat="false" ht="13.5" hidden="false" customHeight="false" outlineLevel="0" collapsed="false">
      <c r="A5" s="43" t="s">
        <v>46</v>
      </c>
    </row>
    <row r="6" customFormat="false" ht="14.25" hidden="false" customHeight="false" outlineLevel="0" collapsed="false">
      <c r="A6" s="44" t="s">
        <v>2</v>
      </c>
      <c r="B6" s="45" t="s">
        <v>3</v>
      </c>
      <c r="C6" s="45"/>
      <c r="D6" s="45"/>
      <c r="E6" s="46" t="s">
        <v>4</v>
      </c>
      <c r="F6" s="47"/>
      <c r="G6" s="48"/>
      <c r="H6" s="46" t="s">
        <v>5</v>
      </c>
      <c r="I6" s="48"/>
      <c r="J6" s="46" t="s">
        <v>6</v>
      </c>
      <c r="K6" s="48"/>
      <c r="L6" s="46" t="s">
        <v>7</v>
      </c>
      <c r="M6" s="48"/>
      <c r="N6" s="46" t="s">
        <v>8</v>
      </c>
      <c r="O6" s="48"/>
      <c r="P6" s="46" t="s">
        <v>9</v>
      </c>
      <c r="Q6" s="47"/>
      <c r="R6" s="48"/>
    </row>
    <row r="7" customFormat="false" ht="13.5" hidden="false" customHeight="false" outlineLevel="0" collapsed="false">
      <c r="A7" s="44"/>
      <c r="B7" s="44" t="s">
        <v>10</v>
      </c>
      <c r="C7" s="49" t="s">
        <v>11</v>
      </c>
      <c r="D7" s="50"/>
      <c r="E7" s="44" t="s">
        <v>10</v>
      </c>
      <c r="F7" s="49" t="s">
        <v>11</v>
      </c>
      <c r="G7" s="50"/>
      <c r="H7" s="44" t="s">
        <v>10</v>
      </c>
      <c r="I7" s="51" t="s">
        <v>11</v>
      </c>
      <c r="J7" s="44" t="s">
        <v>10</v>
      </c>
      <c r="K7" s="51" t="s">
        <v>11</v>
      </c>
      <c r="L7" s="44" t="s">
        <v>10</v>
      </c>
      <c r="M7" s="51" t="s">
        <v>11</v>
      </c>
      <c r="N7" s="44" t="s">
        <v>10</v>
      </c>
      <c r="O7" s="51" t="s">
        <v>11</v>
      </c>
      <c r="P7" s="44" t="s">
        <v>10</v>
      </c>
      <c r="Q7" s="51" t="s">
        <v>11</v>
      </c>
      <c r="R7" s="52" t="s">
        <v>12</v>
      </c>
      <c r="S7" s="41" t="s">
        <v>13</v>
      </c>
      <c r="T7" s="41" t="s">
        <v>13</v>
      </c>
    </row>
    <row r="8" customFormat="false" ht="13.5" hidden="false" customHeight="false" outlineLevel="0" collapsed="false">
      <c r="A8" s="44"/>
      <c r="B8" s="44"/>
      <c r="C8" s="53" t="s">
        <v>14</v>
      </c>
      <c r="D8" s="54"/>
      <c r="E8" s="44"/>
      <c r="F8" s="53" t="s">
        <v>14</v>
      </c>
      <c r="G8" s="54"/>
      <c r="H8" s="44"/>
      <c r="I8" s="55" t="s">
        <v>14</v>
      </c>
      <c r="J8" s="44"/>
      <c r="K8" s="55" t="s">
        <v>14</v>
      </c>
      <c r="L8" s="44"/>
      <c r="M8" s="55" t="s">
        <v>14</v>
      </c>
      <c r="N8" s="44"/>
      <c r="O8" s="55" t="s">
        <v>15</v>
      </c>
      <c r="P8" s="44"/>
      <c r="Q8" s="55" t="s">
        <v>14</v>
      </c>
      <c r="R8" s="56" t="s">
        <v>16</v>
      </c>
      <c r="S8" s="41" t="s">
        <v>13</v>
      </c>
      <c r="T8" s="41" t="s">
        <v>13</v>
      </c>
    </row>
    <row r="9" customFormat="false" ht="17.25" hidden="false" customHeight="false" outlineLevel="0" collapsed="false">
      <c r="A9" s="57"/>
      <c r="B9" s="58" t="s">
        <v>17</v>
      </c>
      <c r="C9" s="59" t="s">
        <v>18</v>
      </c>
      <c r="D9" s="59"/>
      <c r="E9" s="59" t="s">
        <v>17</v>
      </c>
      <c r="F9" s="59" t="s">
        <v>18</v>
      </c>
      <c r="G9" s="59"/>
      <c r="H9" s="59" t="s">
        <v>17</v>
      </c>
      <c r="I9" s="59" t="s">
        <v>18</v>
      </c>
      <c r="J9" s="59" t="s">
        <v>19</v>
      </c>
      <c r="K9" s="59" t="s">
        <v>18</v>
      </c>
      <c r="L9" s="59" t="s">
        <v>19</v>
      </c>
      <c r="M9" s="59" t="s">
        <v>18</v>
      </c>
      <c r="N9" s="59" t="s">
        <v>20</v>
      </c>
      <c r="O9" s="59" t="s">
        <v>20</v>
      </c>
      <c r="P9" s="59" t="s">
        <v>21</v>
      </c>
      <c r="Q9" s="59" t="s">
        <v>18</v>
      </c>
      <c r="R9" s="60" t="s">
        <v>21</v>
      </c>
    </row>
    <row r="10" customFormat="false" ht="20.1" hidden="false" customHeight="true" outlineLevel="0" collapsed="false">
      <c r="A10" s="55" t="s">
        <v>22</v>
      </c>
      <c r="B10" s="61" t="n">
        <v>274021</v>
      </c>
      <c r="C10" s="62" t="n">
        <v>3.1</v>
      </c>
      <c r="D10" s="63"/>
      <c r="E10" s="64" t="n">
        <v>272018</v>
      </c>
      <c r="F10" s="62" t="n">
        <v>3.2</v>
      </c>
      <c r="G10" s="63"/>
      <c r="H10" s="64" t="n">
        <v>249086</v>
      </c>
      <c r="I10" s="62" t="n">
        <v>2.9</v>
      </c>
      <c r="J10" s="65" t="n">
        <v>144.4</v>
      </c>
      <c r="K10" s="62" t="n">
        <v>-0.5</v>
      </c>
      <c r="L10" s="65" t="n">
        <v>11.4</v>
      </c>
      <c r="M10" s="62" t="n">
        <v>-4.1</v>
      </c>
      <c r="N10" s="65" t="n">
        <v>18.7</v>
      </c>
      <c r="O10" s="63" t="n">
        <v>0.399999999999999</v>
      </c>
      <c r="P10" s="64" t="n">
        <v>10170.44</v>
      </c>
      <c r="Q10" s="62" t="n">
        <v>-0.1</v>
      </c>
      <c r="R10" s="66" t="n">
        <v>3336.85</v>
      </c>
      <c r="S10" s="67" t="s">
        <v>13</v>
      </c>
      <c r="T10" s="68" t="s">
        <v>13</v>
      </c>
    </row>
    <row r="11" customFormat="false" ht="20.1" hidden="false" customHeight="true" outlineLevel="0" collapsed="false">
      <c r="A11" s="55" t="s">
        <v>23</v>
      </c>
      <c r="B11" s="69" t="s">
        <v>24</v>
      </c>
      <c r="C11" s="70" t="s">
        <v>24</v>
      </c>
      <c r="D11" s="70"/>
      <c r="E11" s="71" t="s">
        <v>24</v>
      </c>
      <c r="F11" s="70" t="s">
        <v>24</v>
      </c>
      <c r="G11" s="70"/>
      <c r="H11" s="71" t="s">
        <v>24</v>
      </c>
      <c r="I11" s="70" t="s">
        <v>24</v>
      </c>
      <c r="J11" s="72" t="s">
        <v>24</v>
      </c>
      <c r="K11" s="70" t="s">
        <v>24</v>
      </c>
      <c r="L11" s="72" t="s">
        <v>24</v>
      </c>
      <c r="M11" s="70" t="s">
        <v>24</v>
      </c>
      <c r="N11" s="72" t="s">
        <v>24</v>
      </c>
      <c r="O11" s="70" t="s">
        <v>24</v>
      </c>
      <c r="P11" s="71" t="s">
        <v>24</v>
      </c>
      <c r="Q11" s="70" t="s">
        <v>24</v>
      </c>
      <c r="R11" s="73" t="s">
        <v>24</v>
      </c>
      <c r="S11" s="67" t="s">
        <v>13</v>
      </c>
      <c r="T11" s="68" t="s">
        <v>13</v>
      </c>
    </row>
    <row r="12" customFormat="false" ht="20.1" hidden="false" customHeight="true" outlineLevel="0" collapsed="false">
      <c r="A12" s="55" t="s">
        <v>25</v>
      </c>
      <c r="B12" s="61" t="n">
        <v>341586</v>
      </c>
      <c r="C12" s="63" t="n">
        <v>-18.7</v>
      </c>
      <c r="D12" s="63"/>
      <c r="E12" s="64" t="n">
        <v>341586</v>
      </c>
      <c r="F12" s="63" t="n">
        <v>-18.8</v>
      </c>
      <c r="G12" s="63"/>
      <c r="H12" s="64" t="n">
        <v>331162</v>
      </c>
      <c r="I12" s="63" t="n">
        <v>-14.8</v>
      </c>
      <c r="J12" s="65" t="n">
        <v>154.3</v>
      </c>
      <c r="K12" s="63" t="n">
        <v>-11.2</v>
      </c>
      <c r="L12" s="65" t="n">
        <v>0.9</v>
      </c>
      <c r="M12" s="63" t="n">
        <v>-92.3</v>
      </c>
      <c r="N12" s="65" t="n">
        <v>21.4</v>
      </c>
      <c r="O12" s="63" t="n">
        <v>-1.8</v>
      </c>
      <c r="P12" s="64" t="n">
        <v>298.22</v>
      </c>
      <c r="Q12" s="63" t="n">
        <v>289.8</v>
      </c>
      <c r="R12" s="66" t="n">
        <v>1.91</v>
      </c>
      <c r="S12" s="67" t="s">
        <v>13</v>
      </c>
      <c r="T12" s="68" t="s">
        <v>13</v>
      </c>
    </row>
    <row r="13" customFormat="false" ht="20.1" hidden="false" customHeight="true" outlineLevel="0" collapsed="false">
      <c r="A13" s="55" t="s">
        <v>26</v>
      </c>
      <c r="B13" s="61" t="n">
        <v>312222</v>
      </c>
      <c r="C13" s="62" t="n">
        <v>1.7</v>
      </c>
      <c r="D13" s="63"/>
      <c r="E13" s="64" t="n">
        <v>309896</v>
      </c>
      <c r="F13" s="62" t="n">
        <v>2.7</v>
      </c>
      <c r="G13" s="63"/>
      <c r="H13" s="64" t="n">
        <v>271974</v>
      </c>
      <c r="I13" s="62" t="n">
        <v>2.7</v>
      </c>
      <c r="J13" s="65" t="n">
        <v>169.8</v>
      </c>
      <c r="K13" s="62" t="n">
        <v>-0.9</v>
      </c>
      <c r="L13" s="65" t="n">
        <v>18.4</v>
      </c>
      <c r="M13" s="62" t="n">
        <v>-3.6</v>
      </c>
      <c r="N13" s="65" t="n">
        <v>20</v>
      </c>
      <c r="O13" s="63" t="n">
        <v>1.1</v>
      </c>
      <c r="P13" s="64" t="n">
        <v>2869.03</v>
      </c>
      <c r="Q13" s="62" t="n">
        <v>-3.9</v>
      </c>
      <c r="R13" s="66" t="n">
        <v>531.05</v>
      </c>
      <c r="S13" s="67" t="s">
        <v>13</v>
      </c>
      <c r="T13" s="68" t="s">
        <v>13</v>
      </c>
    </row>
    <row r="14" customFormat="false" ht="20.1" hidden="false" customHeight="true" outlineLevel="0" collapsed="false">
      <c r="A14" s="55" t="s">
        <v>27</v>
      </c>
      <c r="B14" s="61" t="n">
        <v>463107</v>
      </c>
      <c r="C14" s="63" t="n">
        <v>4</v>
      </c>
      <c r="D14" s="63"/>
      <c r="E14" s="64" t="n">
        <v>457940</v>
      </c>
      <c r="F14" s="63" t="n">
        <v>4.1</v>
      </c>
      <c r="G14" s="63"/>
      <c r="H14" s="64" t="n">
        <v>398005</v>
      </c>
      <c r="I14" s="63" t="n">
        <v>1.1</v>
      </c>
      <c r="J14" s="65" t="n">
        <v>155.6</v>
      </c>
      <c r="K14" s="63" t="n">
        <v>3.5</v>
      </c>
      <c r="L14" s="65" t="n">
        <v>14.3</v>
      </c>
      <c r="M14" s="63" t="n">
        <v>27.6</v>
      </c>
      <c r="N14" s="65" t="n">
        <v>19.1</v>
      </c>
      <c r="O14" s="63" t="n">
        <v>-0.199999999999999</v>
      </c>
      <c r="P14" s="64" t="n">
        <v>78.27</v>
      </c>
      <c r="Q14" s="63" t="n">
        <v>10.6</v>
      </c>
      <c r="R14" s="66" t="n">
        <v>1.58</v>
      </c>
      <c r="S14" s="67" t="s">
        <v>13</v>
      </c>
      <c r="T14" s="68" t="s">
        <v>13</v>
      </c>
    </row>
    <row r="15" customFormat="false" ht="20.1" hidden="false" customHeight="true" outlineLevel="0" collapsed="false">
      <c r="A15" s="55" t="s">
        <v>28</v>
      </c>
      <c r="B15" s="61" t="n">
        <v>404136</v>
      </c>
      <c r="C15" s="74" t="n">
        <v>7</v>
      </c>
      <c r="D15" s="63"/>
      <c r="E15" s="64" t="n">
        <v>398326</v>
      </c>
      <c r="F15" s="74" t="n">
        <v>5.6</v>
      </c>
      <c r="G15" s="63"/>
      <c r="H15" s="64" t="n">
        <v>350087</v>
      </c>
      <c r="I15" s="74" t="n">
        <v>4.9</v>
      </c>
      <c r="J15" s="65" t="n">
        <v>166.5</v>
      </c>
      <c r="K15" s="74" t="n">
        <v>6.5</v>
      </c>
      <c r="L15" s="65" t="n">
        <v>21.3</v>
      </c>
      <c r="M15" s="74" t="n">
        <v>39.2</v>
      </c>
      <c r="N15" s="65" t="n">
        <v>19.5</v>
      </c>
      <c r="O15" s="63" t="n">
        <v>0.399999999999999</v>
      </c>
      <c r="P15" s="64" t="n">
        <v>166.94</v>
      </c>
      <c r="Q15" s="74" t="n">
        <v>3.2</v>
      </c>
      <c r="R15" s="66" t="n">
        <v>11.41</v>
      </c>
      <c r="S15" s="67" t="s">
        <v>13</v>
      </c>
      <c r="T15" s="68" t="s">
        <v>13</v>
      </c>
    </row>
    <row r="16" customFormat="false" ht="20.1" hidden="false" customHeight="true" outlineLevel="0" collapsed="false">
      <c r="A16" s="55" t="s">
        <v>29</v>
      </c>
      <c r="B16" s="61" t="n">
        <v>301297</v>
      </c>
      <c r="C16" s="74" t="n">
        <v>-8.7</v>
      </c>
      <c r="D16" s="63"/>
      <c r="E16" s="64" t="n">
        <v>301170</v>
      </c>
      <c r="F16" s="74" t="n">
        <v>-6.7</v>
      </c>
      <c r="G16" s="63"/>
      <c r="H16" s="64" t="n">
        <v>252793</v>
      </c>
      <c r="I16" s="74" t="n">
        <v>-6.9</v>
      </c>
      <c r="J16" s="65" t="n">
        <v>180.2</v>
      </c>
      <c r="K16" s="74" t="n">
        <v>-0.1</v>
      </c>
      <c r="L16" s="65" t="n">
        <v>29.3</v>
      </c>
      <c r="M16" s="74" t="n">
        <v>18.6</v>
      </c>
      <c r="N16" s="65" t="n">
        <v>20.4</v>
      </c>
      <c r="O16" s="63" t="n">
        <v>0</v>
      </c>
      <c r="P16" s="64" t="n">
        <v>987.15</v>
      </c>
      <c r="Q16" s="74" t="n">
        <v>3.1</v>
      </c>
      <c r="R16" s="66" t="n">
        <v>189.37</v>
      </c>
      <c r="S16" s="67" t="s">
        <v>13</v>
      </c>
      <c r="T16" s="68" t="s">
        <v>13</v>
      </c>
    </row>
    <row r="17" customFormat="false" ht="20.1" hidden="false" customHeight="true" outlineLevel="0" collapsed="false">
      <c r="A17" s="55" t="s">
        <v>30</v>
      </c>
      <c r="B17" s="61" t="n">
        <v>170016</v>
      </c>
      <c r="C17" s="74" t="n">
        <v>-3.6</v>
      </c>
      <c r="D17" s="63"/>
      <c r="E17" s="64" t="n">
        <v>169920</v>
      </c>
      <c r="F17" s="74" t="n">
        <v>-2.7</v>
      </c>
      <c r="G17" s="63"/>
      <c r="H17" s="64" t="n">
        <v>162814</v>
      </c>
      <c r="I17" s="74" t="n">
        <v>-1.9</v>
      </c>
      <c r="J17" s="65" t="n">
        <v>122</v>
      </c>
      <c r="K17" s="74" t="n">
        <v>-0.3</v>
      </c>
      <c r="L17" s="65" t="n">
        <v>4.9</v>
      </c>
      <c r="M17" s="74" t="n">
        <v>11.4</v>
      </c>
      <c r="N17" s="65" t="n">
        <v>18.4</v>
      </c>
      <c r="O17" s="63" t="n">
        <v>-0.5</v>
      </c>
      <c r="P17" s="64" t="n">
        <v>1780.4</v>
      </c>
      <c r="Q17" s="74" t="n">
        <v>-5.8</v>
      </c>
      <c r="R17" s="66" t="n">
        <v>1200.79</v>
      </c>
      <c r="S17" s="67" t="s">
        <v>13</v>
      </c>
      <c r="T17" s="68" t="s">
        <v>13</v>
      </c>
    </row>
    <row r="18" customFormat="false" ht="20.1" hidden="false" customHeight="true" outlineLevel="0" collapsed="false">
      <c r="A18" s="55" t="s">
        <v>31</v>
      </c>
      <c r="B18" s="61" t="n">
        <v>394548</v>
      </c>
      <c r="C18" s="74" t="n">
        <v>20.8</v>
      </c>
      <c r="D18" s="63"/>
      <c r="E18" s="64" t="n">
        <v>363452</v>
      </c>
      <c r="F18" s="74" t="n">
        <v>17.3</v>
      </c>
      <c r="G18" s="63"/>
      <c r="H18" s="64" t="n">
        <v>336282</v>
      </c>
      <c r="I18" s="74" t="n">
        <v>16.7</v>
      </c>
      <c r="J18" s="65" t="n">
        <v>144.4</v>
      </c>
      <c r="K18" s="74" t="n">
        <v>7.4</v>
      </c>
      <c r="L18" s="65" t="n">
        <v>10.3</v>
      </c>
      <c r="M18" s="74" t="n">
        <v>28.8</v>
      </c>
      <c r="N18" s="65" t="n">
        <v>18.5</v>
      </c>
      <c r="O18" s="63" t="n">
        <v>0.399999999999999</v>
      </c>
      <c r="P18" s="64" t="n">
        <v>310.58</v>
      </c>
      <c r="Q18" s="74" t="n">
        <v>-0.7</v>
      </c>
      <c r="R18" s="66" t="n">
        <v>53.27</v>
      </c>
      <c r="S18" s="67" t="s">
        <v>13</v>
      </c>
      <c r="T18" s="68" t="s">
        <v>13</v>
      </c>
    </row>
    <row r="19" customFormat="false" ht="20.1" hidden="false" customHeight="true" outlineLevel="0" collapsed="false">
      <c r="A19" s="55" t="s">
        <v>32</v>
      </c>
      <c r="B19" s="61" t="n">
        <v>403049</v>
      </c>
      <c r="C19" s="74" t="n">
        <v>50</v>
      </c>
      <c r="D19" s="63"/>
      <c r="E19" s="64" t="n">
        <v>403049</v>
      </c>
      <c r="F19" s="74" t="n">
        <v>50</v>
      </c>
      <c r="G19" s="63"/>
      <c r="H19" s="64" t="n">
        <v>371043</v>
      </c>
      <c r="I19" s="74" t="n">
        <v>41.8</v>
      </c>
      <c r="J19" s="65" t="n">
        <v>170.6</v>
      </c>
      <c r="K19" s="74" t="n">
        <v>33.2</v>
      </c>
      <c r="L19" s="65" t="n">
        <v>9.9</v>
      </c>
      <c r="M19" s="74" t="n">
        <v>296</v>
      </c>
      <c r="N19" s="65" t="n">
        <v>21.8</v>
      </c>
      <c r="O19" s="63" t="n">
        <v>3.5</v>
      </c>
      <c r="P19" s="64" t="n">
        <v>40.56</v>
      </c>
      <c r="Q19" s="74" t="n">
        <v>189.5</v>
      </c>
      <c r="R19" s="66" t="n">
        <v>4.98</v>
      </c>
      <c r="S19" s="67" t="s">
        <v>13</v>
      </c>
      <c r="T19" s="68" t="s">
        <v>13</v>
      </c>
    </row>
    <row r="20" customFormat="false" ht="20.1" hidden="false" customHeight="true" outlineLevel="0" collapsed="false">
      <c r="A20" s="55" t="s">
        <v>33</v>
      </c>
      <c r="B20" s="61" t="n">
        <v>75128</v>
      </c>
      <c r="C20" s="74" t="n">
        <v>-1.9</v>
      </c>
      <c r="D20" s="63"/>
      <c r="E20" s="64" t="n">
        <v>75128</v>
      </c>
      <c r="F20" s="74" t="n">
        <v>-1.9</v>
      </c>
      <c r="G20" s="63"/>
      <c r="H20" s="64" t="n">
        <v>70723</v>
      </c>
      <c r="I20" s="74" t="n">
        <v>0.1</v>
      </c>
      <c r="J20" s="65" t="n">
        <v>79.5</v>
      </c>
      <c r="K20" s="74" t="n">
        <v>-3.4</v>
      </c>
      <c r="L20" s="65" t="n">
        <v>2.7</v>
      </c>
      <c r="M20" s="74" t="n">
        <v>-15.6</v>
      </c>
      <c r="N20" s="65" t="n">
        <v>14</v>
      </c>
      <c r="O20" s="63" t="n">
        <v>-1</v>
      </c>
      <c r="P20" s="64" t="n">
        <v>535.43</v>
      </c>
      <c r="Q20" s="74" t="n">
        <v>-3.5</v>
      </c>
      <c r="R20" s="66" t="n">
        <v>506.49</v>
      </c>
      <c r="S20" s="67" t="s">
        <v>13</v>
      </c>
      <c r="T20" s="68" t="s">
        <v>13</v>
      </c>
    </row>
    <row r="21" customFormat="false" ht="20.1" hidden="false" customHeight="true" outlineLevel="0" collapsed="false">
      <c r="A21" s="55" t="s">
        <v>34</v>
      </c>
      <c r="B21" s="61" t="n">
        <v>267627</v>
      </c>
      <c r="C21" s="74" t="n">
        <v>-4.9</v>
      </c>
      <c r="D21" s="63"/>
      <c r="E21" s="64" t="n">
        <v>267627</v>
      </c>
      <c r="F21" s="74" t="n">
        <v>-4.9</v>
      </c>
      <c r="G21" s="63"/>
      <c r="H21" s="64" t="n">
        <v>256516</v>
      </c>
      <c r="I21" s="74" t="n">
        <v>-4</v>
      </c>
      <c r="J21" s="65" t="n">
        <v>120</v>
      </c>
      <c r="K21" s="74" t="n">
        <v>-8</v>
      </c>
      <c r="L21" s="65" t="n">
        <v>3.2</v>
      </c>
      <c r="M21" s="74" t="n">
        <v>-31.9</v>
      </c>
      <c r="N21" s="65" t="n">
        <v>16.1</v>
      </c>
      <c r="O21" s="63" t="n">
        <v>-1.6</v>
      </c>
      <c r="P21" s="64" t="n">
        <v>1213.75</v>
      </c>
      <c r="Q21" s="74" t="n">
        <v>3.8</v>
      </c>
      <c r="R21" s="66" t="n">
        <v>362.05</v>
      </c>
      <c r="S21" s="67" t="s">
        <v>13</v>
      </c>
      <c r="T21" s="68" t="s">
        <v>13</v>
      </c>
    </row>
    <row r="22" customFormat="false" ht="20.1" hidden="false" customHeight="true" outlineLevel="0" collapsed="false">
      <c r="A22" s="55" t="s">
        <v>35</v>
      </c>
      <c r="B22" s="61" t="n">
        <v>386889</v>
      </c>
      <c r="C22" s="74" t="n">
        <v>7.8</v>
      </c>
      <c r="D22" s="63"/>
      <c r="E22" s="64" t="n">
        <v>386251</v>
      </c>
      <c r="F22" s="74" t="n">
        <v>7.7</v>
      </c>
      <c r="G22" s="63"/>
      <c r="H22" s="64" t="n">
        <v>383455</v>
      </c>
      <c r="I22" s="74" t="n">
        <v>7.8</v>
      </c>
      <c r="J22" s="65" t="n">
        <v>139.1</v>
      </c>
      <c r="K22" s="74" t="n">
        <v>38.5</v>
      </c>
      <c r="L22" s="65" t="n">
        <v>3.4</v>
      </c>
      <c r="M22" s="74" t="n">
        <v>30.8</v>
      </c>
      <c r="N22" s="65" t="n">
        <v>18</v>
      </c>
      <c r="O22" s="63" t="n">
        <v>4.5</v>
      </c>
      <c r="P22" s="64" t="n">
        <v>699.82</v>
      </c>
      <c r="Q22" s="74" t="n">
        <v>0</v>
      </c>
      <c r="R22" s="66" t="n">
        <v>62.38</v>
      </c>
      <c r="S22" s="67" t="s">
        <v>13</v>
      </c>
      <c r="T22" s="68" t="s">
        <v>13</v>
      </c>
    </row>
    <row r="23" customFormat="false" ht="20.1" hidden="false" customHeight="true" outlineLevel="0" collapsed="false">
      <c r="A23" s="55" t="s">
        <v>36</v>
      </c>
      <c r="B23" s="61" t="n">
        <v>241570</v>
      </c>
      <c r="C23" s="74" t="n">
        <v>6.3</v>
      </c>
      <c r="D23" s="63"/>
      <c r="E23" s="64" t="n">
        <v>232077</v>
      </c>
      <c r="F23" s="74" t="n">
        <v>3.4</v>
      </c>
      <c r="G23" s="63"/>
      <c r="H23" s="64" t="n">
        <v>213866</v>
      </c>
      <c r="I23" s="74" t="n">
        <v>-1</v>
      </c>
      <c r="J23" s="65" t="n">
        <v>127</v>
      </c>
      <c r="K23" s="74" t="n">
        <v>2.4</v>
      </c>
      <c r="L23" s="65" t="n">
        <v>11.2</v>
      </c>
      <c r="M23" s="74" t="n">
        <v>143.5</v>
      </c>
      <c r="N23" s="65" t="n">
        <v>18.8</v>
      </c>
      <c r="O23" s="63" t="n">
        <v>-0.199999999999999</v>
      </c>
      <c r="P23" s="64" t="n">
        <v>141.36</v>
      </c>
      <c r="Q23" s="74" t="n">
        <v>12.1</v>
      </c>
      <c r="R23" s="66" t="n">
        <v>66.64</v>
      </c>
      <c r="S23" s="67" t="s">
        <v>13</v>
      </c>
      <c r="T23" s="68" t="s">
        <v>13</v>
      </c>
    </row>
    <row r="24" customFormat="false" ht="20.1" hidden="false" customHeight="true" outlineLevel="0" collapsed="false">
      <c r="A24" s="75" t="s">
        <v>37</v>
      </c>
      <c r="B24" s="61" t="n">
        <v>264924</v>
      </c>
      <c r="C24" s="74" t="n">
        <v>5.4</v>
      </c>
      <c r="D24" s="63"/>
      <c r="E24" s="64" t="n">
        <v>264375</v>
      </c>
      <c r="F24" s="74" t="n">
        <v>6.9</v>
      </c>
      <c r="G24" s="63"/>
      <c r="H24" s="64" t="n">
        <v>246881</v>
      </c>
      <c r="I24" s="74" t="n">
        <v>6.3</v>
      </c>
      <c r="J24" s="76" t="n">
        <v>139.2</v>
      </c>
      <c r="K24" s="77" t="n">
        <v>0.5</v>
      </c>
      <c r="L24" s="76" t="n">
        <v>8.1</v>
      </c>
      <c r="M24" s="77" t="n">
        <v>6.6</v>
      </c>
      <c r="N24" s="76" t="n">
        <v>18.4</v>
      </c>
      <c r="O24" s="78" t="n">
        <v>0.199999999999999</v>
      </c>
      <c r="P24" s="79" t="n">
        <v>1045.51</v>
      </c>
      <c r="Q24" s="77" t="n">
        <v>-6.5</v>
      </c>
      <c r="R24" s="80" t="n">
        <v>344.93</v>
      </c>
      <c r="S24" s="67" t="s">
        <v>13</v>
      </c>
      <c r="T24" s="68" t="s">
        <v>13</v>
      </c>
    </row>
    <row r="25" customFormat="false" ht="13.5" hidden="false" customHeight="false" outlineLevel="0" collapsed="false">
      <c r="A25" s="81" t="s">
        <v>39</v>
      </c>
      <c r="B25" s="81"/>
      <c r="C25" s="81"/>
      <c r="D25" s="81"/>
      <c r="E25" s="81"/>
      <c r="F25" s="81"/>
      <c r="G25" s="81"/>
      <c r="H25" s="81"/>
      <c r="I25" s="81"/>
    </row>
    <row r="26" customFormat="false" ht="13.5" hidden="false" customHeight="false" outlineLevel="0" collapsed="false">
      <c r="A26" s="82" t="s">
        <v>40</v>
      </c>
      <c r="B26" s="82"/>
      <c r="C26" s="82"/>
      <c r="D26" s="82"/>
      <c r="E26" s="82"/>
      <c r="F26" s="82"/>
      <c r="G26" s="82"/>
      <c r="H26" s="82"/>
      <c r="I26" s="82"/>
      <c r="J26" s="82"/>
    </row>
    <row r="27" customFormat="false" ht="13.5" hidden="false" customHeight="false" outlineLevel="0" collapsed="false">
      <c r="A27" s="82" t="s">
        <v>41</v>
      </c>
      <c r="B27" s="82"/>
      <c r="C27" s="82"/>
      <c r="D27" s="83"/>
    </row>
    <row r="28" customFormat="false" ht="13.5" hidden="false" customHeight="false" outlineLevel="0" collapsed="false">
      <c r="A28" s="84" t="s">
        <v>42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</row>
    <row r="29" customFormat="false" ht="13.5" hidden="false" customHeight="false" outlineLevel="0" collapsed="false">
      <c r="A29" s="84" t="s">
        <v>43</v>
      </c>
    </row>
  </sheetData>
  <mergeCells count="14">
    <mergeCell ref="A3:R3"/>
    <mergeCell ref="A4:R4"/>
    <mergeCell ref="A6:A8"/>
    <mergeCell ref="B6:D6"/>
    <mergeCell ref="B7:B8"/>
    <mergeCell ref="E7:E8"/>
    <mergeCell ref="H7:H8"/>
    <mergeCell ref="J7:J8"/>
    <mergeCell ref="L7:L8"/>
    <mergeCell ref="N7:N8"/>
    <mergeCell ref="P7:P8"/>
    <mergeCell ref="A25:I25"/>
    <mergeCell ref="A26:J26"/>
    <mergeCell ref="A27:C2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888" width="1.98"/>
    <col collapsed="false" customWidth="true" hidden="false" outlineLevel="0" max="2" min="2" style="888" width="1.55"/>
    <col collapsed="false" customWidth="true" hidden="false" outlineLevel="0" max="3" min="3" style="888" width="43.84"/>
    <col collapsed="false" customWidth="true" hidden="false" outlineLevel="0" max="4" min="4" style="888" width="0.7"/>
    <col collapsed="false" customWidth="true" hidden="false" outlineLevel="0" max="14" min="5" style="888" width="15.6"/>
    <col collapsed="false" customWidth="false" hidden="false" outlineLevel="0" max="257" min="15" style="888" width="10.2"/>
  </cols>
  <sheetData>
    <row r="1" customFormat="false" ht="18.75" hidden="false" customHeight="false" outlineLevel="0" collapsed="false">
      <c r="A1" s="889" t="s">
        <v>45</v>
      </c>
      <c r="B1" s="890"/>
      <c r="C1" s="891"/>
      <c r="D1" s="890"/>
      <c r="E1" s="890"/>
      <c r="F1" s="892"/>
      <c r="H1" s="893" t="s">
        <v>223</v>
      </c>
      <c r="J1" s="890"/>
      <c r="K1" s="890"/>
      <c r="L1" s="890"/>
    </row>
    <row r="2" customFormat="false" ht="14.25" hidden="false" customHeight="false" outlineLevel="0" collapsed="false">
      <c r="A2" s="894"/>
      <c r="B2" s="894"/>
      <c r="C2" s="895"/>
      <c r="D2" s="896"/>
      <c r="E2" s="896"/>
      <c r="F2" s="896"/>
      <c r="G2" s="896"/>
      <c r="H2" s="896"/>
      <c r="I2" s="897"/>
      <c r="J2" s="898"/>
      <c r="K2" s="897"/>
      <c r="L2" s="898"/>
    </row>
    <row r="3" customFormat="false" ht="13.5" hidden="false" customHeight="false" outlineLevel="0" collapsed="false">
      <c r="A3" s="896"/>
      <c r="B3" s="896"/>
      <c r="C3" s="895"/>
      <c r="D3" s="896"/>
      <c r="E3" s="896"/>
      <c r="F3" s="896"/>
      <c r="G3" s="896"/>
      <c r="H3" s="896"/>
      <c r="I3" s="896"/>
      <c r="J3" s="896"/>
      <c r="K3" s="896"/>
      <c r="L3" s="896"/>
    </row>
    <row r="4" customFormat="false" ht="14.25" hidden="false" customHeight="false" outlineLevel="0" collapsed="false">
      <c r="A4" s="896"/>
      <c r="B4" s="896"/>
      <c r="C4" s="899" t="s">
        <v>193</v>
      </c>
      <c r="D4" s="896"/>
      <c r="F4" s="896"/>
      <c r="G4" s="896"/>
      <c r="H4" s="896"/>
      <c r="I4" s="896"/>
      <c r="J4" s="896"/>
      <c r="K4" s="896"/>
      <c r="L4" s="900" t="s">
        <v>211</v>
      </c>
    </row>
    <row r="5" customFormat="false" ht="18" hidden="false" customHeight="true" outlineLevel="0" collapsed="false">
      <c r="A5" s="901"/>
      <c r="B5" s="902"/>
      <c r="C5" s="903"/>
      <c r="D5" s="904"/>
      <c r="E5" s="905" t="s">
        <v>212</v>
      </c>
      <c r="F5" s="905"/>
      <c r="G5" s="905"/>
      <c r="H5" s="905"/>
      <c r="I5" s="905" t="s">
        <v>213</v>
      </c>
      <c r="J5" s="905"/>
      <c r="K5" s="905"/>
      <c r="L5" s="905"/>
    </row>
    <row r="6" customFormat="false" ht="36" hidden="false" customHeight="true" outlineLevel="0" collapsed="false">
      <c r="A6" s="906" t="s">
        <v>112</v>
      </c>
      <c r="B6" s="906"/>
      <c r="C6" s="906"/>
      <c r="D6" s="907"/>
      <c r="E6" s="908" t="s">
        <v>214</v>
      </c>
      <c r="F6" s="909" t="s">
        <v>215</v>
      </c>
      <c r="G6" s="909" t="s">
        <v>216</v>
      </c>
      <c r="H6" s="910" t="s">
        <v>217</v>
      </c>
      <c r="I6" s="908" t="s">
        <v>214</v>
      </c>
      <c r="J6" s="909" t="s">
        <v>215</v>
      </c>
      <c r="K6" s="909" t="s">
        <v>216</v>
      </c>
      <c r="L6" s="910" t="s">
        <v>217</v>
      </c>
    </row>
    <row r="7" customFormat="false" ht="18" hidden="false" customHeight="true" outlineLevel="0" collapsed="false">
      <c r="A7" s="911"/>
      <c r="B7" s="912"/>
      <c r="C7" s="913" t="s">
        <v>22</v>
      </c>
      <c r="D7" s="914"/>
      <c r="E7" s="915" t="n">
        <v>687749</v>
      </c>
      <c r="F7" s="915" t="n">
        <v>7006</v>
      </c>
      <c r="G7" s="915" t="n">
        <v>11007</v>
      </c>
      <c r="H7" s="915" t="n">
        <v>683359</v>
      </c>
      <c r="I7" s="915" t="n">
        <v>333179</v>
      </c>
      <c r="J7" s="915" t="n">
        <v>10842</v>
      </c>
      <c r="K7" s="915" t="n">
        <v>10725</v>
      </c>
      <c r="L7" s="915" t="n">
        <v>333685</v>
      </c>
    </row>
    <row r="8" customFormat="false" ht="18" hidden="false" customHeight="true" outlineLevel="0" collapsed="false">
      <c r="A8" s="916"/>
      <c r="B8" s="917"/>
      <c r="C8" s="918" t="s">
        <v>26</v>
      </c>
      <c r="D8" s="919"/>
      <c r="E8" s="920" t="n">
        <v>234092</v>
      </c>
      <c r="F8" s="920" t="n">
        <v>1722</v>
      </c>
      <c r="G8" s="920" t="n">
        <v>2014</v>
      </c>
      <c r="H8" s="920" t="n">
        <v>233798</v>
      </c>
      <c r="I8" s="920" t="n">
        <v>53249</v>
      </c>
      <c r="J8" s="920" t="n">
        <v>1311</v>
      </c>
      <c r="K8" s="920" t="n">
        <v>1457</v>
      </c>
      <c r="L8" s="920" t="n">
        <v>53105</v>
      </c>
    </row>
    <row r="9" customFormat="false" ht="18" hidden="false" customHeight="true" outlineLevel="0" collapsed="false">
      <c r="A9" s="921"/>
      <c r="B9" s="922"/>
      <c r="C9" s="923" t="s">
        <v>30</v>
      </c>
      <c r="D9" s="924"/>
      <c r="E9" s="920" t="n">
        <v>60139</v>
      </c>
      <c r="F9" s="920" t="n">
        <v>1028</v>
      </c>
      <c r="G9" s="920" t="n">
        <v>3205</v>
      </c>
      <c r="H9" s="920" t="n">
        <v>57961</v>
      </c>
      <c r="I9" s="920" t="n">
        <v>117567</v>
      </c>
      <c r="J9" s="920" t="n">
        <v>5627</v>
      </c>
      <c r="K9" s="920" t="n">
        <v>3116</v>
      </c>
      <c r="L9" s="920" t="n">
        <v>120079</v>
      </c>
    </row>
    <row r="10" customFormat="false" ht="18" hidden="false" customHeight="true" outlineLevel="0" collapsed="false">
      <c r="A10" s="925"/>
      <c r="B10" s="926"/>
      <c r="C10" s="927" t="s">
        <v>132</v>
      </c>
      <c r="D10" s="928"/>
      <c r="E10" s="929" t="n">
        <v>70686</v>
      </c>
      <c r="F10" s="929" t="n">
        <v>699</v>
      </c>
      <c r="G10" s="929" t="n">
        <v>1058</v>
      </c>
      <c r="H10" s="929" t="n">
        <v>70058</v>
      </c>
      <c r="I10" s="929" t="n">
        <v>34006</v>
      </c>
      <c r="J10" s="929" t="n">
        <v>1093</v>
      </c>
      <c r="K10" s="929" t="n">
        <v>875</v>
      </c>
      <c r="L10" s="929" t="n">
        <v>34493</v>
      </c>
    </row>
    <row r="12" customFormat="false" ht="18" hidden="false" customHeight="true" outlineLevel="0" collapsed="false"/>
    <row r="13" customFormat="false" ht="18" hidden="false" customHeight="true" outlineLevel="0" collapsed="false"/>
    <row r="14" customFormat="false" ht="14.25" hidden="false" customHeight="false" outlineLevel="0" collapsed="false">
      <c r="A14" s="896"/>
      <c r="B14" s="896"/>
      <c r="C14" s="899" t="s">
        <v>193</v>
      </c>
      <c r="D14" s="896"/>
      <c r="F14" s="896"/>
      <c r="G14" s="896"/>
      <c r="H14" s="896"/>
      <c r="I14" s="896"/>
      <c r="J14" s="896"/>
      <c r="K14" s="896"/>
      <c r="L14" s="930" t="s">
        <v>13</v>
      </c>
    </row>
    <row r="15" customFormat="false" ht="18" hidden="false" customHeight="true" outlineLevel="0" collapsed="false">
      <c r="A15" s="901"/>
      <c r="B15" s="902"/>
      <c r="C15" s="903"/>
      <c r="D15" s="904"/>
      <c r="E15" s="905" t="s">
        <v>212</v>
      </c>
      <c r="F15" s="905"/>
      <c r="G15" s="905"/>
      <c r="H15" s="905"/>
      <c r="I15" s="905" t="s">
        <v>213</v>
      </c>
      <c r="J15" s="905"/>
      <c r="K15" s="905"/>
      <c r="L15" s="905"/>
    </row>
    <row r="16" customFormat="false" ht="36" hidden="false" customHeight="true" outlineLevel="0" collapsed="false">
      <c r="A16" s="906" t="s">
        <v>112</v>
      </c>
      <c r="B16" s="906"/>
      <c r="C16" s="906"/>
      <c r="D16" s="907"/>
      <c r="E16" s="908" t="s">
        <v>8</v>
      </c>
      <c r="F16" s="909" t="s">
        <v>218</v>
      </c>
      <c r="G16" s="909" t="s">
        <v>219</v>
      </c>
      <c r="H16" s="910" t="s">
        <v>220</v>
      </c>
      <c r="I16" s="908" t="s">
        <v>8</v>
      </c>
      <c r="J16" s="909" t="s">
        <v>218</v>
      </c>
      <c r="K16" s="909" t="s">
        <v>219</v>
      </c>
      <c r="L16" s="910" t="s">
        <v>220</v>
      </c>
    </row>
    <row r="17" customFormat="false" ht="9.75" hidden="false" customHeight="true" outlineLevel="0" collapsed="false">
      <c r="A17" s="931"/>
      <c r="B17" s="897"/>
      <c r="C17" s="932"/>
      <c r="D17" s="933"/>
      <c r="E17" s="934" t="s">
        <v>20</v>
      </c>
      <c r="F17" s="935" t="s">
        <v>19</v>
      </c>
      <c r="G17" s="936" t="s">
        <v>19</v>
      </c>
      <c r="H17" s="936" t="s">
        <v>19</v>
      </c>
      <c r="I17" s="936" t="s">
        <v>20</v>
      </c>
      <c r="J17" s="936" t="s">
        <v>19</v>
      </c>
      <c r="K17" s="936" t="s">
        <v>19</v>
      </c>
      <c r="L17" s="934" t="s">
        <v>19</v>
      </c>
    </row>
    <row r="18" customFormat="false" ht="18" hidden="false" customHeight="true" outlineLevel="0" collapsed="false">
      <c r="A18" s="937"/>
      <c r="B18" s="938"/>
      <c r="C18" s="939" t="s">
        <v>22</v>
      </c>
      <c r="D18" s="940"/>
      <c r="E18" s="941" t="n">
        <v>20.1</v>
      </c>
      <c r="F18" s="941" t="n">
        <v>169.2</v>
      </c>
      <c r="G18" s="941" t="n">
        <v>153.5</v>
      </c>
      <c r="H18" s="941" t="n">
        <v>15.7</v>
      </c>
      <c r="I18" s="941" t="n">
        <v>15.8</v>
      </c>
      <c r="J18" s="941" t="n">
        <v>93.4</v>
      </c>
      <c r="K18" s="941" t="n">
        <v>90.8</v>
      </c>
      <c r="L18" s="941" t="n">
        <v>2.6</v>
      </c>
    </row>
    <row r="19" customFormat="false" ht="18" hidden="false" customHeight="true" outlineLevel="0" collapsed="false">
      <c r="A19" s="916"/>
      <c r="B19" s="917"/>
      <c r="C19" s="918" t="s">
        <v>26</v>
      </c>
      <c r="D19" s="919"/>
      <c r="E19" s="942" t="n">
        <v>20.3</v>
      </c>
      <c r="F19" s="942" t="n">
        <v>178.6</v>
      </c>
      <c r="G19" s="942" t="n">
        <v>157.3</v>
      </c>
      <c r="H19" s="942" t="n">
        <v>21.3</v>
      </c>
      <c r="I19" s="942" t="n">
        <v>19.1</v>
      </c>
      <c r="J19" s="942" t="n">
        <v>130.9</v>
      </c>
      <c r="K19" s="942" t="n">
        <v>125.5</v>
      </c>
      <c r="L19" s="942" t="n">
        <v>5.4</v>
      </c>
    </row>
    <row r="20" customFormat="false" ht="18" hidden="false" customHeight="true" outlineLevel="0" collapsed="false">
      <c r="A20" s="921"/>
      <c r="B20" s="922"/>
      <c r="C20" s="923" t="s">
        <v>30</v>
      </c>
      <c r="D20" s="924"/>
      <c r="E20" s="942" t="n">
        <v>20.6</v>
      </c>
      <c r="F20" s="942" t="n">
        <v>173.1</v>
      </c>
      <c r="G20" s="942" t="n">
        <v>160.6</v>
      </c>
      <c r="H20" s="942" t="n">
        <v>12.5</v>
      </c>
      <c r="I20" s="942" t="n">
        <v>17.3</v>
      </c>
      <c r="J20" s="942" t="n">
        <v>96.6</v>
      </c>
      <c r="K20" s="942" t="n">
        <v>95.5</v>
      </c>
      <c r="L20" s="942" t="n">
        <v>1.1</v>
      </c>
    </row>
    <row r="21" customFormat="false" ht="18" hidden="false" customHeight="true" outlineLevel="0" collapsed="false">
      <c r="A21" s="925"/>
      <c r="B21" s="926"/>
      <c r="C21" s="927" t="s">
        <v>132</v>
      </c>
      <c r="D21" s="928"/>
      <c r="E21" s="943" t="n">
        <v>19.8</v>
      </c>
      <c r="F21" s="943" t="n">
        <v>160.7</v>
      </c>
      <c r="G21" s="943" t="n">
        <v>149.7</v>
      </c>
      <c r="H21" s="943" t="n">
        <v>11</v>
      </c>
      <c r="I21" s="943" t="n">
        <v>15.6</v>
      </c>
      <c r="J21" s="943" t="n">
        <v>95.2</v>
      </c>
      <c r="K21" s="943" t="n">
        <v>93</v>
      </c>
      <c r="L21" s="943" t="n">
        <v>2.2</v>
      </c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4.25" hidden="false" customHeight="false" outlineLevel="0" collapsed="false">
      <c r="A25" s="896"/>
      <c r="B25" s="896"/>
      <c r="C25" s="899" t="s">
        <v>193</v>
      </c>
      <c r="D25" s="896"/>
      <c r="E25" s="899"/>
      <c r="F25" s="896"/>
      <c r="G25" s="896"/>
      <c r="H25" s="896"/>
      <c r="I25" s="896"/>
      <c r="J25" s="896"/>
      <c r="K25" s="896"/>
      <c r="L25" s="896"/>
      <c r="M25" s="896"/>
      <c r="N25" s="900" t="s">
        <v>97</v>
      </c>
    </row>
    <row r="26" customFormat="false" ht="14.25" hidden="false" customHeight="false" outlineLevel="0" collapsed="false">
      <c r="A26" s="901"/>
      <c r="B26" s="902"/>
      <c r="C26" s="903"/>
      <c r="D26" s="904"/>
      <c r="E26" s="905" t="s">
        <v>212</v>
      </c>
      <c r="F26" s="905"/>
      <c r="G26" s="905"/>
      <c r="H26" s="905"/>
      <c r="I26" s="905"/>
      <c r="J26" s="905" t="s">
        <v>213</v>
      </c>
      <c r="K26" s="905"/>
      <c r="L26" s="905"/>
      <c r="M26" s="905"/>
      <c r="N26" s="905"/>
    </row>
    <row r="27" customFormat="false" ht="29.25" hidden="false" customHeight="false" outlineLevel="0" collapsed="false">
      <c r="A27" s="906" t="s">
        <v>112</v>
      </c>
      <c r="B27" s="906"/>
      <c r="C27" s="906"/>
      <c r="D27" s="907"/>
      <c r="E27" s="908" t="s">
        <v>3</v>
      </c>
      <c r="F27" s="909" t="s">
        <v>224</v>
      </c>
      <c r="G27" s="909" t="s">
        <v>225</v>
      </c>
      <c r="H27" s="910" t="s">
        <v>99</v>
      </c>
      <c r="I27" s="909" t="s">
        <v>222</v>
      </c>
      <c r="J27" s="910" t="s">
        <v>3</v>
      </c>
      <c r="K27" s="909" t="s">
        <v>224</v>
      </c>
      <c r="L27" s="909" t="s">
        <v>225</v>
      </c>
      <c r="M27" s="910" t="s">
        <v>99</v>
      </c>
      <c r="N27" s="910" t="s">
        <v>222</v>
      </c>
    </row>
    <row r="28" customFormat="false" ht="18" hidden="false" customHeight="true" outlineLevel="0" collapsed="false">
      <c r="A28" s="944"/>
      <c r="B28" s="945"/>
      <c r="C28" s="946" t="s">
        <v>22</v>
      </c>
      <c r="D28" s="947"/>
      <c r="E28" s="915" t="n">
        <v>360301</v>
      </c>
      <c r="F28" s="915" t="n">
        <v>357438</v>
      </c>
      <c r="G28" s="915" t="n">
        <v>325167</v>
      </c>
      <c r="H28" s="915" t="n">
        <v>32271</v>
      </c>
      <c r="I28" s="915" t="n">
        <v>2863</v>
      </c>
      <c r="J28" s="915" t="n">
        <v>96627</v>
      </c>
      <c r="K28" s="915" t="n">
        <v>96391</v>
      </c>
      <c r="L28" s="915" t="n">
        <v>92661</v>
      </c>
      <c r="M28" s="915" t="n">
        <v>3730</v>
      </c>
      <c r="N28" s="915" t="n">
        <v>236</v>
      </c>
    </row>
    <row r="29" customFormat="false" ht="18" hidden="false" customHeight="true" outlineLevel="0" collapsed="false">
      <c r="A29" s="925"/>
      <c r="B29" s="926"/>
      <c r="C29" s="948" t="s">
        <v>26</v>
      </c>
      <c r="D29" s="949"/>
      <c r="E29" s="920" t="n">
        <v>353993</v>
      </c>
      <c r="F29" s="920" t="n">
        <v>351405</v>
      </c>
      <c r="G29" s="920" t="n">
        <v>307042</v>
      </c>
      <c r="H29" s="920" t="n">
        <v>44363</v>
      </c>
      <c r="I29" s="920" t="n">
        <v>2588</v>
      </c>
      <c r="J29" s="920" t="n">
        <v>128455</v>
      </c>
      <c r="K29" s="920" t="n">
        <v>127280</v>
      </c>
      <c r="L29" s="920" t="n">
        <v>117696</v>
      </c>
      <c r="M29" s="920" t="n">
        <v>9584</v>
      </c>
      <c r="N29" s="920" t="n">
        <v>1175</v>
      </c>
    </row>
    <row r="30" customFormat="false" ht="18" hidden="false" customHeight="true" outlineLevel="0" collapsed="false">
      <c r="A30" s="916"/>
      <c r="B30" s="917"/>
      <c r="C30" s="918" t="s">
        <v>30</v>
      </c>
      <c r="D30" s="919"/>
      <c r="E30" s="920" t="n">
        <v>324636</v>
      </c>
      <c r="F30" s="920" t="n">
        <v>324374</v>
      </c>
      <c r="G30" s="920" t="n">
        <v>305556</v>
      </c>
      <c r="H30" s="920" t="n">
        <v>18818</v>
      </c>
      <c r="I30" s="920" t="n">
        <v>262</v>
      </c>
      <c r="J30" s="920" t="n">
        <v>93176</v>
      </c>
      <c r="K30" s="920" t="n">
        <v>93163</v>
      </c>
      <c r="L30" s="920" t="n">
        <v>91878</v>
      </c>
      <c r="M30" s="920" t="n">
        <v>1285</v>
      </c>
      <c r="N30" s="920" t="n">
        <v>13</v>
      </c>
    </row>
    <row r="31" customFormat="false" ht="18" hidden="false" customHeight="true" outlineLevel="0" collapsed="false">
      <c r="A31" s="925"/>
      <c r="B31" s="926"/>
      <c r="C31" s="927" t="s">
        <v>132</v>
      </c>
      <c r="D31" s="928"/>
      <c r="E31" s="950" t="n">
        <v>350380</v>
      </c>
      <c r="F31" s="950" t="n">
        <v>349696</v>
      </c>
      <c r="G31" s="950" t="n">
        <v>324711</v>
      </c>
      <c r="H31" s="950" t="n">
        <v>24985</v>
      </c>
      <c r="I31" s="950" t="n">
        <v>684</v>
      </c>
      <c r="J31" s="950" t="n">
        <v>89338</v>
      </c>
      <c r="K31" s="950" t="n">
        <v>89067</v>
      </c>
      <c r="L31" s="950" t="n">
        <v>86965</v>
      </c>
      <c r="M31" s="950" t="n">
        <v>2102</v>
      </c>
      <c r="N31" s="950" t="n">
        <v>271</v>
      </c>
    </row>
  </sheetData>
  <mergeCells count="9">
    <mergeCell ref="E5:H5"/>
    <mergeCell ref="I5:L5"/>
    <mergeCell ref="A6:C6"/>
    <mergeCell ref="E15:H15"/>
    <mergeCell ref="I15:L15"/>
    <mergeCell ref="A16:C16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1 A28:D3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1.377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86" width="15.6"/>
    <col collapsed="false" customWidth="true" hidden="false" outlineLevel="0" max="11" min="2" style="86" width="14.04"/>
    <col collapsed="false" customWidth="false" hidden="false" outlineLevel="0" max="257" min="12" style="86" width="10.2"/>
  </cols>
  <sheetData>
    <row r="2" customFormat="false" ht="17.25" hidden="false" customHeight="false" outlineLevel="0" collapsed="false">
      <c r="A2" s="87" t="s">
        <v>47</v>
      </c>
      <c r="B2" s="87"/>
      <c r="C2" s="87"/>
      <c r="D2" s="87"/>
      <c r="E2" s="87"/>
      <c r="F2" s="87"/>
      <c r="G2" s="87"/>
      <c r="H2" s="87"/>
      <c r="I2" s="87"/>
      <c r="J2" s="87"/>
      <c r="K2" s="87"/>
    </row>
    <row r="3" customFormat="false" ht="14.25" hidden="false" customHeight="false" outlineLevel="0" collapsed="false">
      <c r="A3" s="88"/>
      <c r="B3" s="88"/>
      <c r="C3" s="88"/>
      <c r="D3" s="88"/>
      <c r="E3" s="89" t="s">
        <v>48</v>
      </c>
      <c r="F3" s="89"/>
      <c r="G3" s="89"/>
      <c r="H3" s="88"/>
      <c r="I3" s="88"/>
      <c r="J3" s="88"/>
      <c r="K3" s="88"/>
    </row>
    <row r="5" customFormat="false" ht="13.5" hidden="false" customHeight="false" outlineLevel="0" collapsed="false">
      <c r="B5" s="90" t="s">
        <v>49</v>
      </c>
      <c r="G5" s="90" t="s">
        <v>50</v>
      </c>
      <c r="K5" s="91"/>
    </row>
    <row r="6" customFormat="false" ht="13.5" hidden="false" customHeight="false" outlineLevel="0" collapsed="false">
      <c r="A6" s="92" t="s">
        <v>51</v>
      </c>
      <c r="B6" s="93" t="s">
        <v>22</v>
      </c>
      <c r="C6" s="94" t="s">
        <v>23</v>
      </c>
      <c r="D6" s="94" t="s">
        <v>25</v>
      </c>
      <c r="E6" s="94" t="s">
        <v>26</v>
      </c>
      <c r="F6" s="95" t="s">
        <v>52</v>
      </c>
      <c r="G6" s="93" t="s">
        <v>22</v>
      </c>
      <c r="H6" s="94" t="s">
        <v>23</v>
      </c>
      <c r="I6" s="94" t="s">
        <v>25</v>
      </c>
      <c r="J6" s="94" t="s">
        <v>26</v>
      </c>
      <c r="K6" s="96" t="s">
        <v>52</v>
      </c>
    </row>
    <row r="7" customFormat="false" ht="13.5" hidden="false" customHeight="false" outlineLevel="0" collapsed="false">
      <c r="A7" s="92"/>
      <c r="B7" s="93"/>
      <c r="C7" s="94"/>
      <c r="D7" s="94"/>
      <c r="E7" s="94"/>
      <c r="F7" s="97" t="s">
        <v>53</v>
      </c>
      <c r="G7" s="93"/>
      <c r="H7" s="94"/>
      <c r="I7" s="94"/>
      <c r="J7" s="94"/>
      <c r="K7" s="98" t="s">
        <v>53</v>
      </c>
    </row>
    <row r="8" customFormat="false" ht="13.5" hidden="false" customHeight="false" outlineLevel="0" collapsed="false">
      <c r="A8" s="99"/>
      <c r="B8" s="100" t="s">
        <v>45</v>
      </c>
      <c r="C8" s="101" t="s">
        <v>45</v>
      </c>
      <c r="D8" s="101" t="s">
        <v>45</v>
      </c>
      <c r="E8" s="101" t="s">
        <v>45</v>
      </c>
      <c r="F8" s="95" t="s">
        <v>45</v>
      </c>
      <c r="G8" s="100"/>
      <c r="H8" s="101"/>
      <c r="I8" s="101"/>
      <c r="J8" s="101"/>
      <c r="K8" s="102"/>
    </row>
    <row r="9" customFormat="false" ht="13.5" hidden="false" customHeight="false" outlineLevel="0" collapsed="false">
      <c r="A9" s="103" t="s">
        <v>54</v>
      </c>
      <c r="B9" s="104" t="n">
        <v>99.6</v>
      </c>
      <c r="C9" s="105" t="n">
        <v>83.6</v>
      </c>
      <c r="D9" s="105" t="n">
        <v>105.5</v>
      </c>
      <c r="E9" s="105" t="n">
        <v>101.8</v>
      </c>
      <c r="F9" s="105" t="n">
        <v>101.5</v>
      </c>
      <c r="G9" s="104" t="n">
        <v>99.8</v>
      </c>
      <c r="H9" s="105" t="n">
        <v>74</v>
      </c>
      <c r="I9" s="105" t="n">
        <v>105.6</v>
      </c>
      <c r="J9" s="105" t="n">
        <v>101.6</v>
      </c>
      <c r="K9" s="106" t="n">
        <v>100.9</v>
      </c>
    </row>
    <row r="10" customFormat="false" ht="13.5" hidden="false" customHeight="false" outlineLevel="0" collapsed="false">
      <c r="A10" s="103" t="s">
        <v>55</v>
      </c>
      <c r="B10" s="104" t="n">
        <v>100</v>
      </c>
      <c r="C10" s="105" t="n">
        <v>100</v>
      </c>
      <c r="D10" s="105" t="n">
        <v>100</v>
      </c>
      <c r="E10" s="105" t="n">
        <v>100</v>
      </c>
      <c r="F10" s="105" t="n">
        <v>100</v>
      </c>
      <c r="G10" s="104" t="n">
        <v>100</v>
      </c>
      <c r="H10" s="105" t="n">
        <v>100</v>
      </c>
      <c r="I10" s="105" t="n">
        <v>100</v>
      </c>
      <c r="J10" s="105" t="n">
        <v>100</v>
      </c>
      <c r="K10" s="106" t="n">
        <v>100</v>
      </c>
    </row>
    <row r="11" customFormat="false" ht="13.5" hidden="false" customHeight="false" outlineLevel="0" collapsed="false">
      <c r="A11" s="103" t="s">
        <v>56</v>
      </c>
      <c r="B11" s="104" t="n">
        <v>100.9</v>
      </c>
      <c r="C11" s="105" t="n">
        <v>114.3</v>
      </c>
      <c r="D11" s="105" t="n">
        <v>97.3</v>
      </c>
      <c r="E11" s="105" t="n">
        <v>97.3</v>
      </c>
      <c r="F11" s="105" t="n">
        <v>104.2</v>
      </c>
      <c r="G11" s="104" t="n">
        <v>101.1</v>
      </c>
      <c r="H11" s="105" t="n">
        <v>123.5</v>
      </c>
      <c r="I11" s="105" t="n">
        <v>95.7</v>
      </c>
      <c r="J11" s="105" t="n">
        <v>98</v>
      </c>
      <c r="K11" s="106" t="n">
        <v>105.6</v>
      </c>
    </row>
    <row r="12" customFormat="false" ht="13.5" hidden="false" customHeight="false" outlineLevel="0" collapsed="false">
      <c r="A12" s="103" t="s">
        <v>57</v>
      </c>
      <c r="B12" s="104" t="n">
        <v>102.3</v>
      </c>
      <c r="C12" s="107" t="s">
        <v>24</v>
      </c>
      <c r="D12" s="105" t="n">
        <v>96.9</v>
      </c>
      <c r="E12" s="105" t="n">
        <v>91.5</v>
      </c>
      <c r="F12" s="105" t="n">
        <v>101.1</v>
      </c>
      <c r="G12" s="104" t="n">
        <v>102.3</v>
      </c>
      <c r="H12" s="107" t="s">
        <v>24</v>
      </c>
      <c r="I12" s="105" t="n">
        <v>87.7</v>
      </c>
      <c r="J12" s="105" t="n">
        <v>91.9</v>
      </c>
      <c r="K12" s="106" t="n">
        <v>101.9</v>
      </c>
    </row>
    <row r="13" customFormat="false" ht="13.5" hidden="false" customHeight="false" outlineLevel="0" collapsed="false">
      <c r="A13" s="103" t="s">
        <v>58</v>
      </c>
      <c r="B13" s="104" t="n">
        <v>101.8</v>
      </c>
      <c r="C13" s="107" t="s">
        <v>24</v>
      </c>
      <c r="D13" s="105" t="n">
        <v>94</v>
      </c>
      <c r="E13" s="105" t="n">
        <v>88</v>
      </c>
      <c r="F13" s="105" t="n">
        <v>95.7</v>
      </c>
      <c r="G13" s="104" t="n">
        <v>102.2</v>
      </c>
      <c r="H13" s="107" t="s">
        <v>24</v>
      </c>
      <c r="I13" s="105" t="n">
        <v>80.1</v>
      </c>
      <c r="J13" s="105" t="n">
        <v>88</v>
      </c>
      <c r="K13" s="106" t="n">
        <v>96.9</v>
      </c>
    </row>
    <row r="14" customFormat="false" ht="13.5" hidden="false" customHeight="false" outlineLevel="0" collapsed="false">
      <c r="A14" s="103" t="s">
        <v>59</v>
      </c>
      <c r="B14" s="108" t="n">
        <v>100.3</v>
      </c>
      <c r="C14" s="109" t="n">
        <v>84.5</v>
      </c>
      <c r="D14" s="109" t="n">
        <v>91.9</v>
      </c>
      <c r="E14" s="110" t="n">
        <v>84.8</v>
      </c>
      <c r="F14" s="109" t="n">
        <v>83.7</v>
      </c>
      <c r="G14" s="108" t="n">
        <v>99.7</v>
      </c>
      <c r="H14" s="109" t="n">
        <v>52.6</v>
      </c>
      <c r="I14" s="109" t="n">
        <v>67.1</v>
      </c>
      <c r="J14" s="110" t="n">
        <v>83.7</v>
      </c>
      <c r="K14" s="106" t="n">
        <v>91.1</v>
      </c>
    </row>
    <row r="15" customFormat="false" ht="13.5" hidden="false" customHeight="false" outlineLevel="0" collapsed="false">
      <c r="A15" s="103"/>
      <c r="B15" s="108"/>
      <c r="C15" s="105"/>
      <c r="D15" s="105"/>
      <c r="E15" s="111"/>
      <c r="F15" s="105"/>
      <c r="G15" s="108"/>
      <c r="H15" s="105"/>
      <c r="I15" s="105"/>
      <c r="J15" s="111"/>
      <c r="K15" s="106"/>
    </row>
    <row r="16" customFormat="false" ht="13.5" hidden="false" customHeight="false" outlineLevel="0" collapsed="false">
      <c r="A16" s="103" t="s">
        <v>60</v>
      </c>
      <c r="B16" s="112" t="n">
        <v>99.6</v>
      </c>
      <c r="C16" s="107" t="n">
        <v>82.3</v>
      </c>
      <c r="D16" s="107" t="n">
        <v>75.1</v>
      </c>
      <c r="E16" s="113" t="n">
        <v>85</v>
      </c>
      <c r="F16" s="107" t="n">
        <v>95.4</v>
      </c>
      <c r="G16" s="112" t="n">
        <v>98.4</v>
      </c>
      <c r="H16" s="107" t="n">
        <v>51.7</v>
      </c>
      <c r="I16" s="107" t="n">
        <v>19.7</v>
      </c>
      <c r="J16" s="113" t="n">
        <v>83.8</v>
      </c>
      <c r="K16" s="114" t="n">
        <v>91.9</v>
      </c>
    </row>
    <row r="17" customFormat="false" ht="13.5" hidden="false" customHeight="false" outlineLevel="0" collapsed="false">
      <c r="A17" s="115" t="s">
        <v>61</v>
      </c>
      <c r="B17" s="112" t="n">
        <v>100.4</v>
      </c>
      <c r="C17" s="107" t="n">
        <v>82.3</v>
      </c>
      <c r="D17" s="107" t="n">
        <v>93.3</v>
      </c>
      <c r="E17" s="113" t="n">
        <v>84.8</v>
      </c>
      <c r="F17" s="107" t="n">
        <v>95</v>
      </c>
      <c r="G17" s="112" t="n">
        <v>99.9</v>
      </c>
      <c r="H17" s="107" t="n">
        <v>51.7</v>
      </c>
      <c r="I17" s="107" t="n">
        <v>71.9</v>
      </c>
      <c r="J17" s="113" t="n">
        <v>83.7</v>
      </c>
      <c r="K17" s="114" t="n">
        <v>91.4</v>
      </c>
    </row>
    <row r="18" customFormat="false" ht="13.5" hidden="false" customHeight="false" outlineLevel="0" collapsed="false">
      <c r="A18" s="115" t="s">
        <v>62</v>
      </c>
      <c r="B18" s="112" t="n">
        <v>100.3</v>
      </c>
      <c r="C18" s="107" t="n">
        <v>84.6</v>
      </c>
      <c r="D18" s="107" t="n">
        <v>96.5</v>
      </c>
      <c r="E18" s="113" t="n">
        <v>84.4</v>
      </c>
      <c r="F18" s="107" t="n">
        <v>95.2</v>
      </c>
      <c r="G18" s="112" t="n">
        <v>99.5</v>
      </c>
      <c r="H18" s="107" t="n">
        <v>51.7</v>
      </c>
      <c r="I18" s="107" t="n">
        <v>74.2</v>
      </c>
      <c r="J18" s="113" t="n">
        <v>83.3</v>
      </c>
      <c r="K18" s="114" t="n">
        <v>91.7</v>
      </c>
    </row>
    <row r="19" customFormat="false" ht="13.5" hidden="false" customHeight="false" outlineLevel="0" collapsed="false">
      <c r="A19" s="115" t="s">
        <v>63</v>
      </c>
      <c r="B19" s="112" t="n">
        <v>100.2</v>
      </c>
      <c r="C19" s="107" t="n">
        <v>82.6</v>
      </c>
      <c r="D19" s="107" t="n">
        <v>96.1</v>
      </c>
      <c r="E19" s="113" t="n">
        <v>84.8</v>
      </c>
      <c r="F19" s="107" t="n">
        <v>95.2</v>
      </c>
      <c r="G19" s="112" t="n">
        <v>99.4</v>
      </c>
      <c r="H19" s="107" t="n">
        <v>52</v>
      </c>
      <c r="I19" s="107" t="n">
        <v>74.1</v>
      </c>
      <c r="J19" s="113" t="n">
        <v>83.4</v>
      </c>
      <c r="K19" s="114" t="n">
        <v>91.7</v>
      </c>
    </row>
    <row r="20" customFormat="false" ht="13.5" hidden="false" customHeight="false" outlineLevel="0" collapsed="false">
      <c r="A20" s="103" t="s">
        <v>64</v>
      </c>
      <c r="B20" s="112" t="n">
        <v>100.3</v>
      </c>
      <c r="C20" s="107" t="n">
        <v>63.1</v>
      </c>
      <c r="D20" s="107" t="n">
        <v>95.3</v>
      </c>
      <c r="E20" s="113" t="n">
        <v>85.1</v>
      </c>
      <c r="F20" s="107" t="n">
        <v>95.5</v>
      </c>
      <c r="G20" s="112" t="n">
        <v>99.5</v>
      </c>
      <c r="H20" s="107" t="n">
        <v>51.5</v>
      </c>
      <c r="I20" s="107" t="n">
        <v>72.1</v>
      </c>
      <c r="J20" s="113" t="n">
        <v>83.3</v>
      </c>
      <c r="K20" s="114" t="n">
        <v>92</v>
      </c>
    </row>
    <row r="21" customFormat="false" ht="13.5" hidden="false" customHeight="false" outlineLevel="0" collapsed="false">
      <c r="A21" s="115" t="s">
        <v>65</v>
      </c>
      <c r="B21" s="112" t="n">
        <v>99.8</v>
      </c>
      <c r="C21" s="107" t="n">
        <v>63</v>
      </c>
      <c r="D21" s="107" t="n">
        <v>94.8</v>
      </c>
      <c r="E21" s="113" t="n">
        <v>84.9</v>
      </c>
      <c r="F21" s="107" t="n">
        <v>95.4</v>
      </c>
      <c r="G21" s="112" t="n">
        <v>98.7</v>
      </c>
      <c r="H21" s="107" t="n">
        <v>51.3</v>
      </c>
      <c r="I21" s="107" t="n">
        <v>72.1</v>
      </c>
      <c r="J21" s="113" t="n">
        <v>83</v>
      </c>
      <c r="K21" s="114" t="n">
        <v>91.9</v>
      </c>
    </row>
    <row r="22" customFormat="false" ht="13.5" hidden="false" customHeight="false" outlineLevel="0" collapsed="false">
      <c r="A22" s="115" t="s">
        <v>66</v>
      </c>
      <c r="B22" s="112" t="n">
        <v>98.8</v>
      </c>
      <c r="C22" s="107" t="s">
        <v>24</v>
      </c>
      <c r="D22" s="107" t="n">
        <v>93.4</v>
      </c>
      <c r="E22" s="113" t="n">
        <v>82.2</v>
      </c>
      <c r="F22" s="107" t="n">
        <v>104.2</v>
      </c>
      <c r="G22" s="112" t="n">
        <v>97.1</v>
      </c>
      <c r="H22" s="107" t="s">
        <v>24</v>
      </c>
      <c r="I22" s="107" t="n">
        <v>69.8</v>
      </c>
      <c r="J22" s="113" t="n">
        <v>79.4</v>
      </c>
      <c r="K22" s="114" t="n">
        <v>103</v>
      </c>
    </row>
    <row r="23" customFormat="false" ht="13.5" hidden="false" customHeight="false" outlineLevel="0" collapsed="false">
      <c r="A23" s="115" t="s">
        <v>67</v>
      </c>
      <c r="B23" s="112" t="n">
        <v>99.1</v>
      </c>
      <c r="C23" s="107" t="n">
        <v>62.6</v>
      </c>
      <c r="D23" s="107" t="n">
        <v>91.4</v>
      </c>
      <c r="E23" s="113" t="n">
        <v>83.7</v>
      </c>
      <c r="F23" s="107" t="n">
        <v>103.6</v>
      </c>
      <c r="G23" s="112" t="n">
        <v>97.7</v>
      </c>
      <c r="H23" s="107" t="n">
        <v>51</v>
      </c>
      <c r="I23" s="107" t="n">
        <v>71.1</v>
      </c>
      <c r="J23" s="113" t="n">
        <v>80.9</v>
      </c>
      <c r="K23" s="114" t="n">
        <v>102.2</v>
      </c>
    </row>
    <row r="24" customFormat="false" ht="13.5" hidden="false" customHeight="false" outlineLevel="0" collapsed="false">
      <c r="A24" s="115" t="s">
        <v>68</v>
      </c>
      <c r="B24" s="112" t="n">
        <v>99.6</v>
      </c>
      <c r="C24" s="116" t="n">
        <v>62.8</v>
      </c>
      <c r="D24" s="116" t="n">
        <v>90.8</v>
      </c>
      <c r="E24" s="117" t="n">
        <v>84.1</v>
      </c>
      <c r="F24" s="116" t="n">
        <v>103.1</v>
      </c>
      <c r="G24" s="112" t="n">
        <v>98.6</v>
      </c>
      <c r="H24" s="116" t="n">
        <v>51.2</v>
      </c>
      <c r="I24" s="116" t="n">
        <v>73.3</v>
      </c>
      <c r="J24" s="117" t="n">
        <v>81.4</v>
      </c>
      <c r="K24" s="114" t="n">
        <v>101.7</v>
      </c>
    </row>
    <row r="25" customFormat="false" ht="13.5" hidden="false" customHeight="false" outlineLevel="0" collapsed="false">
      <c r="A25" s="118" t="s">
        <v>69</v>
      </c>
      <c r="B25" s="112" t="n">
        <v>99.9</v>
      </c>
      <c r="C25" s="116" t="s">
        <v>24</v>
      </c>
      <c r="D25" s="116" t="n">
        <v>89.5</v>
      </c>
      <c r="E25" s="117" t="n">
        <v>84.1</v>
      </c>
      <c r="F25" s="114" t="n">
        <v>103.3</v>
      </c>
      <c r="G25" s="117" t="n">
        <v>98.4</v>
      </c>
      <c r="H25" s="116" t="s">
        <v>24</v>
      </c>
      <c r="I25" s="116" t="n">
        <v>69.7</v>
      </c>
      <c r="J25" s="116" t="n">
        <v>80.9</v>
      </c>
      <c r="K25" s="114" t="n">
        <v>101.8</v>
      </c>
    </row>
    <row r="26" customFormat="false" ht="13.5" hidden="false" customHeight="false" outlineLevel="0" collapsed="false">
      <c r="A26" s="115" t="s">
        <v>70</v>
      </c>
      <c r="B26" s="112" t="n">
        <v>99.7</v>
      </c>
      <c r="C26" s="116" t="s">
        <v>24</v>
      </c>
      <c r="D26" s="116" t="n">
        <v>89.1</v>
      </c>
      <c r="E26" s="117" t="n">
        <v>83.6</v>
      </c>
      <c r="F26" s="114" t="n">
        <v>102.9</v>
      </c>
      <c r="G26" s="117" t="n">
        <v>98.4</v>
      </c>
      <c r="H26" s="116" t="s">
        <v>24</v>
      </c>
      <c r="I26" s="116" t="n">
        <v>73.4</v>
      </c>
      <c r="J26" s="116" t="n">
        <v>80.7</v>
      </c>
      <c r="K26" s="114" t="n">
        <v>101.4</v>
      </c>
    </row>
    <row r="27" customFormat="false" ht="13.5" hidden="false" customHeight="false" outlineLevel="0" collapsed="false">
      <c r="A27" s="115" t="s">
        <v>71</v>
      </c>
      <c r="B27" s="112" t="n">
        <v>99.6</v>
      </c>
      <c r="C27" s="116" t="s">
        <v>24</v>
      </c>
      <c r="D27" s="116" t="n">
        <v>92.1</v>
      </c>
      <c r="E27" s="117" t="n">
        <v>83.6</v>
      </c>
      <c r="F27" s="114" t="n">
        <v>102.6</v>
      </c>
      <c r="G27" s="117" t="n">
        <v>98.7</v>
      </c>
      <c r="H27" s="116" t="s">
        <v>24</v>
      </c>
      <c r="I27" s="116" t="n">
        <v>79.3</v>
      </c>
      <c r="J27" s="116" t="n">
        <v>80.6</v>
      </c>
      <c r="K27" s="114" t="n">
        <v>101</v>
      </c>
    </row>
    <row r="28" customFormat="false" ht="13.5" hidden="false" customHeight="false" outlineLevel="0" collapsed="false">
      <c r="A28" s="115" t="s">
        <v>72</v>
      </c>
      <c r="B28" s="112" t="n">
        <v>99.7</v>
      </c>
      <c r="C28" s="116" t="s">
        <v>24</v>
      </c>
      <c r="D28" s="116" t="n">
        <v>91.8</v>
      </c>
      <c r="E28" s="117" t="n">
        <v>84.3</v>
      </c>
      <c r="F28" s="114" t="n">
        <v>103.1</v>
      </c>
      <c r="G28" s="117" t="n">
        <v>98.3</v>
      </c>
      <c r="H28" s="116" t="s">
        <v>24</v>
      </c>
      <c r="I28" s="116" t="n">
        <v>76.8</v>
      </c>
      <c r="J28" s="116" t="n">
        <v>80.5</v>
      </c>
      <c r="K28" s="114" t="n">
        <v>101.6</v>
      </c>
    </row>
    <row r="29" customFormat="false" ht="13.5" hidden="false" customHeight="false" outlineLevel="0" collapsed="false">
      <c r="A29" s="119" t="s">
        <v>13</v>
      </c>
      <c r="B29" s="120"/>
      <c r="C29" s="121"/>
      <c r="D29" s="121"/>
      <c r="E29" s="121"/>
      <c r="F29" s="122"/>
      <c r="G29" s="121"/>
      <c r="H29" s="121"/>
      <c r="I29" s="121"/>
      <c r="J29" s="121"/>
      <c r="K29" s="122"/>
    </row>
    <row r="30" customFormat="false" ht="6" hidden="false" customHeight="true" outlineLevel="0" collapsed="false">
      <c r="A30" s="123" t="s">
        <v>45</v>
      </c>
      <c r="B30" s="124"/>
      <c r="C30" s="125"/>
      <c r="D30" s="125"/>
      <c r="E30" s="125"/>
      <c r="F30" s="126"/>
      <c r="G30" s="124"/>
      <c r="H30" s="125"/>
      <c r="I30" s="125"/>
      <c r="J30" s="125"/>
      <c r="K30" s="126"/>
    </row>
    <row r="31" customFormat="false" ht="13.5" hidden="false" customHeight="false" outlineLevel="0" collapsed="false">
      <c r="A31" s="127" t="s">
        <v>73</v>
      </c>
      <c r="B31" s="112" t="n">
        <v>0.1</v>
      </c>
      <c r="C31" s="116" t="s">
        <v>24</v>
      </c>
      <c r="D31" s="116" t="n">
        <v>22.2</v>
      </c>
      <c r="E31" s="117" t="n">
        <v>-0.8</v>
      </c>
      <c r="F31" s="116" t="n">
        <v>8.1</v>
      </c>
      <c r="G31" s="112" t="n">
        <v>-0.1</v>
      </c>
      <c r="H31" s="116" t="s">
        <v>24</v>
      </c>
      <c r="I31" s="116" t="n">
        <v>289.8</v>
      </c>
      <c r="J31" s="117" t="n">
        <v>-3.9</v>
      </c>
      <c r="K31" s="114" t="n">
        <v>10.6</v>
      </c>
    </row>
    <row r="32" customFormat="false" ht="6" hidden="false" customHeight="true" outlineLevel="0" collapsed="false">
      <c r="A32" s="119"/>
      <c r="B32" s="128"/>
      <c r="C32" s="129"/>
      <c r="D32" s="129"/>
      <c r="E32" s="129"/>
      <c r="F32" s="130"/>
      <c r="G32" s="128"/>
      <c r="H32" s="129"/>
      <c r="I32" s="129"/>
      <c r="J32" s="129"/>
      <c r="K32" s="130"/>
    </row>
    <row r="33" customFormat="false" ht="13.5" hidden="false" customHeight="false" outlineLevel="0" collapsed="false">
      <c r="A33" s="131" t="s">
        <v>74</v>
      </c>
    </row>
    <row r="34" customFormat="false" ht="13.5" hidden="false" customHeight="false" outlineLevel="0" collapsed="false">
      <c r="A34" s="132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33" width="15.6"/>
    <col collapsed="false" customWidth="true" hidden="false" outlineLevel="0" max="11" min="2" style="133" width="14.04"/>
    <col collapsed="false" customWidth="false" hidden="false" outlineLevel="0" max="257" min="12" style="133" width="10.2"/>
  </cols>
  <sheetData>
    <row r="2" customFormat="false" ht="17.25" hidden="false" customHeight="false" outlineLevel="0" collapsed="false">
      <c r="A2" s="134" t="s">
        <v>7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14.25" hidden="false" customHeight="false" outlineLevel="0" collapsed="false">
      <c r="A3" s="135"/>
      <c r="B3" s="135"/>
      <c r="C3" s="135"/>
      <c r="D3" s="135"/>
      <c r="E3" s="136" t="s">
        <v>48</v>
      </c>
      <c r="F3" s="136"/>
      <c r="G3" s="136"/>
      <c r="H3" s="135"/>
      <c r="I3" s="135"/>
      <c r="J3" s="135"/>
      <c r="K3" s="135"/>
    </row>
    <row r="5" customFormat="false" ht="13.5" hidden="false" customHeight="false" outlineLevel="0" collapsed="false">
      <c r="B5" s="137" t="s">
        <v>49</v>
      </c>
      <c r="G5" s="137" t="s">
        <v>50</v>
      </c>
    </row>
    <row r="6" customFormat="false" ht="13.5" hidden="false" customHeight="false" outlineLevel="0" collapsed="false">
      <c r="A6" s="138" t="s">
        <v>51</v>
      </c>
      <c r="B6" s="139" t="s">
        <v>22</v>
      </c>
      <c r="C6" s="140" t="s">
        <v>23</v>
      </c>
      <c r="D6" s="140" t="s">
        <v>25</v>
      </c>
      <c r="E6" s="140" t="s">
        <v>26</v>
      </c>
      <c r="F6" s="141" t="s">
        <v>52</v>
      </c>
      <c r="G6" s="139" t="s">
        <v>22</v>
      </c>
      <c r="H6" s="140" t="s">
        <v>23</v>
      </c>
      <c r="I6" s="140" t="s">
        <v>25</v>
      </c>
      <c r="J6" s="140" t="s">
        <v>26</v>
      </c>
      <c r="K6" s="142" t="s">
        <v>52</v>
      </c>
    </row>
    <row r="7" customFormat="false" ht="13.5" hidden="false" customHeight="false" outlineLevel="0" collapsed="false">
      <c r="A7" s="138"/>
      <c r="B7" s="139"/>
      <c r="C7" s="140"/>
      <c r="D7" s="140"/>
      <c r="E7" s="140"/>
      <c r="F7" s="143" t="s">
        <v>53</v>
      </c>
      <c r="G7" s="139"/>
      <c r="H7" s="140"/>
      <c r="I7" s="140"/>
      <c r="J7" s="140"/>
      <c r="K7" s="144" t="s">
        <v>53</v>
      </c>
    </row>
    <row r="8" customFormat="false" ht="13.5" hidden="false" customHeight="false" outlineLevel="0" collapsed="false">
      <c r="A8" s="145"/>
      <c r="B8" s="146" t="s">
        <v>45</v>
      </c>
      <c r="C8" s="147" t="s">
        <v>45</v>
      </c>
      <c r="D8" s="147" t="s">
        <v>45</v>
      </c>
      <c r="E8" s="147" t="s">
        <v>45</v>
      </c>
      <c r="F8" s="141" t="s">
        <v>45</v>
      </c>
      <c r="G8" s="146"/>
      <c r="H8" s="147"/>
      <c r="I8" s="147"/>
      <c r="J8" s="147"/>
      <c r="K8" s="148"/>
    </row>
    <row r="9" customFormat="false" ht="13.5" hidden="false" customHeight="false" outlineLevel="0" collapsed="false">
      <c r="A9" s="149" t="s">
        <v>54</v>
      </c>
      <c r="B9" s="150" t="n">
        <v>100.8</v>
      </c>
      <c r="C9" s="151" t="n">
        <v>89.7</v>
      </c>
      <c r="D9" s="151" t="n">
        <v>103.3</v>
      </c>
      <c r="E9" s="151" t="n">
        <v>97.8</v>
      </c>
      <c r="F9" s="151" t="n">
        <v>95.7</v>
      </c>
      <c r="G9" s="150" t="n">
        <v>100.5</v>
      </c>
      <c r="H9" s="151" t="n">
        <v>89.7</v>
      </c>
      <c r="I9" s="151" t="n">
        <v>106.8</v>
      </c>
      <c r="J9" s="151" t="n">
        <v>96.3</v>
      </c>
      <c r="K9" s="152" t="n">
        <v>99.4</v>
      </c>
    </row>
    <row r="10" customFormat="false" ht="13.5" hidden="false" customHeight="false" outlineLevel="0" collapsed="false">
      <c r="A10" s="149" t="s">
        <v>55</v>
      </c>
      <c r="B10" s="150" t="n">
        <v>100</v>
      </c>
      <c r="C10" s="151" t="n">
        <v>100</v>
      </c>
      <c r="D10" s="151" t="n">
        <v>100</v>
      </c>
      <c r="E10" s="151" t="n">
        <v>100</v>
      </c>
      <c r="F10" s="151" t="n">
        <v>100</v>
      </c>
      <c r="G10" s="150" t="n">
        <v>100</v>
      </c>
      <c r="H10" s="151" t="n">
        <v>100</v>
      </c>
      <c r="I10" s="151" t="n">
        <v>100</v>
      </c>
      <c r="J10" s="151" t="n">
        <v>100</v>
      </c>
      <c r="K10" s="152" t="n">
        <v>100</v>
      </c>
    </row>
    <row r="11" customFormat="false" ht="13.5" hidden="false" customHeight="false" outlineLevel="0" collapsed="false">
      <c r="A11" s="149" t="s">
        <v>56</v>
      </c>
      <c r="B11" s="150" t="n">
        <v>95.9</v>
      </c>
      <c r="C11" s="151" t="n">
        <v>103.4</v>
      </c>
      <c r="D11" s="151" t="n">
        <v>91.2</v>
      </c>
      <c r="E11" s="151" t="n">
        <v>99.5</v>
      </c>
      <c r="F11" s="151" t="n">
        <v>96.2</v>
      </c>
      <c r="G11" s="150" t="n">
        <v>96.8</v>
      </c>
      <c r="H11" s="151" t="n">
        <v>103.3</v>
      </c>
      <c r="I11" s="151" t="n">
        <v>86.8</v>
      </c>
      <c r="J11" s="151" t="n">
        <v>97.7</v>
      </c>
      <c r="K11" s="152" t="n">
        <v>100.2</v>
      </c>
    </row>
    <row r="12" customFormat="false" ht="13.5" hidden="false" customHeight="false" outlineLevel="0" collapsed="false">
      <c r="A12" s="149" t="s">
        <v>57</v>
      </c>
      <c r="B12" s="150" t="n">
        <v>95.1</v>
      </c>
      <c r="C12" s="153" t="s">
        <v>24</v>
      </c>
      <c r="D12" s="151" t="n">
        <v>92.6</v>
      </c>
      <c r="E12" s="151" t="n">
        <v>98.4</v>
      </c>
      <c r="F12" s="151" t="n">
        <v>88</v>
      </c>
      <c r="G12" s="150" t="n">
        <v>94</v>
      </c>
      <c r="H12" s="153" t="s">
        <v>24</v>
      </c>
      <c r="I12" s="151" t="n">
        <v>96.2</v>
      </c>
      <c r="J12" s="151" t="n">
        <v>97.4</v>
      </c>
      <c r="K12" s="152" t="n">
        <v>92.1</v>
      </c>
    </row>
    <row r="13" customFormat="false" ht="13.5" hidden="false" customHeight="false" outlineLevel="0" collapsed="false">
      <c r="A13" s="149" t="s">
        <v>58</v>
      </c>
      <c r="B13" s="150" t="n">
        <v>94.9</v>
      </c>
      <c r="C13" s="153" t="s">
        <v>24</v>
      </c>
      <c r="D13" s="151" t="n">
        <v>98.3</v>
      </c>
      <c r="E13" s="151" t="n">
        <v>98.4</v>
      </c>
      <c r="F13" s="151" t="n">
        <v>87.3</v>
      </c>
      <c r="G13" s="150" t="n">
        <v>94.1</v>
      </c>
      <c r="H13" s="153" t="s">
        <v>24</v>
      </c>
      <c r="I13" s="151" t="n">
        <v>94.1</v>
      </c>
      <c r="J13" s="151" t="n">
        <v>98</v>
      </c>
      <c r="K13" s="152" t="n">
        <v>92.8</v>
      </c>
    </row>
    <row r="14" customFormat="false" ht="13.5" hidden="false" customHeight="false" outlineLevel="0" collapsed="false">
      <c r="A14" s="149" t="s">
        <v>59</v>
      </c>
      <c r="B14" s="154" t="n">
        <v>94.7</v>
      </c>
      <c r="C14" s="155" t="n">
        <v>68.9</v>
      </c>
      <c r="D14" s="155" t="n">
        <v>90.4</v>
      </c>
      <c r="E14" s="156" t="n">
        <v>100.3</v>
      </c>
      <c r="F14" s="155" t="n">
        <v>92.1</v>
      </c>
      <c r="G14" s="154" t="n">
        <v>92.7</v>
      </c>
      <c r="H14" s="155" t="n">
        <v>171.6</v>
      </c>
      <c r="I14" s="155" t="n">
        <v>87.6</v>
      </c>
      <c r="J14" s="156" t="n">
        <v>98.7</v>
      </c>
      <c r="K14" s="152" t="n">
        <v>92.3</v>
      </c>
    </row>
    <row r="15" customFormat="false" ht="13.5" hidden="false" customHeight="false" outlineLevel="0" collapsed="false">
      <c r="A15" s="149"/>
      <c r="B15" s="154"/>
      <c r="C15" s="151"/>
      <c r="D15" s="151"/>
      <c r="E15" s="157"/>
      <c r="F15" s="151"/>
      <c r="G15" s="154"/>
      <c r="H15" s="151"/>
      <c r="I15" s="151"/>
      <c r="J15" s="157"/>
      <c r="K15" s="152"/>
    </row>
    <row r="16" customFormat="false" ht="13.5" hidden="false" customHeight="false" outlineLevel="0" collapsed="false">
      <c r="A16" s="149" t="s">
        <v>60</v>
      </c>
      <c r="B16" s="158" t="n">
        <v>79.7</v>
      </c>
      <c r="C16" s="153" t="n">
        <v>57.2</v>
      </c>
      <c r="D16" s="153" t="n">
        <v>81.4</v>
      </c>
      <c r="E16" s="159" t="n">
        <v>84.6</v>
      </c>
      <c r="F16" s="153" t="n">
        <v>67.6</v>
      </c>
      <c r="G16" s="158" t="n">
        <v>76.4</v>
      </c>
      <c r="H16" s="153" t="n">
        <v>137.9</v>
      </c>
      <c r="I16" s="153" t="n">
        <v>100.5</v>
      </c>
      <c r="J16" s="159" t="n">
        <v>81.4</v>
      </c>
      <c r="K16" s="160" t="n">
        <v>70.7</v>
      </c>
    </row>
    <row r="17" customFormat="false" ht="13.5" hidden="false" customHeight="false" outlineLevel="0" collapsed="false">
      <c r="A17" s="161" t="s">
        <v>61</v>
      </c>
      <c r="B17" s="158" t="n">
        <v>80.9</v>
      </c>
      <c r="C17" s="153" t="n">
        <v>57.1</v>
      </c>
      <c r="D17" s="153" t="n">
        <v>85.5</v>
      </c>
      <c r="E17" s="159" t="n">
        <v>85.5</v>
      </c>
      <c r="F17" s="153" t="n">
        <v>73.5</v>
      </c>
      <c r="G17" s="158" t="n">
        <v>76.9</v>
      </c>
      <c r="H17" s="153" t="n">
        <v>137.6</v>
      </c>
      <c r="I17" s="153" t="n">
        <v>89.3</v>
      </c>
      <c r="J17" s="159" t="n">
        <v>79.9</v>
      </c>
      <c r="K17" s="160" t="n">
        <v>70.8</v>
      </c>
    </row>
    <row r="18" customFormat="false" ht="13.5" hidden="false" customHeight="false" outlineLevel="0" collapsed="false">
      <c r="A18" s="161" t="s">
        <v>62</v>
      </c>
      <c r="B18" s="158" t="n">
        <v>85.6</v>
      </c>
      <c r="C18" s="153" t="n">
        <v>57.3</v>
      </c>
      <c r="D18" s="153" t="n">
        <v>86.6</v>
      </c>
      <c r="E18" s="159" t="n">
        <v>92.2</v>
      </c>
      <c r="F18" s="153" t="n">
        <v>71.7</v>
      </c>
      <c r="G18" s="158" t="n">
        <v>83.2</v>
      </c>
      <c r="H18" s="153" t="n">
        <v>141</v>
      </c>
      <c r="I18" s="153" t="n">
        <v>85.9</v>
      </c>
      <c r="J18" s="159" t="n">
        <v>89.4</v>
      </c>
      <c r="K18" s="160" t="n">
        <v>70.5</v>
      </c>
    </row>
    <row r="19" customFormat="false" ht="13.5" hidden="false" customHeight="false" outlineLevel="0" collapsed="false">
      <c r="A19" s="161" t="s">
        <v>63</v>
      </c>
      <c r="B19" s="158" t="n">
        <v>159.3</v>
      </c>
      <c r="C19" s="153" t="n">
        <v>135</v>
      </c>
      <c r="D19" s="153" t="n">
        <v>125.5</v>
      </c>
      <c r="E19" s="159" t="n">
        <v>167.4</v>
      </c>
      <c r="F19" s="153" t="n">
        <v>219.4</v>
      </c>
      <c r="G19" s="158" t="n">
        <v>161.2</v>
      </c>
      <c r="H19" s="153" t="n">
        <v>345.2</v>
      </c>
      <c r="I19" s="153" t="n">
        <v>124.7</v>
      </c>
      <c r="J19" s="159" t="n">
        <v>172.6</v>
      </c>
      <c r="K19" s="160" t="n">
        <v>211.8</v>
      </c>
    </row>
    <row r="20" customFormat="false" ht="13.5" hidden="false" customHeight="false" outlineLevel="0" collapsed="false">
      <c r="A20" s="149" t="s">
        <v>64</v>
      </c>
      <c r="B20" s="158" t="n">
        <v>88.4</v>
      </c>
      <c r="C20" s="153" t="n">
        <v>62.8</v>
      </c>
      <c r="D20" s="153" t="n">
        <v>84.6</v>
      </c>
      <c r="E20" s="159" t="n">
        <v>88.2</v>
      </c>
      <c r="F20" s="153" t="n">
        <v>70.6</v>
      </c>
      <c r="G20" s="158" t="n">
        <v>86.4</v>
      </c>
      <c r="H20" s="153" t="n">
        <v>135.4</v>
      </c>
      <c r="I20" s="153" t="n">
        <v>86.6</v>
      </c>
      <c r="J20" s="159" t="n">
        <v>85.4</v>
      </c>
      <c r="K20" s="160" t="n">
        <v>71.1</v>
      </c>
    </row>
    <row r="21" customFormat="false" ht="13.5" hidden="false" customHeight="false" outlineLevel="0" collapsed="false">
      <c r="A21" s="161" t="s">
        <v>65</v>
      </c>
      <c r="B21" s="158" t="n">
        <v>81.5</v>
      </c>
      <c r="C21" s="153" t="n">
        <v>63.2</v>
      </c>
      <c r="D21" s="153" t="n">
        <v>88.8</v>
      </c>
      <c r="E21" s="159" t="n">
        <v>84.7</v>
      </c>
      <c r="F21" s="153" t="n">
        <v>77.3</v>
      </c>
      <c r="G21" s="158" t="n">
        <v>78.1</v>
      </c>
      <c r="H21" s="153" t="n">
        <v>136.3</v>
      </c>
      <c r="I21" s="153" t="n">
        <v>91.3</v>
      </c>
      <c r="J21" s="159" t="n">
        <v>80.4</v>
      </c>
      <c r="K21" s="160" t="n">
        <v>80</v>
      </c>
    </row>
    <row r="22" customFormat="false" ht="13.5" hidden="false" customHeight="false" outlineLevel="0" collapsed="false">
      <c r="A22" s="161" t="s">
        <v>66</v>
      </c>
      <c r="B22" s="158" t="n">
        <v>83.1</v>
      </c>
      <c r="C22" s="153" t="s">
        <v>24</v>
      </c>
      <c r="D22" s="153" t="n">
        <v>83.2</v>
      </c>
      <c r="E22" s="159" t="n">
        <v>85.1</v>
      </c>
      <c r="F22" s="153" t="n">
        <v>81.9</v>
      </c>
      <c r="G22" s="158" t="n">
        <v>79.2</v>
      </c>
      <c r="H22" s="153" t="s">
        <v>24</v>
      </c>
      <c r="I22" s="153" t="n">
        <v>73</v>
      </c>
      <c r="J22" s="159" t="n">
        <v>81.4</v>
      </c>
      <c r="K22" s="160" t="n">
        <v>86.5</v>
      </c>
    </row>
    <row r="23" customFormat="false" ht="13.5" hidden="false" customHeight="false" outlineLevel="0" collapsed="false">
      <c r="A23" s="161" t="s">
        <v>67</v>
      </c>
      <c r="B23" s="158" t="n">
        <v>84.2</v>
      </c>
      <c r="C23" s="153" t="n">
        <v>67.7</v>
      </c>
      <c r="D23" s="153" t="n">
        <v>83.1</v>
      </c>
      <c r="E23" s="159" t="n">
        <v>86.4</v>
      </c>
      <c r="F23" s="153" t="n">
        <v>70.6</v>
      </c>
      <c r="G23" s="158" t="n">
        <v>80.9</v>
      </c>
      <c r="H23" s="153" t="n">
        <v>145.9</v>
      </c>
      <c r="I23" s="153" t="n">
        <v>74.2</v>
      </c>
      <c r="J23" s="159" t="n">
        <v>82.3</v>
      </c>
      <c r="K23" s="160" t="n">
        <v>70.6</v>
      </c>
    </row>
    <row r="24" customFormat="false" ht="13.5" hidden="false" customHeight="false" outlineLevel="0" collapsed="false">
      <c r="A24" s="161" t="s">
        <v>68</v>
      </c>
      <c r="B24" s="158" t="n">
        <v>82.4</v>
      </c>
      <c r="C24" s="162" t="n">
        <v>66.3</v>
      </c>
      <c r="D24" s="162" t="n">
        <v>84.3</v>
      </c>
      <c r="E24" s="163" t="n">
        <v>85.7</v>
      </c>
      <c r="F24" s="162" t="n">
        <v>70.2</v>
      </c>
      <c r="G24" s="158" t="n">
        <v>78.3</v>
      </c>
      <c r="H24" s="162" t="n">
        <v>143</v>
      </c>
      <c r="I24" s="162" t="n">
        <v>84.4</v>
      </c>
      <c r="J24" s="163" t="n">
        <v>81.6</v>
      </c>
      <c r="K24" s="160" t="n">
        <v>71.1</v>
      </c>
    </row>
    <row r="25" customFormat="false" ht="13.5" hidden="false" customHeight="false" outlineLevel="0" collapsed="false">
      <c r="A25" s="164" t="s">
        <v>69</v>
      </c>
      <c r="B25" s="158" t="n">
        <v>129.6</v>
      </c>
      <c r="C25" s="162" t="s">
        <v>24</v>
      </c>
      <c r="D25" s="162" t="n">
        <v>85.7</v>
      </c>
      <c r="E25" s="163" t="n">
        <v>127</v>
      </c>
      <c r="F25" s="160" t="n">
        <v>201.6</v>
      </c>
      <c r="G25" s="163" t="n">
        <v>136.3</v>
      </c>
      <c r="H25" s="162" t="s">
        <v>24</v>
      </c>
      <c r="I25" s="162" t="n">
        <v>86.5</v>
      </c>
      <c r="J25" s="163" t="n">
        <v>133.6</v>
      </c>
      <c r="K25" s="160" t="n">
        <v>200.9</v>
      </c>
    </row>
    <row r="26" customFormat="false" ht="13.5" hidden="false" customHeight="false" outlineLevel="0" collapsed="false">
      <c r="A26" s="161" t="s">
        <v>70</v>
      </c>
      <c r="B26" s="158" t="n">
        <v>114.9</v>
      </c>
      <c r="C26" s="162" t="s">
        <v>24</v>
      </c>
      <c r="D26" s="162" t="n">
        <v>103.3</v>
      </c>
      <c r="E26" s="163" t="n">
        <v>139.5</v>
      </c>
      <c r="F26" s="160" t="n">
        <v>74.4</v>
      </c>
      <c r="G26" s="163" t="n">
        <v>115.9</v>
      </c>
      <c r="H26" s="162" t="s">
        <v>24</v>
      </c>
      <c r="I26" s="162" t="n">
        <v>142.1</v>
      </c>
      <c r="J26" s="163" t="n">
        <v>142</v>
      </c>
      <c r="K26" s="160" t="n">
        <v>77</v>
      </c>
    </row>
    <row r="27" customFormat="false" ht="13.5" hidden="false" customHeight="false" outlineLevel="0" collapsed="false">
      <c r="A27" s="161" t="s">
        <v>71</v>
      </c>
      <c r="B27" s="158" t="n">
        <v>84.1</v>
      </c>
      <c r="C27" s="162" t="s">
        <v>24</v>
      </c>
      <c r="D27" s="162" t="n">
        <v>85.1</v>
      </c>
      <c r="E27" s="163" t="n">
        <v>86.2</v>
      </c>
      <c r="F27" s="160" t="n">
        <v>70.8</v>
      </c>
      <c r="G27" s="163" t="n">
        <v>80.9</v>
      </c>
      <c r="H27" s="162" t="s">
        <v>24</v>
      </c>
      <c r="I27" s="162" t="n">
        <v>91.6</v>
      </c>
      <c r="J27" s="163" t="n">
        <v>81.8</v>
      </c>
      <c r="K27" s="160" t="n">
        <v>72.2</v>
      </c>
    </row>
    <row r="28" customFormat="false" ht="13.5" hidden="false" customHeight="false" outlineLevel="0" collapsed="false">
      <c r="A28" s="161" t="s">
        <v>72</v>
      </c>
      <c r="B28" s="158" t="n">
        <v>81.9</v>
      </c>
      <c r="C28" s="162" t="s">
        <v>24</v>
      </c>
      <c r="D28" s="162" t="n">
        <v>80.8</v>
      </c>
      <c r="E28" s="163" t="n">
        <v>86</v>
      </c>
      <c r="F28" s="160" t="n">
        <v>73.5</v>
      </c>
      <c r="G28" s="163" t="n">
        <v>78.8</v>
      </c>
      <c r="H28" s="162" t="s">
        <v>24</v>
      </c>
      <c r="I28" s="162" t="n">
        <v>81.7</v>
      </c>
      <c r="J28" s="163" t="n">
        <v>82.8</v>
      </c>
      <c r="K28" s="160" t="n">
        <v>73.5</v>
      </c>
    </row>
    <row r="29" customFormat="false" ht="13.5" hidden="false" customHeight="false" outlineLevel="0" collapsed="false">
      <c r="A29" s="165" t="s">
        <v>45</v>
      </c>
      <c r="B29" s="166"/>
      <c r="C29" s="167"/>
      <c r="D29" s="167"/>
      <c r="E29" s="167"/>
      <c r="F29" s="168"/>
      <c r="G29" s="167"/>
      <c r="H29" s="167"/>
      <c r="I29" s="167"/>
      <c r="J29" s="167"/>
      <c r="K29" s="168"/>
    </row>
    <row r="30" customFormat="false" ht="6" hidden="false" customHeight="true" outlineLevel="0" collapsed="false">
      <c r="A30" s="169" t="s">
        <v>45</v>
      </c>
      <c r="B30" s="170"/>
      <c r="C30" s="171"/>
      <c r="D30" s="171"/>
      <c r="E30" s="171"/>
      <c r="F30" s="172"/>
      <c r="G30" s="170"/>
      <c r="H30" s="171"/>
      <c r="I30" s="171"/>
      <c r="J30" s="171"/>
      <c r="K30" s="172"/>
    </row>
    <row r="31" customFormat="false" ht="13.5" hidden="false" customHeight="false" outlineLevel="0" collapsed="false">
      <c r="A31" s="173" t="s">
        <v>73</v>
      </c>
      <c r="B31" s="158" t="n">
        <v>2.8</v>
      </c>
      <c r="C31" s="162" t="s">
        <v>24</v>
      </c>
      <c r="D31" s="162" t="n">
        <v>-0.7</v>
      </c>
      <c r="E31" s="163" t="n">
        <v>1.7</v>
      </c>
      <c r="F31" s="162" t="n">
        <v>8.7</v>
      </c>
      <c r="G31" s="158" t="n">
        <v>3.1</v>
      </c>
      <c r="H31" s="162" t="s">
        <v>24</v>
      </c>
      <c r="I31" s="162" t="n">
        <v>-18.7</v>
      </c>
      <c r="J31" s="163" t="n">
        <v>1.7</v>
      </c>
      <c r="K31" s="160" t="n">
        <v>4</v>
      </c>
    </row>
    <row r="32" customFormat="false" ht="6" hidden="false" customHeight="true" outlineLevel="0" collapsed="false">
      <c r="A32" s="165"/>
      <c r="B32" s="174"/>
      <c r="C32" s="175"/>
      <c r="D32" s="175"/>
      <c r="E32" s="175"/>
      <c r="F32" s="176"/>
      <c r="G32" s="174"/>
      <c r="H32" s="175"/>
      <c r="I32" s="175"/>
      <c r="J32" s="175"/>
      <c r="K32" s="176"/>
    </row>
    <row r="33" customFormat="false" ht="13.5" hidden="false" customHeight="false" outlineLevel="0" collapsed="false">
      <c r="A33" s="177" t="s">
        <v>74</v>
      </c>
    </row>
    <row r="34" customFormat="false" ht="13.5" hidden="false" customHeight="false" outlineLevel="0" collapsed="false">
      <c r="A34" s="178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79" width="15.6"/>
    <col collapsed="false" customWidth="true" hidden="false" outlineLevel="0" max="11" min="2" style="179" width="14.04"/>
    <col collapsed="false" customWidth="false" hidden="false" outlineLevel="0" max="257" min="12" style="179" width="10.2"/>
  </cols>
  <sheetData>
    <row r="2" customFormat="false" ht="17.25" hidden="false" customHeight="false" outlineLevel="0" collapsed="false">
      <c r="A2" s="180" t="s">
        <v>77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</row>
    <row r="3" customFormat="false" ht="14.25" hidden="false" customHeight="false" outlineLevel="0" collapsed="false">
      <c r="A3" s="181"/>
      <c r="B3" s="181"/>
      <c r="C3" s="181"/>
      <c r="D3" s="181"/>
      <c r="E3" s="182" t="s">
        <v>48</v>
      </c>
      <c r="F3" s="182"/>
      <c r="G3" s="182"/>
      <c r="H3" s="181"/>
      <c r="I3" s="181"/>
      <c r="J3" s="181"/>
      <c r="K3" s="181"/>
    </row>
    <row r="5" customFormat="false" ht="13.5" hidden="false" customHeight="false" outlineLevel="0" collapsed="false">
      <c r="B5" s="183" t="s">
        <v>49</v>
      </c>
      <c r="G5" s="183" t="s">
        <v>50</v>
      </c>
      <c r="K5" s="184"/>
    </row>
    <row r="6" customFormat="false" ht="13.5" hidden="false" customHeight="false" outlineLevel="0" collapsed="false">
      <c r="A6" s="185" t="s">
        <v>51</v>
      </c>
      <c r="B6" s="186" t="s">
        <v>22</v>
      </c>
      <c r="C6" s="187" t="s">
        <v>23</v>
      </c>
      <c r="D6" s="187" t="s">
        <v>25</v>
      </c>
      <c r="E6" s="187" t="s">
        <v>26</v>
      </c>
      <c r="F6" s="188" t="s">
        <v>52</v>
      </c>
      <c r="G6" s="186" t="s">
        <v>22</v>
      </c>
      <c r="H6" s="187" t="s">
        <v>23</v>
      </c>
      <c r="I6" s="187" t="s">
        <v>25</v>
      </c>
      <c r="J6" s="187" t="s">
        <v>26</v>
      </c>
      <c r="K6" s="189" t="s">
        <v>52</v>
      </c>
    </row>
    <row r="7" customFormat="false" ht="13.5" hidden="false" customHeight="false" outlineLevel="0" collapsed="false">
      <c r="A7" s="185"/>
      <c r="B7" s="186"/>
      <c r="C7" s="187"/>
      <c r="D7" s="187"/>
      <c r="E7" s="187"/>
      <c r="F7" s="190" t="s">
        <v>53</v>
      </c>
      <c r="G7" s="186"/>
      <c r="H7" s="187"/>
      <c r="I7" s="187"/>
      <c r="J7" s="187"/>
      <c r="K7" s="191" t="s">
        <v>53</v>
      </c>
    </row>
    <row r="8" customFormat="false" ht="13.5" hidden="false" customHeight="false" outlineLevel="0" collapsed="false">
      <c r="A8" s="192"/>
      <c r="B8" s="193" t="s">
        <v>45</v>
      </c>
      <c r="C8" s="194" t="s">
        <v>45</v>
      </c>
      <c r="D8" s="194" t="s">
        <v>45</v>
      </c>
      <c r="E8" s="194" t="s">
        <v>45</v>
      </c>
      <c r="F8" s="188" t="s">
        <v>45</v>
      </c>
      <c r="G8" s="193"/>
      <c r="H8" s="194"/>
      <c r="I8" s="194"/>
      <c r="J8" s="194"/>
      <c r="K8" s="195"/>
    </row>
    <row r="9" customFormat="false" ht="13.5" hidden="false" customHeight="false" outlineLevel="0" collapsed="false">
      <c r="A9" s="196" t="s">
        <v>54</v>
      </c>
      <c r="B9" s="197" t="n">
        <v>101.1</v>
      </c>
      <c r="C9" s="198" t="n">
        <v>90.3</v>
      </c>
      <c r="D9" s="198" t="n">
        <v>104.5</v>
      </c>
      <c r="E9" s="198" t="n">
        <v>99.1</v>
      </c>
      <c r="F9" s="198" t="n">
        <v>94.8</v>
      </c>
      <c r="G9" s="197" t="n">
        <v>100.5</v>
      </c>
      <c r="H9" s="198" t="n">
        <v>90.3</v>
      </c>
      <c r="I9" s="198" t="n">
        <v>110.6</v>
      </c>
      <c r="J9" s="198" t="n">
        <v>96.9</v>
      </c>
      <c r="K9" s="199" t="n">
        <v>97.1</v>
      </c>
    </row>
    <row r="10" customFormat="false" ht="13.5" hidden="false" customHeight="false" outlineLevel="0" collapsed="false">
      <c r="A10" s="196" t="s">
        <v>55</v>
      </c>
      <c r="B10" s="197" t="n">
        <v>100</v>
      </c>
      <c r="C10" s="198" t="n">
        <v>100</v>
      </c>
      <c r="D10" s="198" t="n">
        <v>100</v>
      </c>
      <c r="E10" s="198" t="n">
        <v>100</v>
      </c>
      <c r="F10" s="198" t="n">
        <v>100</v>
      </c>
      <c r="G10" s="197" t="n">
        <v>100</v>
      </c>
      <c r="H10" s="198" t="n">
        <v>100</v>
      </c>
      <c r="I10" s="198" t="n">
        <v>100</v>
      </c>
      <c r="J10" s="198" t="n">
        <v>100</v>
      </c>
      <c r="K10" s="199" t="n">
        <v>100</v>
      </c>
    </row>
    <row r="11" customFormat="false" ht="13.5" hidden="false" customHeight="false" outlineLevel="0" collapsed="false">
      <c r="A11" s="196" t="s">
        <v>56</v>
      </c>
      <c r="B11" s="197" t="n">
        <v>96</v>
      </c>
      <c r="C11" s="198" t="n">
        <v>103.8</v>
      </c>
      <c r="D11" s="198" t="n">
        <v>89.2</v>
      </c>
      <c r="E11" s="198" t="n">
        <v>100.4</v>
      </c>
      <c r="F11" s="198" t="n">
        <v>98.4</v>
      </c>
      <c r="G11" s="197" t="n">
        <v>96.8</v>
      </c>
      <c r="H11" s="198" t="n">
        <v>103.8</v>
      </c>
      <c r="I11" s="198" t="n">
        <v>83</v>
      </c>
      <c r="J11" s="198" t="n">
        <v>98.4</v>
      </c>
      <c r="K11" s="199" t="n">
        <v>101.3</v>
      </c>
    </row>
    <row r="12" customFormat="false" ht="13.5" hidden="false" customHeight="false" outlineLevel="0" collapsed="false">
      <c r="A12" s="196" t="s">
        <v>57</v>
      </c>
      <c r="B12" s="197" t="n">
        <v>97.5</v>
      </c>
      <c r="C12" s="200" t="s">
        <v>24</v>
      </c>
      <c r="D12" s="198" t="n">
        <v>94.8</v>
      </c>
      <c r="E12" s="198" t="n">
        <v>101.9</v>
      </c>
      <c r="F12" s="198" t="n">
        <v>95.9</v>
      </c>
      <c r="G12" s="197" t="n">
        <v>96.6</v>
      </c>
      <c r="H12" s="200" t="s">
        <v>24</v>
      </c>
      <c r="I12" s="198" t="n">
        <v>99.2</v>
      </c>
      <c r="J12" s="198" t="n">
        <v>100.2</v>
      </c>
      <c r="K12" s="199" t="n">
        <v>100.4</v>
      </c>
    </row>
    <row r="13" customFormat="false" ht="13.5" hidden="false" customHeight="false" outlineLevel="0" collapsed="false">
      <c r="A13" s="196" t="s">
        <v>58</v>
      </c>
      <c r="B13" s="197" t="n">
        <v>97.7</v>
      </c>
      <c r="C13" s="200" t="s">
        <v>24</v>
      </c>
      <c r="D13" s="198" t="n">
        <v>100.1</v>
      </c>
      <c r="E13" s="198" t="n">
        <v>101.4</v>
      </c>
      <c r="F13" s="198" t="n">
        <v>91.4</v>
      </c>
      <c r="G13" s="197" t="n">
        <v>96.8</v>
      </c>
      <c r="H13" s="200" t="s">
        <v>24</v>
      </c>
      <c r="I13" s="198" t="n">
        <v>97.2</v>
      </c>
      <c r="J13" s="198" t="n">
        <v>100.3</v>
      </c>
      <c r="K13" s="199" t="n">
        <v>94.7</v>
      </c>
    </row>
    <row r="14" customFormat="false" ht="13.5" hidden="false" customHeight="false" outlineLevel="0" collapsed="false">
      <c r="A14" s="196" t="s">
        <v>59</v>
      </c>
      <c r="B14" s="201" t="n">
        <v>97.9</v>
      </c>
      <c r="C14" s="202" t="n">
        <v>68.9</v>
      </c>
      <c r="D14" s="202" t="n">
        <v>90.4</v>
      </c>
      <c r="E14" s="203" t="n">
        <v>100.3</v>
      </c>
      <c r="F14" s="202" t="n">
        <v>92.1</v>
      </c>
      <c r="G14" s="201" t="n">
        <v>92.7</v>
      </c>
      <c r="H14" s="202" t="n">
        <v>171.6</v>
      </c>
      <c r="I14" s="202" t="n">
        <v>87.6</v>
      </c>
      <c r="J14" s="203" t="n">
        <v>98.7</v>
      </c>
      <c r="K14" s="199" t="n">
        <v>92.3</v>
      </c>
    </row>
    <row r="15" customFormat="false" ht="13.5" hidden="false" customHeight="false" outlineLevel="0" collapsed="false">
      <c r="A15" s="196"/>
      <c r="B15" s="201"/>
      <c r="C15" s="198"/>
      <c r="D15" s="198"/>
      <c r="E15" s="204"/>
      <c r="F15" s="198"/>
      <c r="G15" s="201"/>
      <c r="H15" s="198"/>
      <c r="I15" s="198"/>
      <c r="J15" s="204"/>
      <c r="K15" s="199"/>
    </row>
    <row r="16" customFormat="false" ht="13.5" hidden="false" customHeight="false" outlineLevel="0" collapsed="false">
      <c r="A16" s="196" t="s">
        <v>60</v>
      </c>
      <c r="B16" s="205" t="n">
        <v>97.2</v>
      </c>
      <c r="C16" s="200" t="n">
        <v>75.2</v>
      </c>
      <c r="D16" s="200" t="n">
        <v>92</v>
      </c>
      <c r="E16" s="206" t="n">
        <v>103.1</v>
      </c>
      <c r="F16" s="200" t="n">
        <v>92.7</v>
      </c>
      <c r="G16" s="205" t="n">
        <v>95.6</v>
      </c>
      <c r="H16" s="200" t="n">
        <v>173.9</v>
      </c>
      <c r="I16" s="200" t="n">
        <v>119.4</v>
      </c>
      <c r="J16" s="206" t="n">
        <v>101.1</v>
      </c>
      <c r="K16" s="207" t="n">
        <v>95.5</v>
      </c>
    </row>
    <row r="17" customFormat="false" ht="13.5" hidden="false" customHeight="false" outlineLevel="0" collapsed="false">
      <c r="A17" s="208" t="s">
        <v>61</v>
      </c>
      <c r="B17" s="205" t="n">
        <v>98.2</v>
      </c>
      <c r="C17" s="200" t="n">
        <v>75</v>
      </c>
      <c r="D17" s="200" t="n">
        <v>96.5</v>
      </c>
      <c r="E17" s="206" t="n">
        <v>102.8</v>
      </c>
      <c r="F17" s="200" t="n">
        <v>98.1</v>
      </c>
      <c r="G17" s="205" t="n">
        <v>96.5</v>
      </c>
      <c r="H17" s="200" t="n">
        <v>173.5</v>
      </c>
      <c r="I17" s="200" t="n">
        <v>106</v>
      </c>
      <c r="J17" s="206" t="n">
        <v>100.2</v>
      </c>
      <c r="K17" s="207" t="n">
        <v>96.7</v>
      </c>
    </row>
    <row r="18" customFormat="false" ht="13.5" hidden="false" customHeight="false" outlineLevel="0" collapsed="false">
      <c r="A18" s="208" t="s">
        <v>62</v>
      </c>
      <c r="B18" s="205" t="n">
        <v>99.2</v>
      </c>
      <c r="C18" s="200" t="n">
        <v>75.4</v>
      </c>
      <c r="D18" s="200" t="n">
        <v>97.3</v>
      </c>
      <c r="E18" s="206" t="n">
        <v>103.6</v>
      </c>
      <c r="F18" s="200" t="n">
        <v>99.2</v>
      </c>
      <c r="G18" s="205" t="n">
        <v>97.4</v>
      </c>
      <c r="H18" s="200" t="n">
        <v>177.8</v>
      </c>
      <c r="I18" s="200" t="n">
        <v>102</v>
      </c>
      <c r="J18" s="206" t="n">
        <v>100.9</v>
      </c>
      <c r="K18" s="207" t="n">
        <v>96.5</v>
      </c>
    </row>
    <row r="19" customFormat="false" ht="13.5" hidden="false" customHeight="false" outlineLevel="0" collapsed="false">
      <c r="A19" s="208" t="s">
        <v>63</v>
      </c>
      <c r="B19" s="205" t="n">
        <v>98.3</v>
      </c>
      <c r="C19" s="200" t="n">
        <v>72.9</v>
      </c>
      <c r="D19" s="200" t="n">
        <v>98.7</v>
      </c>
      <c r="E19" s="206" t="n">
        <v>103.3</v>
      </c>
      <c r="F19" s="200" t="n">
        <v>99.1</v>
      </c>
      <c r="G19" s="205" t="n">
        <v>96.2</v>
      </c>
      <c r="H19" s="200" t="n">
        <v>174.5</v>
      </c>
      <c r="I19" s="200" t="n">
        <v>103.3</v>
      </c>
      <c r="J19" s="206" t="n">
        <v>100.6</v>
      </c>
      <c r="K19" s="207" t="n">
        <v>96.1</v>
      </c>
    </row>
    <row r="20" customFormat="false" ht="13.5" hidden="false" customHeight="false" outlineLevel="0" collapsed="false">
      <c r="A20" s="196" t="s">
        <v>64</v>
      </c>
      <c r="B20" s="205" t="n">
        <v>97.9</v>
      </c>
      <c r="C20" s="200" t="n">
        <v>82.6</v>
      </c>
      <c r="D20" s="200" t="n">
        <v>95</v>
      </c>
      <c r="E20" s="206" t="n">
        <v>101.3</v>
      </c>
      <c r="F20" s="200" t="n">
        <v>97.7</v>
      </c>
      <c r="G20" s="205" t="n">
        <v>96</v>
      </c>
      <c r="H20" s="200" t="n">
        <v>170.7</v>
      </c>
      <c r="I20" s="200" t="n">
        <v>102.9</v>
      </c>
      <c r="J20" s="206" t="n">
        <v>98.7</v>
      </c>
      <c r="K20" s="207" t="n">
        <v>97.3</v>
      </c>
    </row>
    <row r="21" customFormat="false" ht="13.5" hidden="false" customHeight="false" outlineLevel="0" collapsed="false">
      <c r="A21" s="208" t="s">
        <v>65</v>
      </c>
      <c r="B21" s="205" t="n">
        <v>99.6</v>
      </c>
      <c r="C21" s="200" t="n">
        <v>83.1</v>
      </c>
      <c r="D21" s="200" t="n">
        <v>98.7</v>
      </c>
      <c r="E21" s="206" t="n">
        <v>103.8</v>
      </c>
      <c r="F21" s="200" t="n">
        <v>107</v>
      </c>
      <c r="G21" s="205" t="n">
        <v>98.1</v>
      </c>
      <c r="H21" s="200" t="n">
        <v>171.8</v>
      </c>
      <c r="I21" s="200" t="n">
        <v>106.6</v>
      </c>
      <c r="J21" s="206" t="n">
        <v>100.7</v>
      </c>
      <c r="K21" s="207" t="n">
        <v>109.5</v>
      </c>
    </row>
    <row r="22" customFormat="false" ht="13.5" hidden="false" customHeight="false" outlineLevel="0" collapsed="false">
      <c r="A22" s="208" t="s">
        <v>66</v>
      </c>
      <c r="B22" s="205" t="n">
        <v>98.6</v>
      </c>
      <c r="C22" s="200" t="s">
        <v>24</v>
      </c>
      <c r="D22" s="200" t="n">
        <v>93.6</v>
      </c>
      <c r="E22" s="206" t="n">
        <v>103</v>
      </c>
      <c r="F22" s="200" t="n">
        <v>102.6</v>
      </c>
      <c r="G22" s="205" t="n">
        <v>96.3</v>
      </c>
      <c r="H22" s="200" t="s">
        <v>24</v>
      </c>
      <c r="I22" s="200" t="n">
        <v>86.6</v>
      </c>
      <c r="J22" s="206" t="n">
        <v>100.1</v>
      </c>
      <c r="K22" s="207" t="n">
        <v>104.4</v>
      </c>
    </row>
    <row r="23" customFormat="false" ht="13.5" hidden="false" customHeight="false" outlineLevel="0" collapsed="false">
      <c r="A23" s="208" t="s">
        <v>67</v>
      </c>
      <c r="B23" s="205" t="n">
        <v>101.2</v>
      </c>
      <c r="C23" s="200" t="n">
        <v>88.9</v>
      </c>
      <c r="D23" s="200" t="n">
        <v>93.5</v>
      </c>
      <c r="E23" s="206" t="n">
        <v>104.8</v>
      </c>
      <c r="F23" s="200" t="n">
        <v>97</v>
      </c>
      <c r="G23" s="205" t="n">
        <v>100.1</v>
      </c>
      <c r="H23" s="200" t="n">
        <v>183.9</v>
      </c>
      <c r="I23" s="200" t="n">
        <v>87.1</v>
      </c>
      <c r="J23" s="206" t="n">
        <v>102.6</v>
      </c>
      <c r="K23" s="207" t="n">
        <v>96.4</v>
      </c>
    </row>
    <row r="24" customFormat="false" ht="13.5" hidden="false" customHeight="false" outlineLevel="0" collapsed="false">
      <c r="A24" s="208" t="s">
        <v>68</v>
      </c>
      <c r="B24" s="205" t="n">
        <v>99.7</v>
      </c>
      <c r="C24" s="209" t="n">
        <v>87.2</v>
      </c>
      <c r="D24" s="209" t="n">
        <v>94.5</v>
      </c>
      <c r="E24" s="210" t="n">
        <v>103.4</v>
      </c>
      <c r="F24" s="209" t="n">
        <v>96.5</v>
      </c>
      <c r="G24" s="205" t="n">
        <v>98.2</v>
      </c>
      <c r="H24" s="209" t="n">
        <v>180.2</v>
      </c>
      <c r="I24" s="209" t="n">
        <v>100.2</v>
      </c>
      <c r="J24" s="210" t="n">
        <v>101.7</v>
      </c>
      <c r="K24" s="207" t="n">
        <v>96.7</v>
      </c>
    </row>
    <row r="25" customFormat="false" ht="13.5" hidden="false" customHeight="false" outlineLevel="0" collapsed="false">
      <c r="A25" s="211" t="s">
        <v>69</v>
      </c>
      <c r="B25" s="205" t="n">
        <v>100.9</v>
      </c>
      <c r="C25" s="209" t="s">
        <v>24</v>
      </c>
      <c r="D25" s="209" t="n">
        <v>94.7</v>
      </c>
      <c r="E25" s="210" t="n">
        <v>105.9</v>
      </c>
      <c r="F25" s="207" t="n">
        <v>96.4</v>
      </c>
      <c r="G25" s="210" t="n">
        <v>99</v>
      </c>
      <c r="H25" s="209" t="s">
        <v>24</v>
      </c>
      <c r="I25" s="209" t="n">
        <v>98.8</v>
      </c>
      <c r="J25" s="210" t="n">
        <v>103.7</v>
      </c>
      <c r="K25" s="207" t="n">
        <v>96.8</v>
      </c>
    </row>
    <row r="26" customFormat="false" ht="13.5" hidden="false" customHeight="false" outlineLevel="0" collapsed="false">
      <c r="A26" s="208" t="s">
        <v>70</v>
      </c>
      <c r="B26" s="205" t="n">
        <v>99.5</v>
      </c>
      <c r="C26" s="209" t="s">
        <v>24</v>
      </c>
      <c r="D26" s="209" t="n">
        <v>92.9</v>
      </c>
      <c r="E26" s="210" t="n">
        <v>105.5</v>
      </c>
      <c r="F26" s="207" t="n">
        <v>96.7</v>
      </c>
      <c r="G26" s="210" t="n">
        <v>98.8</v>
      </c>
      <c r="H26" s="209" t="s">
        <v>24</v>
      </c>
      <c r="I26" s="209" t="n">
        <v>106.5</v>
      </c>
      <c r="J26" s="210" t="n">
        <v>103.4</v>
      </c>
      <c r="K26" s="207" t="n">
        <v>97.2</v>
      </c>
    </row>
    <row r="27" customFormat="false" ht="13.5" hidden="false" customHeight="false" outlineLevel="0" collapsed="false">
      <c r="A27" s="208" t="s">
        <v>71</v>
      </c>
      <c r="B27" s="205" t="n">
        <v>98.2</v>
      </c>
      <c r="C27" s="209" t="s">
        <v>24</v>
      </c>
      <c r="D27" s="209" t="n">
        <v>91.6</v>
      </c>
      <c r="E27" s="210" t="n">
        <v>104</v>
      </c>
      <c r="F27" s="207" t="n">
        <v>98</v>
      </c>
      <c r="G27" s="210" t="n">
        <v>97.8</v>
      </c>
      <c r="H27" s="209" t="s">
        <v>24</v>
      </c>
      <c r="I27" s="209" t="n">
        <v>105</v>
      </c>
      <c r="J27" s="210" t="n">
        <v>102.9</v>
      </c>
      <c r="K27" s="207" t="n">
        <v>98.8</v>
      </c>
    </row>
    <row r="28" customFormat="false" ht="13.5" hidden="false" customHeight="false" outlineLevel="0" collapsed="false">
      <c r="A28" s="208" t="s">
        <v>72</v>
      </c>
      <c r="B28" s="205" t="n">
        <v>99.3</v>
      </c>
      <c r="C28" s="209" t="s">
        <v>24</v>
      </c>
      <c r="D28" s="209" t="n">
        <v>91.2</v>
      </c>
      <c r="E28" s="210" t="n">
        <v>105.1</v>
      </c>
      <c r="F28" s="207" t="n">
        <v>100.9</v>
      </c>
      <c r="G28" s="210" t="n">
        <v>98.7</v>
      </c>
      <c r="H28" s="209" t="s">
        <v>24</v>
      </c>
      <c r="I28" s="209" t="n">
        <v>97</v>
      </c>
      <c r="J28" s="210" t="n">
        <v>103.8</v>
      </c>
      <c r="K28" s="207" t="n">
        <v>99.4</v>
      </c>
    </row>
    <row r="29" customFormat="false" ht="13.5" hidden="false" customHeight="false" outlineLevel="0" collapsed="false">
      <c r="A29" s="212"/>
      <c r="B29" s="213" t="s">
        <v>13</v>
      </c>
      <c r="C29" s="214"/>
      <c r="D29" s="214"/>
      <c r="E29" s="214"/>
      <c r="F29" s="215"/>
      <c r="G29" s="214"/>
      <c r="H29" s="214"/>
      <c r="I29" s="214"/>
      <c r="J29" s="214"/>
      <c r="K29" s="215"/>
    </row>
    <row r="30" customFormat="false" ht="6" hidden="false" customHeight="true" outlineLevel="0" collapsed="false">
      <c r="A30" s="216" t="s">
        <v>45</v>
      </c>
      <c r="B30" s="217"/>
      <c r="C30" s="218"/>
      <c r="D30" s="218"/>
      <c r="E30" s="218"/>
      <c r="F30" s="219"/>
      <c r="G30" s="217"/>
      <c r="H30" s="218"/>
      <c r="I30" s="218"/>
      <c r="J30" s="218"/>
      <c r="K30" s="219"/>
    </row>
    <row r="31" customFormat="false" ht="13.5" hidden="false" customHeight="false" outlineLevel="0" collapsed="false">
      <c r="A31" s="220" t="s">
        <v>73</v>
      </c>
      <c r="B31" s="205" t="n">
        <v>2.2</v>
      </c>
      <c r="C31" s="209" t="s">
        <v>24</v>
      </c>
      <c r="D31" s="209" t="n">
        <v>-0.9</v>
      </c>
      <c r="E31" s="210" t="n">
        <v>1.9</v>
      </c>
      <c r="F31" s="209" t="n">
        <v>8.8</v>
      </c>
      <c r="G31" s="205" t="n">
        <v>3.2</v>
      </c>
      <c r="H31" s="209" t="s">
        <v>24</v>
      </c>
      <c r="I31" s="209" t="n">
        <v>-18.8</v>
      </c>
      <c r="J31" s="210" t="n">
        <v>2.7</v>
      </c>
      <c r="K31" s="207" t="n">
        <v>4.1</v>
      </c>
    </row>
    <row r="32" customFormat="false" ht="6" hidden="false" customHeight="true" outlineLevel="0" collapsed="false">
      <c r="A32" s="212"/>
      <c r="B32" s="221"/>
      <c r="C32" s="222"/>
      <c r="D32" s="222"/>
      <c r="E32" s="222"/>
      <c r="F32" s="223"/>
      <c r="G32" s="221"/>
      <c r="H32" s="222"/>
      <c r="I32" s="222"/>
      <c r="J32" s="222"/>
      <c r="K32" s="223"/>
    </row>
    <row r="33" customFormat="false" ht="13.5" hidden="false" customHeight="false" outlineLevel="0" collapsed="false">
      <c r="A33" s="224" t="s">
        <v>74</v>
      </c>
    </row>
    <row r="34" customFormat="false" ht="13.5" hidden="false" customHeight="false" outlineLevel="0" collapsed="false">
      <c r="A34" s="225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6" width="15.6"/>
    <col collapsed="false" customWidth="true" hidden="false" outlineLevel="0" max="11" min="2" style="226" width="14.04"/>
    <col collapsed="false" customWidth="false" hidden="false" outlineLevel="0" max="257" min="12" style="226" width="10.2"/>
  </cols>
  <sheetData>
    <row r="2" customFormat="false" ht="17.25" hidden="false" customHeight="false" outlineLevel="0" collapsed="false">
      <c r="A2" s="227" t="s">
        <v>78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</row>
    <row r="3" customFormat="false" ht="14.25" hidden="false" customHeight="false" outlineLevel="0" collapsed="false">
      <c r="A3" s="228"/>
      <c r="B3" s="228"/>
      <c r="C3" s="228"/>
      <c r="D3" s="228"/>
      <c r="E3" s="229" t="s">
        <v>48</v>
      </c>
      <c r="F3" s="229"/>
      <c r="G3" s="229"/>
      <c r="H3" s="228"/>
      <c r="I3" s="228"/>
      <c r="J3" s="228"/>
      <c r="K3" s="228"/>
    </row>
    <row r="5" customFormat="false" ht="13.5" hidden="false" customHeight="false" outlineLevel="0" collapsed="false">
      <c r="B5" s="230" t="s">
        <v>49</v>
      </c>
      <c r="G5" s="230" t="s">
        <v>50</v>
      </c>
    </row>
    <row r="6" customFormat="false" ht="13.5" hidden="false" customHeight="false" outlineLevel="0" collapsed="false">
      <c r="A6" s="231" t="s">
        <v>51</v>
      </c>
      <c r="B6" s="232" t="s">
        <v>22</v>
      </c>
      <c r="C6" s="233" t="s">
        <v>23</v>
      </c>
      <c r="D6" s="233" t="s">
        <v>25</v>
      </c>
      <c r="E6" s="233" t="s">
        <v>26</v>
      </c>
      <c r="F6" s="234" t="s">
        <v>52</v>
      </c>
      <c r="G6" s="232" t="s">
        <v>22</v>
      </c>
      <c r="H6" s="233" t="s">
        <v>23</v>
      </c>
      <c r="I6" s="233" t="s">
        <v>25</v>
      </c>
      <c r="J6" s="233" t="s">
        <v>26</v>
      </c>
      <c r="K6" s="235" t="s">
        <v>52</v>
      </c>
    </row>
    <row r="7" customFormat="false" ht="13.5" hidden="false" customHeight="false" outlineLevel="0" collapsed="false">
      <c r="A7" s="231"/>
      <c r="B7" s="232"/>
      <c r="C7" s="233"/>
      <c r="D7" s="233"/>
      <c r="E7" s="233"/>
      <c r="F7" s="236" t="s">
        <v>53</v>
      </c>
      <c r="G7" s="232"/>
      <c r="H7" s="233"/>
      <c r="I7" s="233"/>
      <c r="J7" s="233"/>
      <c r="K7" s="237" t="s">
        <v>53</v>
      </c>
    </row>
    <row r="8" customFormat="false" ht="13.5" hidden="false" customHeight="false" outlineLevel="0" collapsed="false">
      <c r="A8" s="238"/>
      <c r="B8" s="239" t="s">
        <v>45</v>
      </c>
      <c r="C8" s="240" t="s">
        <v>45</v>
      </c>
      <c r="D8" s="240" t="s">
        <v>45</v>
      </c>
      <c r="E8" s="240" t="s">
        <v>45</v>
      </c>
      <c r="F8" s="234" t="s">
        <v>45</v>
      </c>
      <c r="G8" s="239"/>
      <c r="H8" s="240"/>
      <c r="I8" s="240"/>
      <c r="J8" s="240"/>
      <c r="K8" s="241"/>
    </row>
    <row r="9" customFormat="false" ht="13.5" hidden="false" customHeight="false" outlineLevel="0" collapsed="false">
      <c r="A9" s="242" t="s">
        <v>54</v>
      </c>
      <c r="B9" s="243" t="n">
        <v>101.1</v>
      </c>
      <c r="C9" s="244" t="n">
        <v>92.7</v>
      </c>
      <c r="D9" s="244" t="n">
        <v>105.9</v>
      </c>
      <c r="E9" s="244" t="n">
        <v>100.2</v>
      </c>
      <c r="F9" s="244" t="n">
        <v>94.5</v>
      </c>
      <c r="G9" s="243" t="n">
        <v>101</v>
      </c>
      <c r="H9" s="244" t="n">
        <v>92.8</v>
      </c>
      <c r="I9" s="244" t="n">
        <v>111.6</v>
      </c>
      <c r="J9" s="244" t="n">
        <v>98.3</v>
      </c>
      <c r="K9" s="245" t="n">
        <v>97.1</v>
      </c>
    </row>
    <row r="10" customFormat="false" ht="13.5" hidden="false" customHeight="false" outlineLevel="0" collapsed="false">
      <c r="A10" s="242" t="s">
        <v>55</v>
      </c>
      <c r="B10" s="243" t="n">
        <v>100</v>
      </c>
      <c r="C10" s="244" t="n">
        <v>100</v>
      </c>
      <c r="D10" s="244" t="n">
        <v>100</v>
      </c>
      <c r="E10" s="244" t="n">
        <v>100</v>
      </c>
      <c r="F10" s="244" t="n">
        <v>100</v>
      </c>
      <c r="G10" s="243" t="n">
        <v>100</v>
      </c>
      <c r="H10" s="244" t="n">
        <v>100</v>
      </c>
      <c r="I10" s="244" t="n">
        <v>100</v>
      </c>
      <c r="J10" s="244" t="n">
        <v>100</v>
      </c>
      <c r="K10" s="245" t="n">
        <v>100</v>
      </c>
    </row>
    <row r="11" customFormat="false" ht="13.5" hidden="false" customHeight="false" outlineLevel="0" collapsed="false">
      <c r="A11" s="242" t="s">
        <v>56</v>
      </c>
      <c r="B11" s="243" t="n">
        <v>96.2</v>
      </c>
      <c r="C11" s="244" t="n">
        <v>99.7</v>
      </c>
      <c r="D11" s="244" t="n">
        <v>89.9</v>
      </c>
      <c r="E11" s="244" t="n">
        <v>101.2</v>
      </c>
      <c r="F11" s="244" t="n">
        <v>98.5</v>
      </c>
      <c r="G11" s="243" t="n">
        <v>97.3</v>
      </c>
      <c r="H11" s="244" t="n">
        <v>99.8</v>
      </c>
      <c r="I11" s="244" t="n">
        <v>83.1</v>
      </c>
      <c r="J11" s="244" t="n">
        <v>99.6</v>
      </c>
      <c r="K11" s="245" t="n">
        <v>101.2</v>
      </c>
    </row>
    <row r="12" customFormat="false" ht="13.5" hidden="false" customHeight="false" outlineLevel="0" collapsed="false">
      <c r="A12" s="242" t="s">
        <v>57</v>
      </c>
      <c r="B12" s="243" t="n">
        <v>97.7</v>
      </c>
      <c r="C12" s="246" t="s">
        <v>24</v>
      </c>
      <c r="D12" s="244" t="n">
        <v>97.9</v>
      </c>
      <c r="E12" s="244" t="n">
        <v>102</v>
      </c>
      <c r="F12" s="244" t="n">
        <v>91.9</v>
      </c>
      <c r="G12" s="243" t="n">
        <v>96.8</v>
      </c>
      <c r="H12" s="246" t="s">
        <v>24</v>
      </c>
      <c r="I12" s="244" t="n">
        <v>101.9</v>
      </c>
      <c r="J12" s="244" t="n">
        <v>100.3</v>
      </c>
      <c r="K12" s="245" t="n">
        <v>95.4</v>
      </c>
    </row>
    <row r="13" customFormat="false" ht="13.5" hidden="false" customHeight="false" outlineLevel="0" collapsed="false">
      <c r="A13" s="242" t="s">
        <v>58</v>
      </c>
      <c r="B13" s="243" t="n">
        <v>97.6</v>
      </c>
      <c r="C13" s="246" t="s">
        <v>24</v>
      </c>
      <c r="D13" s="244" t="n">
        <v>101.9</v>
      </c>
      <c r="E13" s="244" t="n">
        <v>100.6</v>
      </c>
      <c r="F13" s="244" t="n">
        <v>87.5</v>
      </c>
      <c r="G13" s="243" t="n">
        <v>96.7</v>
      </c>
      <c r="H13" s="246" t="s">
        <v>24</v>
      </c>
      <c r="I13" s="244" t="n">
        <v>99.4</v>
      </c>
      <c r="J13" s="244" t="n">
        <v>99.4</v>
      </c>
      <c r="K13" s="245" t="n">
        <v>89.7</v>
      </c>
    </row>
    <row r="14" customFormat="false" ht="13.5" hidden="false" customHeight="false" outlineLevel="0" collapsed="false">
      <c r="A14" s="242" t="s">
        <v>59</v>
      </c>
      <c r="B14" s="247" t="n">
        <v>97.6</v>
      </c>
      <c r="C14" s="248" t="n">
        <v>77.3</v>
      </c>
      <c r="D14" s="248" t="n">
        <v>97.2</v>
      </c>
      <c r="E14" s="249" t="n">
        <v>101.5</v>
      </c>
      <c r="F14" s="248" t="n">
        <v>91.1</v>
      </c>
      <c r="G14" s="247" t="n">
        <v>95.9</v>
      </c>
      <c r="H14" s="248" t="n">
        <v>180.8</v>
      </c>
      <c r="I14" s="248" t="n">
        <v>99</v>
      </c>
      <c r="J14" s="249" t="n">
        <v>99.7</v>
      </c>
      <c r="K14" s="245" t="n">
        <v>91.6</v>
      </c>
    </row>
    <row r="15" customFormat="false" ht="13.5" hidden="false" customHeight="false" outlineLevel="0" collapsed="false">
      <c r="A15" s="242"/>
      <c r="B15" s="247"/>
      <c r="C15" s="244"/>
      <c r="D15" s="244"/>
      <c r="E15" s="250"/>
      <c r="F15" s="244"/>
      <c r="G15" s="247"/>
      <c r="H15" s="244"/>
      <c r="I15" s="244"/>
      <c r="J15" s="250"/>
      <c r="K15" s="245"/>
    </row>
    <row r="16" customFormat="false" ht="13.5" hidden="false" customHeight="false" outlineLevel="0" collapsed="false">
      <c r="A16" s="242" t="s">
        <v>60</v>
      </c>
      <c r="B16" s="251" t="n">
        <v>97.2</v>
      </c>
      <c r="C16" s="246" t="n">
        <v>78.8</v>
      </c>
      <c r="D16" s="246" t="n">
        <v>93.4</v>
      </c>
      <c r="E16" s="252" t="n">
        <v>101.4</v>
      </c>
      <c r="F16" s="246" t="n">
        <v>89</v>
      </c>
      <c r="G16" s="251" t="n">
        <v>95.5</v>
      </c>
      <c r="H16" s="246" t="n">
        <v>180.3</v>
      </c>
      <c r="I16" s="246" t="n">
        <v>117.8</v>
      </c>
      <c r="J16" s="252" t="n">
        <v>99.6</v>
      </c>
      <c r="K16" s="253" t="n">
        <v>91.5</v>
      </c>
    </row>
    <row r="17" customFormat="false" ht="13.5" hidden="false" customHeight="false" outlineLevel="0" collapsed="false">
      <c r="A17" s="254" t="s">
        <v>61</v>
      </c>
      <c r="B17" s="251" t="n">
        <v>97.7</v>
      </c>
      <c r="C17" s="246" t="n">
        <v>78.4</v>
      </c>
      <c r="D17" s="246" t="n">
        <v>99.1</v>
      </c>
      <c r="E17" s="252" t="n">
        <v>100.8</v>
      </c>
      <c r="F17" s="246" t="n">
        <v>93.8</v>
      </c>
      <c r="G17" s="251" t="n">
        <v>95.9</v>
      </c>
      <c r="H17" s="246" t="n">
        <v>179.5</v>
      </c>
      <c r="I17" s="246" t="n">
        <v>110.3</v>
      </c>
      <c r="J17" s="252" t="n">
        <v>98.5</v>
      </c>
      <c r="K17" s="253" t="n">
        <v>91.3</v>
      </c>
    </row>
    <row r="18" customFormat="false" ht="13.5" hidden="false" customHeight="false" outlineLevel="0" collapsed="false">
      <c r="A18" s="254" t="s">
        <v>62</v>
      </c>
      <c r="B18" s="251" t="n">
        <v>98.5</v>
      </c>
      <c r="C18" s="246" t="n">
        <v>78.7</v>
      </c>
      <c r="D18" s="246" t="n">
        <v>99.5</v>
      </c>
      <c r="E18" s="252" t="n">
        <v>101.4</v>
      </c>
      <c r="F18" s="246" t="n">
        <v>96.3</v>
      </c>
      <c r="G18" s="251" t="n">
        <v>96.4</v>
      </c>
      <c r="H18" s="246" t="n">
        <v>183.8</v>
      </c>
      <c r="I18" s="246" t="n">
        <v>105.8</v>
      </c>
      <c r="J18" s="252" t="n">
        <v>99.2</v>
      </c>
      <c r="K18" s="253" t="n">
        <v>92.7</v>
      </c>
    </row>
    <row r="19" customFormat="false" ht="13.5" hidden="false" customHeight="false" outlineLevel="0" collapsed="false">
      <c r="A19" s="254" t="s">
        <v>63</v>
      </c>
      <c r="B19" s="251" t="n">
        <v>97.6</v>
      </c>
      <c r="C19" s="246" t="n">
        <v>76.7</v>
      </c>
      <c r="D19" s="246" t="n">
        <v>101.3</v>
      </c>
      <c r="E19" s="252" t="n">
        <v>101.1</v>
      </c>
      <c r="F19" s="246" t="n">
        <v>95.7</v>
      </c>
      <c r="G19" s="251" t="n">
        <v>95.4</v>
      </c>
      <c r="H19" s="246" t="n">
        <v>182.5</v>
      </c>
      <c r="I19" s="246" t="n">
        <v>107.2</v>
      </c>
      <c r="J19" s="252" t="n">
        <v>98.8</v>
      </c>
      <c r="K19" s="253" t="n">
        <v>91.8</v>
      </c>
    </row>
    <row r="20" customFormat="false" ht="13.5" hidden="false" customHeight="false" outlineLevel="0" collapsed="false">
      <c r="A20" s="242" t="s">
        <v>64</v>
      </c>
      <c r="B20" s="251" t="n">
        <v>97.6</v>
      </c>
      <c r="C20" s="246" t="n">
        <v>86.3</v>
      </c>
      <c r="D20" s="246" t="n">
        <v>97.9</v>
      </c>
      <c r="E20" s="252" t="n">
        <v>100.9</v>
      </c>
      <c r="F20" s="246" t="n">
        <v>93.2</v>
      </c>
      <c r="G20" s="251" t="n">
        <v>95.6</v>
      </c>
      <c r="H20" s="246" t="n">
        <v>178.6</v>
      </c>
      <c r="I20" s="246" t="n">
        <v>106.7</v>
      </c>
      <c r="J20" s="252" t="n">
        <v>98.1</v>
      </c>
      <c r="K20" s="253" t="n">
        <v>91.4</v>
      </c>
    </row>
    <row r="21" customFormat="false" ht="13.5" hidden="false" customHeight="false" outlineLevel="0" collapsed="false">
      <c r="A21" s="254" t="s">
        <v>65</v>
      </c>
      <c r="B21" s="251" t="n">
        <v>99.1</v>
      </c>
      <c r="C21" s="246" t="n">
        <v>87.7</v>
      </c>
      <c r="D21" s="246" t="n">
        <v>100.9</v>
      </c>
      <c r="E21" s="252" t="n">
        <v>102.2</v>
      </c>
      <c r="F21" s="246" t="n">
        <v>92.9</v>
      </c>
      <c r="G21" s="251" t="n">
        <v>97.3</v>
      </c>
      <c r="H21" s="246" t="n">
        <v>181.5</v>
      </c>
      <c r="I21" s="246" t="n">
        <v>110.7</v>
      </c>
      <c r="J21" s="252" t="n">
        <v>98.7</v>
      </c>
      <c r="K21" s="253" t="n">
        <v>91.3</v>
      </c>
    </row>
    <row r="22" customFormat="false" ht="13.5" hidden="false" customHeight="false" outlineLevel="0" collapsed="false">
      <c r="A22" s="254" t="s">
        <v>66</v>
      </c>
      <c r="B22" s="251" t="n">
        <v>98.3</v>
      </c>
      <c r="C22" s="246" t="s">
        <v>24</v>
      </c>
      <c r="D22" s="246" t="n">
        <v>96.4</v>
      </c>
      <c r="E22" s="252" t="n">
        <v>101.9</v>
      </c>
      <c r="F22" s="246" t="n">
        <v>97.2</v>
      </c>
      <c r="G22" s="251" t="n">
        <v>95.9</v>
      </c>
      <c r="H22" s="246" t="s">
        <v>24</v>
      </c>
      <c r="I22" s="246" t="n">
        <v>92</v>
      </c>
      <c r="J22" s="252" t="n">
        <v>98.8</v>
      </c>
      <c r="K22" s="253" t="n">
        <v>96.9</v>
      </c>
    </row>
    <row r="23" customFormat="false" ht="13.5" hidden="false" customHeight="false" outlineLevel="0" collapsed="false">
      <c r="A23" s="254" t="s">
        <v>67</v>
      </c>
      <c r="B23" s="251" t="n">
        <v>100.8</v>
      </c>
      <c r="C23" s="246" t="n">
        <v>92.7</v>
      </c>
      <c r="D23" s="246" t="n">
        <v>96</v>
      </c>
      <c r="E23" s="252" t="n">
        <v>103.8</v>
      </c>
      <c r="F23" s="246" t="n">
        <v>93.3</v>
      </c>
      <c r="G23" s="251" t="n">
        <v>99.5</v>
      </c>
      <c r="H23" s="246" t="n">
        <v>191.7</v>
      </c>
      <c r="I23" s="246" t="n">
        <v>81.6</v>
      </c>
      <c r="J23" s="252" t="n">
        <v>101.2</v>
      </c>
      <c r="K23" s="253" t="n">
        <v>91.1</v>
      </c>
    </row>
    <row r="24" customFormat="false" ht="13.5" hidden="false" customHeight="false" outlineLevel="0" collapsed="false">
      <c r="A24" s="254" t="s">
        <v>68</v>
      </c>
      <c r="B24" s="251" t="n">
        <v>99.6</v>
      </c>
      <c r="C24" s="255" t="n">
        <v>90.3</v>
      </c>
      <c r="D24" s="255" t="n">
        <v>97.3</v>
      </c>
      <c r="E24" s="256" t="n">
        <v>103</v>
      </c>
      <c r="F24" s="255" t="n">
        <v>92.7</v>
      </c>
      <c r="G24" s="251" t="n">
        <v>97.9</v>
      </c>
      <c r="H24" s="255" t="n">
        <v>186.9</v>
      </c>
      <c r="I24" s="255" t="n">
        <v>103.6</v>
      </c>
      <c r="J24" s="256" t="n">
        <v>101</v>
      </c>
      <c r="K24" s="253" t="n">
        <v>91.2</v>
      </c>
    </row>
    <row r="25" customFormat="false" ht="13.5" hidden="false" customHeight="false" outlineLevel="0" collapsed="false">
      <c r="A25" s="257" t="s">
        <v>69</v>
      </c>
      <c r="B25" s="251" t="n">
        <v>100.7</v>
      </c>
      <c r="C25" s="255" t="s">
        <v>24</v>
      </c>
      <c r="D25" s="255" t="n">
        <v>97.2</v>
      </c>
      <c r="E25" s="256" t="n">
        <v>104.9</v>
      </c>
      <c r="F25" s="253" t="n">
        <v>93.3</v>
      </c>
      <c r="G25" s="256" t="n">
        <v>98.6</v>
      </c>
      <c r="H25" s="255" t="s">
        <v>24</v>
      </c>
      <c r="I25" s="255" t="n">
        <v>102</v>
      </c>
      <c r="J25" s="256" t="n">
        <v>102.2</v>
      </c>
      <c r="K25" s="253" t="n">
        <v>92.1</v>
      </c>
    </row>
    <row r="26" customFormat="false" ht="13.5" hidden="false" customHeight="false" outlineLevel="0" collapsed="false">
      <c r="A26" s="254" t="s">
        <v>70</v>
      </c>
      <c r="B26" s="251" t="n">
        <v>99.2</v>
      </c>
      <c r="C26" s="255" t="s">
        <v>24</v>
      </c>
      <c r="D26" s="255" t="n">
        <v>96.1</v>
      </c>
      <c r="E26" s="256" t="n">
        <v>104.3</v>
      </c>
      <c r="F26" s="253" t="n">
        <v>92.8</v>
      </c>
      <c r="G26" s="256" t="n">
        <v>98.5</v>
      </c>
      <c r="H26" s="255" t="s">
        <v>24</v>
      </c>
      <c r="I26" s="255" t="n">
        <v>110.3</v>
      </c>
      <c r="J26" s="256" t="n">
        <v>101.9</v>
      </c>
      <c r="K26" s="253" t="n">
        <v>91.6</v>
      </c>
    </row>
    <row r="27" customFormat="false" ht="13.5" hidden="false" customHeight="false" outlineLevel="0" collapsed="false">
      <c r="A27" s="254" t="s">
        <v>71</v>
      </c>
      <c r="B27" s="251" t="n">
        <v>97.8</v>
      </c>
      <c r="C27" s="255" t="s">
        <v>24</v>
      </c>
      <c r="D27" s="255" t="n">
        <v>95.8</v>
      </c>
      <c r="E27" s="256" t="n">
        <v>102.9</v>
      </c>
      <c r="F27" s="253" t="n">
        <v>93.1</v>
      </c>
      <c r="G27" s="256" t="n">
        <v>97.5</v>
      </c>
      <c r="H27" s="255" t="s">
        <v>24</v>
      </c>
      <c r="I27" s="255" t="n">
        <v>111</v>
      </c>
      <c r="J27" s="256" t="n">
        <v>101.7</v>
      </c>
      <c r="K27" s="253" t="n">
        <v>91.8</v>
      </c>
    </row>
    <row r="28" customFormat="false" ht="13.5" hidden="false" customHeight="false" outlineLevel="0" collapsed="false">
      <c r="A28" s="254" t="s">
        <v>72</v>
      </c>
      <c r="B28" s="251" t="n">
        <v>98.8</v>
      </c>
      <c r="C28" s="255" t="s">
        <v>24</v>
      </c>
      <c r="D28" s="255" t="n">
        <v>94</v>
      </c>
      <c r="E28" s="256" t="n">
        <v>103.6</v>
      </c>
      <c r="F28" s="253" t="n">
        <v>95.8</v>
      </c>
      <c r="G28" s="256" t="n">
        <v>98.3</v>
      </c>
      <c r="H28" s="255" t="s">
        <v>24</v>
      </c>
      <c r="I28" s="255" t="n">
        <v>100.4</v>
      </c>
      <c r="J28" s="256" t="n">
        <v>102.3</v>
      </c>
      <c r="K28" s="253" t="n">
        <v>92.5</v>
      </c>
    </row>
    <row r="29" customFormat="false" ht="13.5" hidden="false" customHeight="false" outlineLevel="0" collapsed="false">
      <c r="A29" s="258" t="s">
        <v>45</v>
      </c>
      <c r="B29" s="259"/>
      <c r="C29" s="260"/>
      <c r="D29" s="260"/>
      <c r="E29" s="260"/>
      <c r="F29" s="261"/>
      <c r="G29" s="260"/>
      <c r="H29" s="260"/>
      <c r="I29" s="260"/>
      <c r="J29" s="260"/>
      <c r="K29" s="261"/>
    </row>
    <row r="30" customFormat="false" ht="6" hidden="false" customHeight="true" outlineLevel="0" collapsed="false">
      <c r="A30" s="262" t="s">
        <v>45</v>
      </c>
      <c r="B30" s="263"/>
      <c r="C30" s="264"/>
      <c r="D30" s="264"/>
      <c r="E30" s="264"/>
      <c r="F30" s="265"/>
      <c r="G30" s="263"/>
      <c r="H30" s="264"/>
      <c r="I30" s="264"/>
      <c r="J30" s="264"/>
      <c r="K30" s="265"/>
    </row>
    <row r="31" customFormat="false" ht="13.5" hidden="false" customHeight="false" outlineLevel="0" collapsed="false">
      <c r="A31" s="266" t="s">
        <v>73</v>
      </c>
      <c r="B31" s="251" t="n">
        <v>1.6</v>
      </c>
      <c r="C31" s="255" t="s">
        <v>24</v>
      </c>
      <c r="D31" s="255" t="n">
        <v>0.6</v>
      </c>
      <c r="E31" s="256" t="n">
        <v>2.2</v>
      </c>
      <c r="F31" s="255" t="n">
        <v>7.6</v>
      </c>
      <c r="G31" s="251" t="n">
        <v>2.9</v>
      </c>
      <c r="H31" s="255" t="s">
        <v>24</v>
      </c>
      <c r="I31" s="255" t="n">
        <v>-14.8</v>
      </c>
      <c r="J31" s="256" t="n">
        <v>2.7</v>
      </c>
      <c r="K31" s="253" t="n">
        <v>1.1</v>
      </c>
    </row>
    <row r="32" customFormat="false" ht="6" hidden="false" customHeight="true" outlineLevel="0" collapsed="false">
      <c r="A32" s="258"/>
      <c r="B32" s="267"/>
      <c r="C32" s="268"/>
      <c r="D32" s="268"/>
      <c r="E32" s="268"/>
      <c r="F32" s="269"/>
      <c r="G32" s="267"/>
      <c r="H32" s="268"/>
      <c r="I32" s="268"/>
      <c r="J32" s="268"/>
      <c r="K32" s="269"/>
    </row>
    <row r="33" customFormat="false" ht="13.5" hidden="false" customHeight="false" outlineLevel="0" collapsed="false">
      <c r="A33" s="270" t="s">
        <v>74</v>
      </c>
    </row>
    <row r="34" customFormat="false" ht="13.5" hidden="false" customHeight="false" outlineLevel="0" collapsed="false">
      <c r="A34" s="271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72" width="13.75"/>
    <col collapsed="false" customWidth="true" hidden="false" outlineLevel="0" max="2" min="2" style="272" width="12.9"/>
    <col collapsed="false" customWidth="true" hidden="false" outlineLevel="0" max="3" min="3" style="272" width="12.33"/>
    <col collapsed="false" customWidth="true" hidden="false" outlineLevel="0" max="4" min="4" style="272" width="12.9"/>
    <col collapsed="false" customWidth="true" hidden="false" outlineLevel="0" max="5" min="5" style="272" width="12.33"/>
    <col collapsed="false" customWidth="true" hidden="false" outlineLevel="0" max="6" min="6" style="272" width="12.9"/>
    <col collapsed="false" customWidth="true" hidden="false" outlineLevel="0" max="7" min="7" style="272" width="12.33"/>
    <col collapsed="false" customWidth="true" hidden="false" outlineLevel="0" max="8" min="8" style="272" width="12.9"/>
    <col collapsed="false" customWidth="true" hidden="false" outlineLevel="0" max="10" min="9" style="272" width="12.33"/>
    <col collapsed="false" customWidth="false" hidden="false" outlineLevel="0" max="257" min="11" style="272" width="10.2"/>
  </cols>
  <sheetData>
    <row r="2" customFormat="false" ht="17.25" hidden="false" customHeight="false" outlineLevel="0" collapsed="false">
      <c r="A2" s="273" t="s">
        <v>79</v>
      </c>
      <c r="B2" s="273"/>
      <c r="C2" s="273"/>
      <c r="D2" s="273"/>
      <c r="E2" s="273"/>
      <c r="F2" s="273"/>
      <c r="G2" s="273"/>
      <c r="H2" s="273"/>
      <c r="I2" s="273"/>
    </row>
    <row r="3" customFormat="false" ht="14.25" hidden="false" customHeight="false" outlineLevel="0" collapsed="false">
      <c r="D3" s="274" t="s">
        <v>48</v>
      </c>
      <c r="E3" s="274"/>
      <c r="F3" s="274"/>
    </row>
    <row r="5" customFormat="false" ht="13.5" hidden="false" customHeight="false" outlineLevel="0" collapsed="false">
      <c r="B5" s="275" t="s">
        <v>49</v>
      </c>
      <c r="F5" s="275" t="s">
        <v>50</v>
      </c>
    </row>
    <row r="6" customFormat="false" ht="13.5" hidden="false" customHeight="false" outlineLevel="0" collapsed="false">
      <c r="A6" s="276"/>
      <c r="B6" s="277" t="s">
        <v>22</v>
      </c>
      <c r="C6" s="277"/>
      <c r="D6" s="278" t="s">
        <v>26</v>
      </c>
      <c r="E6" s="278"/>
      <c r="F6" s="277" t="s">
        <v>22</v>
      </c>
      <c r="G6" s="277"/>
      <c r="H6" s="279" t="s">
        <v>26</v>
      </c>
      <c r="I6" s="279"/>
      <c r="J6" s="280" t="s">
        <v>80</v>
      </c>
    </row>
    <row r="7" customFormat="false" ht="13.5" hidden="false" customHeight="true" outlineLevel="0" collapsed="false">
      <c r="A7" s="281"/>
      <c r="B7" s="282" t="s">
        <v>3</v>
      </c>
      <c r="C7" s="283" t="s">
        <v>81</v>
      </c>
      <c r="D7" s="282" t="s">
        <v>3</v>
      </c>
      <c r="E7" s="283" t="s">
        <v>81</v>
      </c>
      <c r="F7" s="282" t="s">
        <v>3</v>
      </c>
      <c r="G7" s="283" t="s">
        <v>81</v>
      </c>
      <c r="H7" s="282" t="s">
        <v>3</v>
      </c>
      <c r="I7" s="283" t="s">
        <v>81</v>
      </c>
      <c r="J7" s="284" t="s">
        <v>82</v>
      </c>
    </row>
    <row r="8" customFormat="false" ht="13.5" hidden="false" customHeight="false" outlineLevel="0" collapsed="false">
      <c r="A8" s="285"/>
      <c r="B8" s="282"/>
      <c r="C8" s="283"/>
      <c r="D8" s="282"/>
      <c r="E8" s="283"/>
      <c r="F8" s="282"/>
      <c r="G8" s="283"/>
      <c r="H8" s="282"/>
      <c r="I8" s="283"/>
      <c r="J8" s="286" t="s">
        <v>83</v>
      </c>
    </row>
    <row r="9" customFormat="false" ht="13.5" hidden="false" customHeight="false" outlineLevel="0" collapsed="false">
      <c r="A9" s="281"/>
      <c r="B9" s="287"/>
      <c r="C9" s="288" t="s">
        <v>45</v>
      </c>
      <c r="D9" s="289"/>
      <c r="E9" s="288" t="s">
        <v>45</v>
      </c>
      <c r="F9" s="287"/>
      <c r="G9" s="288" t="s">
        <v>45</v>
      </c>
      <c r="H9" s="289"/>
      <c r="I9" s="290" t="s">
        <v>45</v>
      </c>
      <c r="J9" s="291"/>
    </row>
    <row r="10" customFormat="false" ht="13.5" hidden="false" customHeight="false" outlineLevel="0" collapsed="false">
      <c r="A10" s="292" t="s">
        <v>54</v>
      </c>
      <c r="B10" s="293" t="n">
        <v>100</v>
      </c>
      <c r="C10" s="294" t="n">
        <v>100.3</v>
      </c>
      <c r="D10" s="294" t="n">
        <v>97</v>
      </c>
      <c r="E10" s="294" t="n">
        <v>98.3</v>
      </c>
      <c r="F10" s="293" t="n">
        <v>99.7</v>
      </c>
      <c r="G10" s="294" t="n">
        <v>99.7</v>
      </c>
      <c r="H10" s="294" t="n">
        <v>95.5</v>
      </c>
      <c r="I10" s="295" t="n">
        <v>96.1</v>
      </c>
      <c r="J10" s="296" t="n">
        <v>100.8</v>
      </c>
    </row>
    <row r="11" customFormat="false" ht="13.5" hidden="false" customHeight="false" outlineLevel="0" collapsed="false">
      <c r="A11" s="281" t="s">
        <v>84</v>
      </c>
      <c r="B11" s="293" t="n">
        <v>100</v>
      </c>
      <c r="C11" s="294" t="n">
        <v>100</v>
      </c>
      <c r="D11" s="294" t="n">
        <v>100</v>
      </c>
      <c r="E11" s="294" t="n">
        <v>100</v>
      </c>
      <c r="F11" s="293" t="n">
        <v>100</v>
      </c>
      <c r="G11" s="294" t="n">
        <v>100</v>
      </c>
      <c r="H11" s="294" t="n">
        <v>100</v>
      </c>
      <c r="I11" s="295" t="n">
        <v>100</v>
      </c>
      <c r="J11" s="296" t="n">
        <v>100</v>
      </c>
    </row>
    <row r="12" customFormat="false" ht="13.5" hidden="false" customHeight="false" outlineLevel="0" collapsed="false">
      <c r="A12" s="281" t="s">
        <v>85</v>
      </c>
      <c r="B12" s="293" t="n">
        <v>97</v>
      </c>
      <c r="C12" s="294" t="n">
        <v>97.1</v>
      </c>
      <c r="D12" s="294" t="n">
        <v>100.6</v>
      </c>
      <c r="E12" s="294" t="n">
        <v>101.5</v>
      </c>
      <c r="F12" s="293" t="n">
        <v>97.9</v>
      </c>
      <c r="G12" s="294" t="n">
        <v>97.9</v>
      </c>
      <c r="H12" s="294" t="n">
        <v>98.8</v>
      </c>
      <c r="I12" s="295" t="n">
        <v>99.5</v>
      </c>
      <c r="J12" s="296" t="n">
        <v>98.9</v>
      </c>
    </row>
    <row r="13" customFormat="false" ht="13.5" hidden="false" customHeight="false" outlineLevel="0" collapsed="false">
      <c r="A13" s="281" t="s">
        <v>86</v>
      </c>
      <c r="B13" s="293" t="n">
        <v>97.58</v>
      </c>
      <c r="C13" s="294" t="n">
        <v>100</v>
      </c>
      <c r="D13" s="294" t="n">
        <v>100.9</v>
      </c>
      <c r="E13" s="294" t="n">
        <v>104.5</v>
      </c>
      <c r="F13" s="293" t="n">
        <v>96.4</v>
      </c>
      <c r="G13" s="294" t="n">
        <v>99.1</v>
      </c>
      <c r="H13" s="294" t="n">
        <v>99.9</v>
      </c>
      <c r="I13" s="295" t="n">
        <v>102.8</v>
      </c>
      <c r="J13" s="296" t="n">
        <v>97.5</v>
      </c>
    </row>
    <row r="14" customFormat="false" ht="13.5" hidden="false" customHeight="false" outlineLevel="0" collapsed="false">
      <c r="A14" s="281" t="s">
        <v>87</v>
      </c>
      <c r="B14" s="293" t="n">
        <v>97.5</v>
      </c>
      <c r="C14" s="294" t="n">
        <v>100.4</v>
      </c>
      <c r="D14" s="294" t="n">
        <v>101.1</v>
      </c>
      <c r="E14" s="294" t="n">
        <v>104.2</v>
      </c>
      <c r="F14" s="293" t="n">
        <v>96.7</v>
      </c>
      <c r="G14" s="294" t="n">
        <v>99.5</v>
      </c>
      <c r="H14" s="294" t="n">
        <v>100.7</v>
      </c>
      <c r="I14" s="295" t="n">
        <v>103.1</v>
      </c>
      <c r="J14" s="296" t="n">
        <v>97.3</v>
      </c>
    </row>
    <row r="15" customFormat="false" ht="13.5" hidden="false" customHeight="false" outlineLevel="0" collapsed="false">
      <c r="A15" s="281" t="s">
        <v>88</v>
      </c>
      <c r="B15" s="297" t="n">
        <v>97</v>
      </c>
      <c r="C15" s="298" t="n">
        <v>100.3</v>
      </c>
      <c r="D15" s="298" t="n">
        <v>102.8</v>
      </c>
      <c r="E15" s="298" t="n">
        <v>105.7</v>
      </c>
      <c r="F15" s="297" t="n">
        <v>95</v>
      </c>
      <c r="G15" s="298" t="n">
        <v>98.8</v>
      </c>
      <c r="H15" s="298" t="n">
        <v>101.1</v>
      </c>
      <c r="I15" s="298" t="n">
        <v>103.7</v>
      </c>
      <c r="J15" s="296" t="n">
        <v>97.6</v>
      </c>
    </row>
    <row r="16" customFormat="false" ht="13.5" hidden="false" customHeight="false" outlineLevel="0" collapsed="false">
      <c r="A16" s="281"/>
      <c r="B16" s="293"/>
      <c r="C16" s="294"/>
      <c r="D16" s="294"/>
      <c r="E16" s="294"/>
      <c r="F16" s="293"/>
      <c r="G16" s="294"/>
      <c r="H16" s="294"/>
      <c r="I16" s="295"/>
      <c r="J16" s="296"/>
    </row>
    <row r="17" customFormat="false" ht="13.5" hidden="false" customHeight="false" outlineLevel="0" collapsed="false">
      <c r="A17" s="292" t="s">
        <v>60</v>
      </c>
      <c r="B17" s="297" t="n">
        <v>81.5</v>
      </c>
      <c r="C17" s="298" t="n">
        <v>99.4</v>
      </c>
      <c r="D17" s="298" t="n">
        <v>86.5</v>
      </c>
      <c r="E17" s="299" t="n">
        <v>105.4</v>
      </c>
      <c r="F17" s="298" t="n">
        <v>78.1</v>
      </c>
      <c r="G17" s="298" t="n">
        <v>97.8</v>
      </c>
      <c r="H17" s="298" t="n">
        <v>83.2</v>
      </c>
      <c r="I17" s="298" t="n">
        <v>103.4</v>
      </c>
      <c r="J17" s="296" t="n">
        <v>97.8</v>
      </c>
    </row>
    <row r="18" customFormat="false" ht="13.5" hidden="false" customHeight="false" outlineLevel="0" collapsed="false">
      <c r="A18" s="281" t="s">
        <v>89</v>
      </c>
      <c r="B18" s="297" t="n">
        <v>82.3</v>
      </c>
      <c r="C18" s="298" t="n">
        <v>99.9</v>
      </c>
      <c r="D18" s="298" t="n">
        <v>87</v>
      </c>
      <c r="E18" s="298" t="n">
        <v>104.6</v>
      </c>
      <c r="F18" s="297" t="n">
        <v>78.2</v>
      </c>
      <c r="G18" s="298" t="n">
        <v>98.2</v>
      </c>
      <c r="H18" s="298" t="n">
        <v>81.3</v>
      </c>
      <c r="I18" s="298" t="n">
        <v>101.9</v>
      </c>
      <c r="J18" s="296" t="n">
        <v>98.3</v>
      </c>
    </row>
    <row r="19" customFormat="false" ht="13.5" hidden="false" customHeight="false" outlineLevel="0" collapsed="false">
      <c r="A19" s="281" t="s">
        <v>90</v>
      </c>
      <c r="B19" s="297" t="n">
        <v>87.3</v>
      </c>
      <c r="C19" s="298" t="n">
        <v>101.2</v>
      </c>
      <c r="D19" s="298" t="n">
        <v>94.1</v>
      </c>
      <c r="E19" s="298" t="n">
        <v>105.7</v>
      </c>
      <c r="F19" s="297" t="n">
        <v>84.9</v>
      </c>
      <c r="G19" s="298" t="n">
        <v>99.4</v>
      </c>
      <c r="H19" s="298" t="n">
        <v>91.2</v>
      </c>
      <c r="I19" s="298" t="n">
        <v>103</v>
      </c>
      <c r="J19" s="296" t="n">
        <v>98</v>
      </c>
    </row>
    <row r="20" customFormat="false" ht="13.5" hidden="false" customHeight="false" outlineLevel="0" collapsed="false">
      <c r="A20" s="281" t="s">
        <v>91</v>
      </c>
      <c r="B20" s="297" t="n">
        <v>162.9</v>
      </c>
      <c r="C20" s="298" t="n">
        <v>100.5</v>
      </c>
      <c r="D20" s="298" t="n">
        <v>171.2</v>
      </c>
      <c r="E20" s="298" t="n">
        <v>105.6</v>
      </c>
      <c r="F20" s="297" t="n">
        <v>164.8</v>
      </c>
      <c r="G20" s="298" t="n">
        <v>98.4</v>
      </c>
      <c r="H20" s="298" t="n">
        <v>176.5</v>
      </c>
      <c r="I20" s="298" t="n">
        <v>102.9</v>
      </c>
      <c r="J20" s="296" t="n">
        <v>97.8</v>
      </c>
    </row>
    <row r="21" customFormat="false" ht="13.5" hidden="false" customHeight="false" outlineLevel="0" collapsed="false">
      <c r="A21" s="292" t="s">
        <v>64</v>
      </c>
      <c r="B21" s="297" t="n">
        <v>90.8</v>
      </c>
      <c r="C21" s="298" t="n">
        <v>100.5</v>
      </c>
      <c r="D21" s="298" t="n">
        <v>90.6</v>
      </c>
      <c r="E21" s="298" t="n">
        <v>104</v>
      </c>
      <c r="F21" s="297" t="n">
        <v>88.7</v>
      </c>
      <c r="G21" s="298" t="n">
        <v>98.6</v>
      </c>
      <c r="H21" s="298" t="n">
        <v>87.7</v>
      </c>
      <c r="I21" s="298" t="n">
        <v>101.3</v>
      </c>
      <c r="J21" s="296" t="n">
        <v>97.4</v>
      </c>
    </row>
    <row r="22" customFormat="false" ht="13.5" hidden="false" customHeight="false" outlineLevel="0" collapsed="false">
      <c r="A22" s="281" t="s">
        <v>65</v>
      </c>
      <c r="B22" s="297" t="n">
        <v>83.9</v>
      </c>
      <c r="C22" s="298" t="n">
        <v>102.6</v>
      </c>
      <c r="D22" s="298" t="n">
        <v>87.2</v>
      </c>
      <c r="E22" s="298" t="n">
        <v>106.9</v>
      </c>
      <c r="F22" s="297" t="n">
        <v>80.4</v>
      </c>
      <c r="G22" s="298" t="n">
        <v>101</v>
      </c>
      <c r="H22" s="298" t="n">
        <v>82.8</v>
      </c>
      <c r="I22" s="298" t="n">
        <v>103.7</v>
      </c>
      <c r="J22" s="296" t="n">
        <v>97.1</v>
      </c>
    </row>
    <row r="23" customFormat="false" ht="13.5" hidden="false" customHeight="false" outlineLevel="0" collapsed="false">
      <c r="A23" s="281" t="s">
        <v>66</v>
      </c>
      <c r="B23" s="297" t="n">
        <v>85.3</v>
      </c>
      <c r="C23" s="298" t="n">
        <v>101.2</v>
      </c>
      <c r="D23" s="298" t="n">
        <v>87.4</v>
      </c>
      <c r="E23" s="298" t="n">
        <v>105.7</v>
      </c>
      <c r="F23" s="297" t="n">
        <v>81.3</v>
      </c>
      <c r="G23" s="298" t="n">
        <v>98.9</v>
      </c>
      <c r="H23" s="298" t="n">
        <v>83.6</v>
      </c>
      <c r="I23" s="298" t="n">
        <v>102.8</v>
      </c>
      <c r="J23" s="296" t="n">
        <v>97.4</v>
      </c>
    </row>
    <row r="24" customFormat="false" ht="13.5" hidden="false" customHeight="false" outlineLevel="0" collapsed="false">
      <c r="A24" s="281" t="s">
        <v>67</v>
      </c>
      <c r="B24" s="297" t="n">
        <v>86.2</v>
      </c>
      <c r="C24" s="298" t="n">
        <v>103.6</v>
      </c>
      <c r="D24" s="298" t="n">
        <v>88.4</v>
      </c>
      <c r="E24" s="298" t="n">
        <v>107.3</v>
      </c>
      <c r="F24" s="297" t="n">
        <v>82.8</v>
      </c>
      <c r="G24" s="298" t="n">
        <v>102.5</v>
      </c>
      <c r="H24" s="298" t="n">
        <v>84.2</v>
      </c>
      <c r="I24" s="298" t="n">
        <v>105</v>
      </c>
      <c r="J24" s="296" t="n">
        <v>97.7</v>
      </c>
    </row>
    <row r="25" customFormat="false" ht="13.5" hidden="false" customHeight="false" outlineLevel="0" collapsed="false">
      <c r="A25" s="281" t="s">
        <v>68</v>
      </c>
      <c r="B25" s="297" t="n">
        <v>84.2</v>
      </c>
      <c r="C25" s="298" t="n">
        <v>101.8</v>
      </c>
      <c r="D25" s="298" t="n">
        <v>87.5</v>
      </c>
      <c r="E25" s="298" t="n">
        <v>105.6</v>
      </c>
      <c r="F25" s="297" t="n">
        <v>80</v>
      </c>
      <c r="G25" s="298" t="n">
        <v>100.3</v>
      </c>
      <c r="H25" s="298" t="n">
        <v>83.4</v>
      </c>
      <c r="I25" s="298" t="n">
        <v>103.9</v>
      </c>
      <c r="J25" s="296" t="n">
        <v>97.9</v>
      </c>
    </row>
    <row r="26" customFormat="false" ht="13.5" hidden="false" customHeight="false" outlineLevel="0" collapsed="false">
      <c r="A26" s="281" t="s">
        <v>69</v>
      </c>
      <c r="B26" s="297" t="n">
        <v>133.2</v>
      </c>
      <c r="C26" s="298" t="n">
        <v>103.7</v>
      </c>
      <c r="D26" s="298" t="n">
        <v>130.5</v>
      </c>
      <c r="E26" s="298" t="n">
        <v>108.8</v>
      </c>
      <c r="F26" s="297" t="n">
        <v>140.1</v>
      </c>
      <c r="G26" s="298" t="n">
        <v>101.7</v>
      </c>
      <c r="H26" s="298" t="n">
        <v>137.3</v>
      </c>
      <c r="I26" s="298" t="n">
        <v>106.6</v>
      </c>
      <c r="J26" s="296" t="n">
        <v>97.3</v>
      </c>
    </row>
    <row r="27" customFormat="false" ht="13.5" hidden="false" customHeight="false" outlineLevel="0" collapsed="false">
      <c r="A27" s="281" t="s">
        <v>70</v>
      </c>
      <c r="B27" s="297" t="n">
        <v>118.1</v>
      </c>
      <c r="C27" s="298" t="n">
        <v>102.3</v>
      </c>
      <c r="D27" s="298" t="n">
        <v>143.4</v>
      </c>
      <c r="E27" s="298" t="n">
        <v>108.4</v>
      </c>
      <c r="F27" s="297" t="n">
        <v>119.1</v>
      </c>
      <c r="G27" s="298" t="n">
        <v>101.5</v>
      </c>
      <c r="H27" s="298" t="n">
        <v>145.9</v>
      </c>
      <c r="I27" s="298" t="n">
        <v>106.3</v>
      </c>
      <c r="J27" s="296" t="n">
        <v>97.3</v>
      </c>
    </row>
    <row r="28" customFormat="false" ht="13.5" hidden="false" customHeight="false" outlineLevel="0" collapsed="false">
      <c r="A28" s="281" t="s">
        <v>71</v>
      </c>
      <c r="B28" s="297" t="n">
        <v>86.4</v>
      </c>
      <c r="C28" s="298" t="n">
        <v>100.9</v>
      </c>
      <c r="D28" s="298" t="n">
        <v>88.6</v>
      </c>
      <c r="E28" s="298" t="n">
        <v>106.9</v>
      </c>
      <c r="F28" s="297" t="n">
        <v>83.1</v>
      </c>
      <c r="G28" s="298" t="n">
        <v>100.5</v>
      </c>
      <c r="H28" s="298" t="n">
        <v>84.1</v>
      </c>
      <c r="I28" s="298" t="n">
        <v>105.8</v>
      </c>
      <c r="J28" s="296" t="n">
        <v>97.3</v>
      </c>
    </row>
    <row r="29" customFormat="false" ht="13.5" hidden="false" customHeight="false" outlineLevel="0" collapsed="false">
      <c r="A29" s="281" t="s">
        <v>72</v>
      </c>
      <c r="B29" s="297" t="n">
        <v>83.9</v>
      </c>
      <c r="C29" s="298" t="n">
        <v>101.7</v>
      </c>
      <c r="D29" s="298" t="n">
        <v>88.1</v>
      </c>
      <c r="E29" s="298" t="n">
        <v>107.7</v>
      </c>
      <c r="F29" s="297" t="n">
        <v>80.7</v>
      </c>
      <c r="G29" s="298" t="n">
        <v>101.1</v>
      </c>
      <c r="H29" s="298" t="n">
        <v>84.8</v>
      </c>
      <c r="I29" s="298" t="n">
        <v>106.4</v>
      </c>
      <c r="J29" s="296" t="n">
        <v>97.6</v>
      </c>
    </row>
    <row r="30" customFormat="false" ht="13.5" hidden="false" customHeight="false" outlineLevel="0" collapsed="false">
      <c r="A30" s="285"/>
      <c r="B30" s="300"/>
      <c r="C30" s="301"/>
      <c r="D30" s="301"/>
      <c r="E30" s="301"/>
      <c r="F30" s="300"/>
      <c r="G30" s="301"/>
      <c r="H30" s="301"/>
      <c r="I30" s="302"/>
      <c r="J30" s="303"/>
    </row>
    <row r="31" customFormat="false" ht="6" hidden="false" customHeight="true" outlineLevel="0" collapsed="false">
      <c r="A31" s="304"/>
      <c r="B31" s="305"/>
      <c r="C31" s="306"/>
      <c r="D31" s="306"/>
      <c r="E31" s="307"/>
      <c r="F31" s="305"/>
      <c r="G31" s="306"/>
      <c r="H31" s="306"/>
      <c r="I31" s="307"/>
      <c r="J31" s="296"/>
    </row>
    <row r="32" customFormat="false" ht="13.5" hidden="false" customHeight="false" outlineLevel="0" collapsed="false">
      <c r="A32" s="308" t="s">
        <v>73</v>
      </c>
      <c r="B32" s="297" t="n">
        <v>2.9</v>
      </c>
      <c r="C32" s="298" t="n">
        <v>2.3</v>
      </c>
      <c r="D32" s="298" t="n">
        <v>1.8</v>
      </c>
      <c r="E32" s="299" t="n">
        <v>2.2</v>
      </c>
      <c r="F32" s="297" t="n">
        <v>3.3</v>
      </c>
      <c r="G32" s="298" t="n">
        <v>3.4</v>
      </c>
      <c r="H32" s="298" t="n">
        <v>1.9</v>
      </c>
      <c r="I32" s="298" t="n">
        <v>2.9</v>
      </c>
      <c r="J32" s="296" t="n">
        <v>-0.2</v>
      </c>
    </row>
    <row r="33" customFormat="false" ht="6" hidden="false" customHeight="true" outlineLevel="0" collapsed="false">
      <c r="A33" s="309"/>
      <c r="B33" s="285"/>
      <c r="C33" s="310"/>
      <c r="D33" s="310"/>
      <c r="E33" s="311"/>
      <c r="F33" s="285"/>
      <c r="G33" s="310"/>
      <c r="H33" s="310"/>
      <c r="I33" s="311"/>
      <c r="J33" s="303"/>
    </row>
    <row r="34" customFormat="false" ht="13.5" hidden="false" customHeight="false" outlineLevel="0" collapsed="false">
      <c r="A34" s="312" t="s">
        <v>92</v>
      </c>
    </row>
  </sheetData>
  <mergeCells count="14">
    <mergeCell ref="A2:I2"/>
    <mergeCell ref="D3:F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313" width="15.6"/>
    <col collapsed="false" customWidth="true" hidden="false" outlineLevel="0" max="11" min="2" style="313" width="14.04"/>
    <col collapsed="false" customWidth="false" hidden="false" outlineLevel="0" max="257" min="12" style="313" width="10.2"/>
  </cols>
  <sheetData>
    <row r="2" customFormat="false" ht="17.25" hidden="false" customHeight="false" outlineLevel="0" collapsed="false">
      <c r="A2" s="314" t="s">
        <v>93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4.25" hidden="false" customHeight="false" outlineLevel="0" collapsed="false">
      <c r="A3" s="315"/>
      <c r="B3" s="315"/>
      <c r="C3" s="315"/>
      <c r="D3" s="315"/>
      <c r="E3" s="316" t="s">
        <v>48</v>
      </c>
      <c r="F3" s="316"/>
      <c r="G3" s="316"/>
      <c r="H3" s="315"/>
      <c r="I3" s="315"/>
      <c r="J3" s="315"/>
      <c r="K3" s="315"/>
    </row>
    <row r="5" customFormat="false" ht="13.5" hidden="false" customHeight="false" outlineLevel="0" collapsed="false">
      <c r="B5" s="317" t="s">
        <v>49</v>
      </c>
      <c r="G5" s="317" t="s">
        <v>50</v>
      </c>
      <c r="K5" s="318"/>
    </row>
    <row r="6" customFormat="false" ht="13.5" hidden="false" customHeight="false" outlineLevel="0" collapsed="false">
      <c r="A6" s="319" t="s">
        <v>51</v>
      </c>
      <c r="B6" s="320" t="s">
        <v>22</v>
      </c>
      <c r="C6" s="321" t="s">
        <v>23</v>
      </c>
      <c r="D6" s="321" t="s">
        <v>25</v>
      </c>
      <c r="E6" s="321" t="s">
        <v>26</v>
      </c>
      <c r="F6" s="322" t="s">
        <v>52</v>
      </c>
      <c r="G6" s="320" t="s">
        <v>22</v>
      </c>
      <c r="H6" s="321" t="s">
        <v>23</v>
      </c>
      <c r="I6" s="321" t="s">
        <v>25</v>
      </c>
      <c r="J6" s="321" t="s">
        <v>26</v>
      </c>
      <c r="K6" s="323" t="s">
        <v>52</v>
      </c>
    </row>
    <row r="7" customFormat="false" ht="13.5" hidden="false" customHeight="false" outlineLevel="0" collapsed="false">
      <c r="A7" s="319"/>
      <c r="B7" s="320"/>
      <c r="C7" s="321"/>
      <c r="D7" s="321"/>
      <c r="E7" s="321"/>
      <c r="F7" s="324" t="s">
        <v>53</v>
      </c>
      <c r="G7" s="320"/>
      <c r="H7" s="321"/>
      <c r="I7" s="321"/>
      <c r="J7" s="321"/>
      <c r="K7" s="325" t="s">
        <v>53</v>
      </c>
    </row>
    <row r="8" customFormat="false" ht="13.5" hidden="false" customHeight="false" outlineLevel="0" collapsed="false">
      <c r="A8" s="326"/>
      <c r="B8" s="327" t="s">
        <v>45</v>
      </c>
      <c r="C8" s="328" t="s">
        <v>45</v>
      </c>
      <c r="D8" s="328" t="s">
        <v>45</v>
      </c>
      <c r="E8" s="328" t="s">
        <v>45</v>
      </c>
      <c r="F8" s="322" t="s">
        <v>45</v>
      </c>
      <c r="G8" s="327"/>
      <c r="H8" s="328"/>
      <c r="I8" s="328"/>
      <c r="J8" s="328"/>
      <c r="K8" s="329"/>
    </row>
    <row r="9" customFormat="false" ht="13.5" hidden="false" customHeight="false" outlineLevel="0" collapsed="false">
      <c r="A9" s="330" t="s">
        <v>54</v>
      </c>
      <c r="B9" s="331" t="n">
        <v>99.5</v>
      </c>
      <c r="C9" s="332" t="n">
        <v>98.7</v>
      </c>
      <c r="D9" s="332" t="n">
        <v>95.5</v>
      </c>
      <c r="E9" s="332" t="n">
        <v>98.5</v>
      </c>
      <c r="F9" s="332" t="n">
        <v>98.9</v>
      </c>
      <c r="G9" s="331" t="n">
        <v>98.7</v>
      </c>
      <c r="H9" s="332" t="n">
        <v>98.7</v>
      </c>
      <c r="I9" s="332" t="n">
        <v>99.5</v>
      </c>
      <c r="J9" s="332" t="n">
        <v>97.3</v>
      </c>
      <c r="K9" s="333" t="n">
        <v>98.2</v>
      </c>
    </row>
    <row r="10" customFormat="false" ht="13.5" hidden="false" customHeight="false" outlineLevel="0" collapsed="false">
      <c r="A10" s="330" t="s">
        <v>55</v>
      </c>
      <c r="B10" s="331" t="n">
        <v>100</v>
      </c>
      <c r="C10" s="332" t="n">
        <v>100</v>
      </c>
      <c r="D10" s="332" t="n">
        <v>100</v>
      </c>
      <c r="E10" s="332" t="n">
        <v>100</v>
      </c>
      <c r="F10" s="332" t="n">
        <v>100</v>
      </c>
      <c r="G10" s="331" t="n">
        <v>100</v>
      </c>
      <c r="H10" s="332" t="n">
        <v>100</v>
      </c>
      <c r="I10" s="332" t="n">
        <v>100</v>
      </c>
      <c r="J10" s="332" t="n">
        <v>100</v>
      </c>
      <c r="K10" s="333" t="n">
        <v>100</v>
      </c>
    </row>
    <row r="11" customFormat="false" ht="13.5" hidden="false" customHeight="false" outlineLevel="0" collapsed="false">
      <c r="A11" s="330" t="s">
        <v>56</v>
      </c>
      <c r="B11" s="331" t="n">
        <v>96.8</v>
      </c>
      <c r="C11" s="332" t="n">
        <v>99.8</v>
      </c>
      <c r="D11" s="332" t="n">
        <v>94.7</v>
      </c>
      <c r="E11" s="332" t="n">
        <v>99.5</v>
      </c>
      <c r="F11" s="332" t="n">
        <v>99.7</v>
      </c>
      <c r="G11" s="331" t="n">
        <v>99</v>
      </c>
      <c r="H11" s="332" t="n">
        <v>99.8</v>
      </c>
      <c r="I11" s="332" t="n">
        <v>97.7</v>
      </c>
      <c r="J11" s="332" t="n">
        <v>98.2</v>
      </c>
      <c r="K11" s="333" t="n">
        <v>100.1</v>
      </c>
    </row>
    <row r="12" customFormat="false" ht="13.5" hidden="false" customHeight="false" outlineLevel="0" collapsed="false">
      <c r="A12" s="330" t="s">
        <v>57</v>
      </c>
      <c r="B12" s="331" t="n">
        <v>96.5</v>
      </c>
      <c r="C12" s="334" t="s">
        <v>24</v>
      </c>
      <c r="D12" s="332" t="n">
        <v>97.7</v>
      </c>
      <c r="E12" s="332" t="n">
        <v>101</v>
      </c>
      <c r="F12" s="332" t="n">
        <v>100.1</v>
      </c>
      <c r="G12" s="331" t="n">
        <v>97.6</v>
      </c>
      <c r="H12" s="334" t="s">
        <v>24</v>
      </c>
      <c r="I12" s="332" t="n">
        <v>103.4</v>
      </c>
      <c r="J12" s="332" t="n">
        <v>100.8</v>
      </c>
      <c r="K12" s="333" t="n">
        <v>100.3</v>
      </c>
    </row>
    <row r="13" customFormat="false" ht="13.5" hidden="false" customHeight="false" outlineLevel="0" collapsed="false">
      <c r="A13" s="330" t="s">
        <v>58</v>
      </c>
      <c r="B13" s="331" t="n">
        <v>97.7</v>
      </c>
      <c r="C13" s="334" t="s">
        <v>24</v>
      </c>
      <c r="D13" s="332" t="n">
        <v>103.6</v>
      </c>
      <c r="E13" s="332" t="n">
        <v>102.4</v>
      </c>
      <c r="F13" s="332" t="n">
        <v>97.3</v>
      </c>
      <c r="G13" s="331" t="n">
        <v>98.7</v>
      </c>
      <c r="H13" s="334" t="s">
        <v>24</v>
      </c>
      <c r="I13" s="332" t="n">
        <v>100.1</v>
      </c>
      <c r="J13" s="332" t="n">
        <v>102.9</v>
      </c>
      <c r="K13" s="333" t="n">
        <v>98.3</v>
      </c>
    </row>
    <row r="14" customFormat="false" ht="13.5" hidden="false" customHeight="false" outlineLevel="0" collapsed="false">
      <c r="A14" s="330" t="s">
        <v>59</v>
      </c>
      <c r="B14" s="335" t="n">
        <v>97.5</v>
      </c>
      <c r="C14" s="336" t="n">
        <v>92.5</v>
      </c>
      <c r="D14" s="336" t="n">
        <v>99.8</v>
      </c>
      <c r="E14" s="337" t="n">
        <v>104.2</v>
      </c>
      <c r="F14" s="336" t="n">
        <v>99.1</v>
      </c>
      <c r="G14" s="335" t="n">
        <v>97.6</v>
      </c>
      <c r="H14" s="336" t="n">
        <v>184.2</v>
      </c>
      <c r="I14" s="336" t="n">
        <v>92.1</v>
      </c>
      <c r="J14" s="337" t="n">
        <v>103.7</v>
      </c>
      <c r="K14" s="333" t="n">
        <v>99.2</v>
      </c>
    </row>
    <row r="15" customFormat="false" ht="13.5" hidden="false" customHeight="false" outlineLevel="0" collapsed="false">
      <c r="A15" s="330"/>
      <c r="B15" s="335"/>
      <c r="C15" s="332"/>
      <c r="D15" s="332"/>
      <c r="E15" s="338"/>
      <c r="F15" s="332"/>
      <c r="G15" s="335"/>
      <c r="H15" s="332"/>
      <c r="I15" s="332"/>
      <c r="J15" s="338"/>
      <c r="K15" s="333"/>
    </row>
    <row r="16" customFormat="false" ht="13.5" hidden="false" customHeight="false" outlineLevel="0" collapsed="false">
      <c r="A16" s="330" t="s">
        <v>60</v>
      </c>
      <c r="B16" s="339" t="n">
        <v>97.8</v>
      </c>
      <c r="C16" s="334" t="n">
        <v>99.1</v>
      </c>
      <c r="D16" s="334" t="n">
        <v>99.6</v>
      </c>
      <c r="E16" s="340" t="n">
        <v>105.3</v>
      </c>
      <c r="F16" s="334" t="n">
        <v>98.8</v>
      </c>
      <c r="G16" s="339" t="n">
        <v>97.7</v>
      </c>
      <c r="H16" s="334" t="n">
        <v>194.4</v>
      </c>
      <c r="I16" s="334" t="n">
        <v>103.4</v>
      </c>
      <c r="J16" s="340" t="n">
        <v>105.3</v>
      </c>
      <c r="K16" s="341" t="n">
        <v>98.3</v>
      </c>
    </row>
    <row r="17" customFormat="false" ht="13.5" hidden="false" customHeight="false" outlineLevel="0" collapsed="false">
      <c r="A17" s="342" t="s">
        <v>61</v>
      </c>
      <c r="B17" s="339" t="n">
        <v>96.7</v>
      </c>
      <c r="C17" s="334" t="n">
        <v>98.6</v>
      </c>
      <c r="D17" s="334" t="n">
        <v>93.9</v>
      </c>
      <c r="E17" s="340" t="n">
        <v>104.3</v>
      </c>
      <c r="F17" s="334" t="n">
        <v>97</v>
      </c>
      <c r="G17" s="339" t="n">
        <v>96.1</v>
      </c>
      <c r="H17" s="334" t="n">
        <v>193.1</v>
      </c>
      <c r="I17" s="334" t="n">
        <v>100.2</v>
      </c>
      <c r="J17" s="340" t="n">
        <v>103.6</v>
      </c>
      <c r="K17" s="341" t="n">
        <v>99.2</v>
      </c>
    </row>
    <row r="18" customFormat="false" ht="13.5" hidden="false" customHeight="false" outlineLevel="0" collapsed="false">
      <c r="A18" s="342" t="s">
        <v>62</v>
      </c>
      <c r="B18" s="339" t="n">
        <v>99.3</v>
      </c>
      <c r="C18" s="334" t="n">
        <v>96.2</v>
      </c>
      <c r="D18" s="334" t="n">
        <v>100.1</v>
      </c>
      <c r="E18" s="340" t="n">
        <v>107.5</v>
      </c>
      <c r="F18" s="334" t="n">
        <v>96.5</v>
      </c>
      <c r="G18" s="339" t="n">
        <v>98.7</v>
      </c>
      <c r="H18" s="334" t="n">
        <v>191</v>
      </c>
      <c r="I18" s="334" t="n">
        <v>100.2</v>
      </c>
      <c r="J18" s="340" t="n">
        <v>105.8</v>
      </c>
      <c r="K18" s="341" t="n">
        <v>98</v>
      </c>
    </row>
    <row r="19" customFormat="false" ht="13.5" hidden="false" customHeight="false" outlineLevel="0" collapsed="false">
      <c r="A19" s="342" t="s">
        <v>63</v>
      </c>
      <c r="B19" s="339" t="n">
        <v>97.3</v>
      </c>
      <c r="C19" s="334" t="n">
        <v>89.5</v>
      </c>
      <c r="D19" s="334" t="n">
        <v>98.2</v>
      </c>
      <c r="E19" s="340" t="n">
        <v>105.5</v>
      </c>
      <c r="F19" s="334" t="n">
        <v>92.2</v>
      </c>
      <c r="G19" s="339" t="n">
        <v>96.7</v>
      </c>
      <c r="H19" s="334" t="n">
        <v>181.8</v>
      </c>
      <c r="I19" s="334" t="n">
        <v>97.4</v>
      </c>
      <c r="J19" s="340" t="n">
        <v>104.7</v>
      </c>
      <c r="K19" s="341" t="n">
        <v>94.6</v>
      </c>
    </row>
    <row r="20" customFormat="false" ht="13.5" hidden="false" customHeight="false" outlineLevel="0" collapsed="false">
      <c r="A20" s="330" t="s">
        <v>64</v>
      </c>
      <c r="B20" s="339" t="n">
        <v>90.2</v>
      </c>
      <c r="C20" s="334" t="n">
        <v>88.3</v>
      </c>
      <c r="D20" s="334" t="n">
        <v>83.9</v>
      </c>
      <c r="E20" s="340" t="n">
        <v>91.5</v>
      </c>
      <c r="F20" s="334" t="n">
        <v>95.9</v>
      </c>
      <c r="G20" s="339" t="n">
        <v>89.6</v>
      </c>
      <c r="H20" s="334" t="n">
        <v>164.9</v>
      </c>
      <c r="I20" s="334" t="n">
        <v>94.6</v>
      </c>
      <c r="J20" s="340" t="n">
        <v>91.6</v>
      </c>
      <c r="K20" s="341" t="n">
        <v>96.7</v>
      </c>
    </row>
    <row r="21" customFormat="false" ht="13.5" hidden="false" customHeight="false" outlineLevel="0" collapsed="false">
      <c r="A21" s="342" t="s">
        <v>65</v>
      </c>
      <c r="B21" s="339" t="n">
        <v>95.9</v>
      </c>
      <c r="C21" s="334" t="n">
        <v>96.9</v>
      </c>
      <c r="D21" s="334" t="n">
        <v>93.2</v>
      </c>
      <c r="E21" s="340" t="n">
        <v>104.3</v>
      </c>
      <c r="F21" s="334" t="n">
        <v>90.4</v>
      </c>
      <c r="G21" s="339" t="n">
        <v>94.9</v>
      </c>
      <c r="H21" s="334" t="n">
        <v>180.8</v>
      </c>
      <c r="I21" s="334" t="n">
        <v>79.3</v>
      </c>
      <c r="J21" s="340" t="n">
        <v>102.7</v>
      </c>
      <c r="K21" s="341" t="n">
        <v>92.6</v>
      </c>
    </row>
    <row r="22" customFormat="false" ht="13.5" hidden="false" customHeight="false" outlineLevel="0" collapsed="false">
      <c r="A22" s="342" t="s">
        <v>66</v>
      </c>
      <c r="B22" s="339" t="n">
        <v>96.3</v>
      </c>
      <c r="C22" s="334" t="s">
        <v>24</v>
      </c>
      <c r="D22" s="334" t="n">
        <v>92.3</v>
      </c>
      <c r="E22" s="340" t="n">
        <v>102.8</v>
      </c>
      <c r="F22" s="334" t="n">
        <v>107.9</v>
      </c>
      <c r="G22" s="339" t="n">
        <v>95.6</v>
      </c>
      <c r="H22" s="334" t="s">
        <v>24</v>
      </c>
      <c r="I22" s="334" t="n">
        <v>82.3</v>
      </c>
      <c r="J22" s="340" t="n">
        <v>101.7</v>
      </c>
      <c r="K22" s="341" t="n">
        <v>110.1</v>
      </c>
    </row>
    <row r="23" customFormat="false" ht="13.5" hidden="false" customHeight="false" outlineLevel="0" collapsed="false">
      <c r="A23" s="342" t="s">
        <v>67</v>
      </c>
      <c r="B23" s="339" t="n">
        <v>101.6</v>
      </c>
      <c r="C23" s="334" t="n">
        <v>102.5</v>
      </c>
      <c r="D23" s="334" t="n">
        <v>95</v>
      </c>
      <c r="E23" s="340" t="n">
        <v>108.2</v>
      </c>
      <c r="F23" s="334" t="n">
        <v>101</v>
      </c>
      <c r="G23" s="339" t="n">
        <v>101.8</v>
      </c>
      <c r="H23" s="334" t="n">
        <v>191.3</v>
      </c>
      <c r="I23" s="334" t="n">
        <v>92</v>
      </c>
      <c r="J23" s="340" t="n">
        <v>108.4</v>
      </c>
      <c r="K23" s="341" t="n">
        <v>101.2</v>
      </c>
    </row>
    <row r="24" customFormat="false" ht="13.5" hidden="false" customHeight="false" outlineLevel="0" collapsed="false">
      <c r="A24" s="342" t="s">
        <v>68</v>
      </c>
      <c r="B24" s="339" t="n">
        <v>93.6</v>
      </c>
      <c r="C24" s="343" t="n">
        <v>89.2</v>
      </c>
      <c r="D24" s="343" t="n">
        <v>87.1</v>
      </c>
      <c r="E24" s="344" t="n">
        <v>94.7</v>
      </c>
      <c r="F24" s="343" t="n">
        <v>95.3</v>
      </c>
      <c r="G24" s="339" t="n">
        <v>93.5</v>
      </c>
      <c r="H24" s="343" t="n">
        <v>166.5</v>
      </c>
      <c r="I24" s="343" t="n">
        <v>92.1</v>
      </c>
      <c r="J24" s="344" t="n">
        <v>94.7</v>
      </c>
      <c r="K24" s="341" t="n">
        <v>95.4</v>
      </c>
    </row>
    <row r="25" customFormat="false" ht="13.5" hidden="false" customHeight="false" outlineLevel="0" collapsed="false">
      <c r="A25" s="345" t="s">
        <v>69</v>
      </c>
      <c r="B25" s="339" t="n">
        <v>101.4</v>
      </c>
      <c r="C25" s="343" t="s">
        <v>24</v>
      </c>
      <c r="D25" s="343" t="n">
        <v>98.6</v>
      </c>
      <c r="E25" s="344" t="n">
        <v>107.9</v>
      </c>
      <c r="F25" s="341" t="n">
        <v>105.6</v>
      </c>
      <c r="G25" s="344" t="n">
        <v>100.9</v>
      </c>
      <c r="H25" s="343" t="s">
        <v>24</v>
      </c>
      <c r="I25" s="343" t="n">
        <v>94.5</v>
      </c>
      <c r="J25" s="344" t="n">
        <v>107.7</v>
      </c>
      <c r="K25" s="341" t="n">
        <v>105.2</v>
      </c>
    </row>
    <row r="26" customFormat="false" ht="13.5" hidden="false" customHeight="false" outlineLevel="0" collapsed="false">
      <c r="A26" s="342" t="s">
        <v>70</v>
      </c>
      <c r="B26" s="339" t="n">
        <v>99.5</v>
      </c>
      <c r="C26" s="343" t="s">
        <v>24</v>
      </c>
      <c r="D26" s="343" t="n">
        <v>96.1</v>
      </c>
      <c r="E26" s="344" t="n">
        <v>106.5</v>
      </c>
      <c r="F26" s="341" t="n">
        <v>100.5</v>
      </c>
      <c r="G26" s="344" t="n">
        <v>99.5</v>
      </c>
      <c r="H26" s="343" t="s">
        <v>24</v>
      </c>
      <c r="I26" s="343" t="n">
        <v>100.1</v>
      </c>
      <c r="J26" s="344" t="n">
        <v>106.8</v>
      </c>
      <c r="K26" s="341" t="n">
        <v>101.8</v>
      </c>
    </row>
    <row r="27" customFormat="false" ht="13.5" hidden="false" customHeight="false" outlineLevel="0" collapsed="false">
      <c r="A27" s="342" t="s">
        <v>71</v>
      </c>
      <c r="B27" s="339" t="n">
        <v>94.6</v>
      </c>
      <c r="C27" s="343" t="s">
        <v>24</v>
      </c>
      <c r="D27" s="343" t="n">
        <v>93.6</v>
      </c>
      <c r="E27" s="344" t="n">
        <v>99.4</v>
      </c>
      <c r="F27" s="341" t="n">
        <v>105.2</v>
      </c>
      <c r="G27" s="344" t="n">
        <v>93.9</v>
      </c>
      <c r="H27" s="343" t="s">
        <v>24</v>
      </c>
      <c r="I27" s="343" t="n">
        <v>97.7</v>
      </c>
      <c r="J27" s="344" t="n">
        <v>98.5</v>
      </c>
      <c r="K27" s="341" t="n">
        <v>105.3</v>
      </c>
    </row>
    <row r="28" customFormat="false" ht="13.5" hidden="false" customHeight="false" outlineLevel="0" collapsed="false">
      <c r="A28" s="342" t="s">
        <v>72</v>
      </c>
      <c r="B28" s="339" t="n">
        <v>98.1</v>
      </c>
      <c r="C28" s="343" t="s">
        <v>24</v>
      </c>
      <c r="D28" s="343" t="n">
        <v>93.8</v>
      </c>
      <c r="E28" s="344" t="n">
        <v>105.2</v>
      </c>
      <c r="F28" s="341" t="n">
        <v>98.5</v>
      </c>
      <c r="G28" s="344" t="n">
        <v>97.2</v>
      </c>
      <c r="H28" s="343" t="s">
        <v>24</v>
      </c>
      <c r="I28" s="343" t="n">
        <v>91.8</v>
      </c>
      <c r="J28" s="344" t="n">
        <v>104.3</v>
      </c>
      <c r="K28" s="341" t="n">
        <v>101.7</v>
      </c>
    </row>
    <row r="29" customFormat="false" ht="13.5" hidden="false" customHeight="false" outlineLevel="0" collapsed="false">
      <c r="A29" s="346"/>
      <c r="B29" s="347"/>
      <c r="C29" s="348"/>
      <c r="D29" s="348"/>
      <c r="E29" s="348"/>
      <c r="F29" s="349"/>
      <c r="G29" s="348"/>
      <c r="H29" s="348"/>
      <c r="I29" s="348"/>
      <c r="J29" s="348"/>
      <c r="K29" s="349"/>
    </row>
    <row r="30" customFormat="false" ht="6" hidden="false" customHeight="true" outlineLevel="0" collapsed="false">
      <c r="A30" s="350" t="s">
        <v>45</v>
      </c>
      <c r="B30" s="351"/>
      <c r="C30" s="352"/>
      <c r="D30" s="352"/>
      <c r="E30" s="352"/>
      <c r="F30" s="353"/>
      <c r="G30" s="351"/>
      <c r="H30" s="352"/>
      <c r="I30" s="352"/>
      <c r="J30" s="352"/>
      <c r="K30" s="353"/>
    </row>
    <row r="31" customFormat="false" ht="13.5" hidden="false" customHeight="false" outlineLevel="0" collapsed="false">
      <c r="A31" s="354" t="s">
        <v>73</v>
      </c>
      <c r="B31" s="339" t="n">
        <v>0.3</v>
      </c>
      <c r="C31" s="343" t="s">
        <v>24</v>
      </c>
      <c r="D31" s="343" t="n">
        <v>-5.8</v>
      </c>
      <c r="E31" s="344" t="n">
        <v>-0.1</v>
      </c>
      <c r="F31" s="343" t="n">
        <v>-0.3</v>
      </c>
      <c r="G31" s="339" t="n">
        <v>-0.5</v>
      </c>
      <c r="H31" s="343" t="s">
        <v>24</v>
      </c>
      <c r="I31" s="343" t="n">
        <v>-11.2</v>
      </c>
      <c r="J31" s="344" t="n">
        <v>-0.9</v>
      </c>
      <c r="K31" s="341" t="n">
        <v>3.5</v>
      </c>
    </row>
    <row r="32" customFormat="false" ht="6" hidden="false" customHeight="true" outlineLevel="0" collapsed="false">
      <c r="A32" s="346"/>
      <c r="B32" s="355"/>
      <c r="C32" s="356"/>
      <c r="D32" s="356"/>
      <c r="E32" s="356"/>
      <c r="F32" s="357"/>
      <c r="G32" s="355"/>
      <c r="H32" s="356"/>
      <c r="I32" s="356"/>
      <c r="J32" s="356"/>
      <c r="K32" s="357"/>
    </row>
    <row r="33" customFormat="false" ht="13.5" hidden="false" customHeight="false" outlineLevel="0" collapsed="false">
      <c r="A33" s="358" t="s">
        <v>74</v>
      </c>
    </row>
    <row r="34" customFormat="false" ht="13.5" hidden="false" customHeight="false" outlineLevel="0" collapsed="false">
      <c r="A34" s="359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360" width="15.6"/>
    <col collapsed="false" customWidth="true" hidden="false" outlineLevel="0" max="11" min="2" style="360" width="14.04"/>
    <col collapsed="false" customWidth="false" hidden="false" outlineLevel="0" max="257" min="12" style="360" width="10.2"/>
  </cols>
  <sheetData>
    <row r="2" customFormat="false" ht="17.25" hidden="false" customHeight="false" outlineLevel="0" collapsed="false">
      <c r="A2" s="361" t="s">
        <v>94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</row>
    <row r="3" customFormat="false" ht="14.25" hidden="false" customHeight="false" outlineLevel="0" collapsed="false">
      <c r="A3" s="362"/>
      <c r="B3" s="362"/>
      <c r="C3" s="362"/>
      <c r="D3" s="362"/>
      <c r="E3" s="363" t="s">
        <v>48</v>
      </c>
      <c r="F3" s="363"/>
      <c r="G3" s="363"/>
      <c r="H3" s="362"/>
      <c r="I3" s="362"/>
      <c r="J3" s="362"/>
      <c r="K3" s="362"/>
    </row>
    <row r="5" customFormat="false" ht="13.5" hidden="false" customHeight="false" outlineLevel="0" collapsed="false">
      <c r="B5" s="364" t="s">
        <v>49</v>
      </c>
      <c r="G5" s="364" t="s">
        <v>50</v>
      </c>
    </row>
    <row r="6" customFormat="false" ht="13.5" hidden="false" customHeight="false" outlineLevel="0" collapsed="false">
      <c r="A6" s="365" t="s">
        <v>51</v>
      </c>
      <c r="B6" s="366" t="s">
        <v>22</v>
      </c>
      <c r="C6" s="367" t="s">
        <v>23</v>
      </c>
      <c r="D6" s="367" t="s">
        <v>25</v>
      </c>
      <c r="E6" s="367" t="s">
        <v>26</v>
      </c>
      <c r="F6" s="368" t="s">
        <v>52</v>
      </c>
      <c r="G6" s="366" t="s">
        <v>22</v>
      </c>
      <c r="H6" s="367" t="s">
        <v>23</v>
      </c>
      <c r="I6" s="367" t="s">
        <v>25</v>
      </c>
      <c r="J6" s="367" t="s">
        <v>26</v>
      </c>
      <c r="K6" s="369" t="s">
        <v>52</v>
      </c>
    </row>
    <row r="7" customFormat="false" ht="13.5" hidden="false" customHeight="false" outlineLevel="0" collapsed="false">
      <c r="A7" s="365"/>
      <c r="B7" s="366"/>
      <c r="C7" s="367"/>
      <c r="D7" s="367"/>
      <c r="E7" s="367"/>
      <c r="F7" s="370" t="s">
        <v>53</v>
      </c>
      <c r="G7" s="366"/>
      <c r="H7" s="367"/>
      <c r="I7" s="367"/>
      <c r="J7" s="367"/>
      <c r="K7" s="371" t="s">
        <v>53</v>
      </c>
    </row>
    <row r="8" customFormat="false" ht="13.5" hidden="false" customHeight="false" outlineLevel="0" collapsed="false">
      <c r="A8" s="372"/>
      <c r="B8" s="373" t="s">
        <v>45</v>
      </c>
      <c r="C8" s="374" t="s">
        <v>45</v>
      </c>
      <c r="D8" s="374" t="s">
        <v>45</v>
      </c>
      <c r="E8" s="374" t="s">
        <v>45</v>
      </c>
      <c r="F8" s="368" t="s">
        <v>45</v>
      </c>
      <c r="G8" s="373"/>
      <c r="H8" s="374"/>
      <c r="I8" s="374"/>
      <c r="J8" s="374"/>
      <c r="K8" s="375"/>
    </row>
    <row r="9" customFormat="false" ht="13.5" hidden="false" customHeight="false" outlineLevel="0" collapsed="false">
      <c r="A9" s="376" t="s">
        <v>54</v>
      </c>
      <c r="B9" s="377" t="n">
        <v>92.3</v>
      </c>
      <c r="C9" s="378" t="n">
        <v>85</v>
      </c>
      <c r="D9" s="378" t="n">
        <v>67.4</v>
      </c>
      <c r="E9" s="378" t="n">
        <v>86.2</v>
      </c>
      <c r="F9" s="378" t="n">
        <v>88.9</v>
      </c>
      <c r="G9" s="377" t="n">
        <v>86.6</v>
      </c>
      <c r="H9" s="378" t="n">
        <v>85</v>
      </c>
      <c r="I9" s="378" t="n">
        <v>97.9</v>
      </c>
      <c r="J9" s="378" t="n">
        <v>82.3</v>
      </c>
      <c r="K9" s="379" t="n">
        <v>83.8</v>
      </c>
    </row>
    <row r="10" customFormat="false" ht="13.5" hidden="false" customHeight="false" outlineLevel="0" collapsed="false">
      <c r="A10" s="376" t="s">
        <v>55</v>
      </c>
      <c r="B10" s="377" t="n">
        <v>100</v>
      </c>
      <c r="C10" s="378" t="n">
        <v>100</v>
      </c>
      <c r="D10" s="378" t="n">
        <v>100</v>
      </c>
      <c r="E10" s="378" t="n">
        <v>100</v>
      </c>
      <c r="F10" s="378" t="n">
        <v>100</v>
      </c>
      <c r="G10" s="377" t="n">
        <v>100</v>
      </c>
      <c r="H10" s="378" t="n">
        <v>100</v>
      </c>
      <c r="I10" s="378" t="n">
        <v>100</v>
      </c>
      <c r="J10" s="378" t="n">
        <v>100</v>
      </c>
      <c r="K10" s="379" t="n">
        <v>100</v>
      </c>
    </row>
    <row r="11" customFormat="false" ht="13.5" hidden="false" customHeight="false" outlineLevel="0" collapsed="false">
      <c r="A11" s="376" t="s">
        <v>56</v>
      </c>
      <c r="B11" s="377" t="n">
        <v>91.5</v>
      </c>
      <c r="C11" s="378" t="n">
        <v>113.3</v>
      </c>
      <c r="D11" s="378" t="n">
        <v>76.1</v>
      </c>
      <c r="E11" s="378" t="n">
        <v>93.1</v>
      </c>
      <c r="F11" s="378" t="n">
        <v>102.3</v>
      </c>
      <c r="G11" s="377" t="n">
        <v>93</v>
      </c>
      <c r="H11" s="378" t="n">
        <v>113.3</v>
      </c>
      <c r="I11" s="378" t="n">
        <v>79</v>
      </c>
      <c r="J11" s="378" t="n">
        <v>88.5</v>
      </c>
      <c r="K11" s="379" t="n">
        <v>109.4</v>
      </c>
    </row>
    <row r="12" customFormat="false" ht="13.5" hidden="false" customHeight="false" outlineLevel="0" collapsed="false">
      <c r="A12" s="376" t="s">
        <v>57</v>
      </c>
      <c r="B12" s="377" t="n">
        <v>90.2</v>
      </c>
      <c r="C12" s="380" t="s">
        <v>24</v>
      </c>
      <c r="D12" s="378" t="n">
        <v>72.7</v>
      </c>
      <c r="E12" s="378" t="n">
        <v>103.1</v>
      </c>
      <c r="F12" s="378" t="n">
        <v>99.3</v>
      </c>
      <c r="G12" s="377" t="n">
        <v>90.8</v>
      </c>
      <c r="H12" s="380" t="s">
        <v>24</v>
      </c>
      <c r="I12" s="378" t="n">
        <v>90.5</v>
      </c>
      <c r="J12" s="378" t="n">
        <v>102.6</v>
      </c>
      <c r="K12" s="379" t="n">
        <v>108.7</v>
      </c>
    </row>
    <row r="13" customFormat="false" ht="13.5" hidden="false" customHeight="false" outlineLevel="0" collapsed="false">
      <c r="A13" s="376" t="s">
        <v>58</v>
      </c>
      <c r="B13" s="377" t="n">
        <v>97.2</v>
      </c>
      <c r="C13" s="380" t="s">
        <v>24</v>
      </c>
      <c r="D13" s="378" t="n">
        <v>112</v>
      </c>
      <c r="E13" s="378" t="n">
        <v>111.3</v>
      </c>
      <c r="F13" s="378" t="n">
        <v>84.8</v>
      </c>
      <c r="G13" s="377" t="n">
        <v>93.8</v>
      </c>
      <c r="H13" s="380" t="s">
        <v>24</v>
      </c>
      <c r="I13" s="378" t="n">
        <v>65.2</v>
      </c>
      <c r="J13" s="378" t="n">
        <v>114.5</v>
      </c>
      <c r="K13" s="379" t="n">
        <v>92.5</v>
      </c>
    </row>
    <row r="14" customFormat="false" ht="13.5" hidden="false" customHeight="false" outlineLevel="0" collapsed="false">
      <c r="A14" s="376" t="s">
        <v>59</v>
      </c>
      <c r="B14" s="381" t="n">
        <v>97.1</v>
      </c>
      <c r="C14" s="382" t="n">
        <v>50</v>
      </c>
      <c r="D14" s="382" t="n">
        <v>101.1</v>
      </c>
      <c r="E14" s="383" t="n">
        <v>119.4</v>
      </c>
      <c r="F14" s="382" t="n">
        <v>98.5</v>
      </c>
      <c r="G14" s="381" t="n">
        <v>90.6</v>
      </c>
      <c r="H14" s="382" t="n">
        <v>99.7</v>
      </c>
      <c r="I14" s="382" t="n">
        <v>59.5</v>
      </c>
      <c r="J14" s="383" t="n">
        <v>113.8</v>
      </c>
      <c r="K14" s="379" t="n">
        <v>95.1</v>
      </c>
    </row>
    <row r="15" customFormat="false" ht="13.5" hidden="false" customHeight="false" outlineLevel="0" collapsed="false">
      <c r="A15" s="376"/>
      <c r="B15" s="381"/>
      <c r="C15" s="378"/>
      <c r="D15" s="378"/>
      <c r="E15" s="384"/>
      <c r="F15" s="378"/>
      <c r="G15" s="381"/>
      <c r="H15" s="378"/>
      <c r="I15" s="378"/>
      <c r="J15" s="384"/>
      <c r="K15" s="379"/>
    </row>
    <row r="16" customFormat="false" ht="13.5" hidden="false" customHeight="false" outlineLevel="0" collapsed="false">
      <c r="A16" s="376" t="s">
        <v>60</v>
      </c>
      <c r="B16" s="385" t="n">
        <v>97.1</v>
      </c>
      <c r="C16" s="380" t="n">
        <v>50.8</v>
      </c>
      <c r="D16" s="380" t="n">
        <v>98.2</v>
      </c>
      <c r="E16" s="386" t="n">
        <v>120.4</v>
      </c>
      <c r="F16" s="380" t="n">
        <v>106.1</v>
      </c>
      <c r="G16" s="385" t="n">
        <v>92.2</v>
      </c>
      <c r="H16" s="380" t="n">
        <v>100</v>
      </c>
      <c r="I16" s="380" t="n">
        <v>146.3</v>
      </c>
      <c r="J16" s="386" t="n">
        <v>113</v>
      </c>
      <c r="K16" s="387" t="n">
        <v>102.8</v>
      </c>
    </row>
    <row r="17" customFormat="false" ht="13.5" hidden="false" customHeight="false" outlineLevel="0" collapsed="false">
      <c r="A17" s="388" t="s">
        <v>61</v>
      </c>
      <c r="B17" s="385" t="n">
        <v>95.1</v>
      </c>
      <c r="C17" s="380" t="n">
        <v>58.6</v>
      </c>
      <c r="D17" s="380" t="n">
        <v>73.2</v>
      </c>
      <c r="E17" s="386" t="n">
        <v>121.8</v>
      </c>
      <c r="F17" s="380" t="n">
        <v>108.1</v>
      </c>
      <c r="G17" s="385" t="n">
        <v>88.4</v>
      </c>
      <c r="H17" s="380" t="n">
        <v>115.5</v>
      </c>
      <c r="I17" s="380" t="n">
        <v>47.5</v>
      </c>
      <c r="J17" s="386" t="n">
        <v>111.8</v>
      </c>
      <c r="K17" s="387" t="n">
        <v>122</v>
      </c>
    </row>
    <row r="18" customFormat="false" ht="13.5" hidden="false" customHeight="false" outlineLevel="0" collapsed="false">
      <c r="A18" s="388" t="s">
        <v>62</v>
      </c>
      <c r="B18" s="385" t="n">
        <v>99</v>
      </c>
      <c r="C18" s="380" t="n">
        <v>53.1</v>
      </c>
      <c r="D18" s="380" t="n">
        <v>81.3</v>
      </c>
      <c r="E18" s="386" t="n">
        <v>128.6</v>
      </c>
      <c r="F18" s="380" t="n">
        <v>98</v>
      </c>
      <c r="G18" s="385" t="n">
        <v>90.7</v>
      </c>
      <c r="H18" s="380" t="n">
        <v>107.1</v>
      </c>
      <c r="I18" s="380" t="n">
        <v>45</v>
      </c>
      <c r="J18" s="386" t="n">
        <v>117.8</v>
      </c>
      <c r="K18" s="387" t="n">
        <v>107.3</v>
      </c>
    </row>
    <row r="19" customFormat="false" ht="13.5" hidden="false" customHeight="false" outlineLevel="0" collapsed="false">
      <c r="A19" s="388" t="s">
        <v>63</v>
      </c>
      <c r="B19" s="385" t="n">
        <v>99</v>
      </c>
      <c r="C19" s="380" t="n">
        <v>46.9</v>
      </c>
      <c r="D19" s="380" t="n">
        <v>81.3</v>
      </c>
      <c r="E19" s="386" t="n">
        <v>125.9</v>
      </c>
      <c r="F19" s="380" t="n">
        <v>96</v>
      </c>
      <c r="G19" s="385" t="n">
        <v>93.8</v>
      </c>
      <c r="H19" s="380" t="n">
        <v>94</v>
      </c>
      <c r="I19" s="380" t="n">
        <v>50</v>
      </c>
      <c r="J19" s="386" t="n">
        <v>116.6</v>
      </c>
      <c r="K19" s="387" t="n">
        <v>105.5</v>
      </c>
    </row>
    <row r="20" customFormat="false" ht="13.5" hidden="false" customHeight="false" outlineLevel="0" collapsed="false">
      <c r="A20" s="376" t="s">
        <v>64</v>
      </c>
      <c r="B20" s="385" t="n">
        <v>86.3</v>
      </c>
      <c r="C20" s="380" t="n">
        <v>56.3</v>
      </c>
      <c r="D20" s="380" t="n">
        <v>61.6</v>
      </c>
      <c r="E20" s="386" t="n">
        <v>102.7</v>
      </c>
      <c r="F20" s="380" t="n">
        <v>121.2</v>
      </c>
      <c r="G20" s="385" t="n">
        <v>81.4</v>
      </c>
      <c r="H20" s="380" t="n">
        <v>85.7</v>
      </c>
      <c r="I20" s="380" t="n">
        <v>50</v>
      </c>
      <c r="J20" s="386" t="n">
        <v>102.4</v>
      </c>
      <c r="K20" s="387" t="n">
        <v>130.3</v>
      </c>
    </row>
    <row r="21" customFormat="false" ht="13.5" hidden="false" customHeight="false" outlineLevel="0" collapsed="false">
      <c r="A21" s="388" t="s">
        <v>65</v>
      </c>
      <c r="B21" s="385" t="n">
        <v>93.1</v>
      </c>
      <c r="C21" s="380" t="n">
        <v>57.8</v>
      </c>
      <c r="D21" s="380" t="n">
        <v>74.1</v>
      </c>
      <c r="E21" s="386" t="n">
        <v>118.4</v>
      </c>
      <c r="F21" s="380" t="n">
        <v>86.9</v>
      </c>
      <c r="G21" s="385" t="n">
        <v>89.9</v>
      </c>
      <c r="H21" s="380" t="n">
        <v>88.1</v>
      </c>
      <c r="I21" s="380" t="n">
        <v>51.3</v>
      </c>
      <c r="J21" s="386" t="n">
        <v>116.6</v>
      </c>
      <c r="K21" s="387" t="n">
        <v>98.2</v>
      </c>
    </row>
    <row r="22" customFormat="false" ht="13.5" hidden="false" customHeight="false" outlineLevel="0" collapsed="false">
      <c r="A22" s="388" t="s">
        <v>66</v>
      </c>
      <c r="B22" s="385" t="n">
        <v>93.1</v>
      </c>
      <c r="C22" s="380" t="s">
        <v>24</v>
      </c>
      <c r="D22" s="380" t="n">
        <v>69.6</v>
      </c>
      <c r="E22" s="386" t="n">
        <v>112.9</v>
      </c>
      <c r="F22" s="380" t="n">
        <v>114.1</v>
      </c>
      <c r="G22" s="385" t="n">
        <v>86.8</v>
      </c>
      <c r="H22" s="380" t="s">
        <v>24</v>
      </c>
      <c r="I22" s="380" t="n">
        <v>10</v>
      </c>
      <c r="J22" s="386" t="n">
        <v>108.3</v>
      </c>
      <c r="K22" s="387" t="n">
        <v>132.1</v>
      </c>
    </row>
    <row r="23" customFormat="false" ht="13.5" hidden="false" customHeight="false" outlineLevel="0" collapsed="false">
      <c r="A23" s="388" t="s">
        <v>67</v>
      </c>
      <c r="B23" s="385" t="n">
        <v>97.1</v>
      </c>
      <c r="C23" s="380" t="n">
        <v>71.1</v>
      </c>
      <c r="D23" s="380" t="n">
        <v>70.5</v>
      </c>
      <c r="E23" s="386" t="n">
        <v>113.6</v>
      </c>
      <c r="F23" s="380" t="n">
        <v>103</v>
      </c>
      <c r="G23" s="385" t="n">
        <v>92.2</v>
      </c>
      <c r="H23" s="380" t="n">
        <v>108.3</v>
      </c>
      <c r="I23" s="380" t="n">
        <v>52.5</v>
      </c>
      <c r="J23" s="386" t="n">
        <v>112.4</v>
      </c>
      <c r="K23" s="387" t="n">
        <v>115.6</v>
      </c>
    </row>
    <row r="24" customFormat="false" ht="13.5" hidden="false" customHeight="false" outlineLevel="0" collapsed="false">
      <c r="A24" s="388" t="s">
        <v>68</v>
      </c>
      <c r="B24" s="385" t="n">
        <v>90.2</v>
      </c>
      <c r="C24" s="389" t="n">
        <v>75.8</v>
      </c>
      <c r="D24" s="389" t="n">
        <v>66.1</v>
      </c>
      <c r="E24" s="390" t="n">
        <v>102</v>
      </c>
      <c r="F24" s="389" t="n">
        <v>93.9</v>
      </c>
      <c r="G24" s="385" t="n">
        <v>84.5</v>
      </c>
      <c r="H24" s="389" t="n">
        <v>115.5</v>
      </c>
      <c r="I24" s="389" t="n">
        <v>53.8</v>
      </c>
      <c r="J24" s="390" t="n">
        <v>101.8</v>
      </c>
      <c r="K24" s="387" t="n">
        <v>108.3</v>
      </c>
    </row>
    <row r="25" customFormat="false" ht="13.5" hidden="false" customHeight="false" outlineLevel="0" collapsed="false">
      <c r="A25" s="391" t="s">
        <v>69</v>
      </c>
      <c r="B25" s="385" t="n">
        <v>96.1</v>
      </c>
      <c r="C25" s="389" t="s">
        <v>24</v>
      </c>
      <c r="D25" s="389" t="n">
        <v>75</v>
      </c>
      <c r="E25" s="390" t="n">
        <v>113.6</v>
      </c>
      <c r="F25" s="387" t="n">
        <v>89.9</v>
      </c>
      <c r="G25" s="390" t="n">
        <v>89.1</v>
      </c>
      <c r="H25" s="389" t="s">
        <v>24</v>
      </c>
      <c r="I25" s="389" t="n">
        <v>61.3</v>
      </c>
      <c r="J25" s="390" t="n">
        <v>111.8</v>
      </c>
      <c r="K25" s="387" t="n">
        <v>102.8</v>
      </c>
    </row>
    <row r="26" customFormat="false" ht="13.5" hidden="false" customHeight="false" outlineLevel="0" collapsed="false">
      <c r="A26" s="388" t="s">
        <v>70</v>
      </c>
      <c r="B26" s="385" t="n">
        <v>95.1</v>
      </c>
      <c r="C26" s="389" t="s">
        <v>24</v>
      </c>
      <c r="D26" s="389" t="n">
        <v>53.6</v>
      </c>
      <c r="E26" s="390" t="n">
        <v>112.9</v>
      </c>
      <c r="F26" s="387" t="n">
        <v>98</v>
      </c>
      <c r="G26" s="390" t="n">
        <v>90.7</v>
      </c>
      <c r="H26" s="389" t="s">
        <v>24</v>
      </c>
      <c r="I26" s="389" t="n">
        <v>61.3</v>
      </c>
      <c r="J26" s="390" t="n">
        <v>111.8</v>
      </c>
      <c r="K26" s="387" t="n">
        <v>111</v>
      </c>
    </row>
    <row r="27" customFormat="false" ht="13.5" hidden="false" customHeight="false" outlineLevel="0" collapsed="false">
      <c r="A27" s="388" t="s">
        <v>71</v>
      </c>
      <c r="B27" s="385" t="n">
        <v>91.2</v>
      </c>
      <c r="C27" s="389" t="s">
        <v>24</v>
      </c>
      <c r="D27" s="389" t="n">
        <v>42.9</v>
      </c>
      <c r="E27" s="390" t="n">
        <v>108.8</v>
      </c>
      <c r="F27" s="387" t="n">
        <v>111.1</v>
      </c>
      <c r="G27" s="390" t="n">
        <v>86.8</v>
      </c>
      <c r="H27" s="389" t="s">
        <v>24</v>
      </c>
      <c r="I27" s="389" t="n">
        <v>21.3</v>
      </c>
      <c r="J27" s="390" t="n">
        <v>108.9</v>
      </c>
      <c r="K27" s="387" t="n">
        <v>127.5</v>
      </c>
    </row>
    <row r="28" customFormat="false" ht="13.5" hidden="false" customHeight="false" outlineLevel="0" collapsed="false">
      <c r="A28" s="388" t="s">
        <v>72</v>
      </c>
      <c r="B28" s="385" t="n">
        <v>96.1</v>
      </c>
      <c r="C28" s="389" t="s">
        <v>24</v>
      </c>
      <c r="D28" s="389" t="n">
        <v>54.5</v>
      </c>
      <c r="E28" s="390" t="n">
        <v>112.2</v>
      </c>
      <c r="F28" s="387" t="n">
        <v>113.1</v>
      </c>
      <c r="G28" s="390" t="n">
        <v>88.4</v>
      </c>
      <c r="H28" s="389" t="s">
        <v>24</v>
      </c>
      <c r="I28" s="389" t="n">
        <v>11.3</v>
      </c>
      <c r="J28" s="390" t="n">
        <v>108.9</v>
      </c>
      <c r="K28" s="387" t="n">
        <v>131.2</v>
      </c>
    </row>
    <row r="29" customFormat="false" ht="13.5" hidden="false" customHeight="false" outlineLevel="0" collapsed="false">
      <c r="A29" s="392" t="s">
        <v>45</v>
      </c>
      <c r="B29" s="393"/>
      <c r="C29" s="394"/>
      <c r="D29" s="394"/>
      <c r="E29" s="394"/>
      <c r="F29" s="395"/>
      <c r="G29" s="394" t="s">
        <v>13</v>
      </c>
      <c r="H29" s="394"/>
      <c r="I29" s="394"/>
      <c r="J29" s="394"/>
      <c r="K29" s="395"/>
    </row>
    <row r="30" customFormat="false" ht="6" hidden="false" customHeight="true" outlineLevel="0" collapsed="false">
      <c r="A30" s="396" t="s">
        <v>45</v>
      </c>
      <c r="B30" s="397"/>
      <c r="C30" s="398"/>
      <c r="D30" s="398"/>
      <c r="E30" s="398"/>
      <c r="F30" s="399"/>
      <c r="G30" s="397"/>
      <c r="H30" s="398"/>
      <c r="I30" s="398"/>
      <c r="J30" s="398"/>
      <c r="K30" s="399"/>
    </row>
    <row r="31" customFormat="false" ht="13.5" hidden="false" customHeight="false" outlineLevel="0" collapsed="false">
      <c r="A31" s="400" t="s">
        <v>73</v>
      </c>
      <c r="B31" s="385" t="n">
        <v>-1</v>
      </c>
      <c r="C31" s="389" t="s">
        <v>24</v>
      </c>
      <c r="D31" s="389" t="n">
        <v>-44.5</v>
      </c>
      <c r="E31" s="390" t="n">
        <v>-6.8</v>
      </c>
      <c r="F31" s="389" t="n">
        <v>6.6</v>
      </c>
      <c r="G31" s="385" t="n">
        <v>-4.1</v>
      </c>
      <c r="H31" s="389" t="s">
        <v>24</v>
      </c>
      <c r="I31" s="389" t="n">
        <v>-92.3</v>
      </c>
      <c r="J31" s="390" t="n">
        <v>-3.6</v>
      </c>
      <c r="K31" s="387" t="n">
        <v>27.6</v>
      </c>
    </row>
    <row r="32" customFormat="false" ht="6" hidden="false" customHeight="true" outlineLevel="0" collapsed="false">
      <c r="A32" s="392"/>
      <c r="B32" s="401"/>
      <c r="C32" s="402"/>
      <c r="D32" s="402"/>
      <c r="E32" s="402"/>
      <c r="F32" s="403"/>
      <c r="G32" s="401"/>
      <c r="H32" s="402"/>
      <c r="I32" s="402"/>
      <c r="J32" s="402"/>
      <c r="K32" s="403"/>
    </row>
    <row r="33" customFormat="false" ht="13.5" hidden="false" customHeight="false" outlineLevel="0" collapsed="false">
      <c r="A33" s="404" t="s">
        <v>74</v>
      </c>
    </row>
    <row r="34" customFormat="false" ht="13.5" hidden="false" customHeight="false" outlineLevel="0" collapsed="false">
      <c r="A34" s="405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埼玉県</cp:lastModifiedBy>
  <dcterms:modified xsi:type="dcterms:W3CDTF">2010-04-20T08:51:27Z</dcterms:modified>
  <cp:revision>0</cp:revision>
  <dc:subject/>
  <dc:title/>
</cp:coreProperties>
</file>