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 (3)" sheetId="2" state="visible" r:id="rId3"/>
    <sheet name="Sheet1 (4)" sheetId="3" state="visible" r:id="rId4"/>
    <sheet name="Sheet1 (5)" sheetId="4" state="visible" r:id="rId5"/>
    <sheet name="Sheet1 (6)" sheetId="5" state="visible" r:id="rId6"/>
    <sheet name="Sheet1 (7)" sheetId="6" state="visible" r:id="rId7"/>
    <sheet name="Sheet1 (8)" sheetId="7" state="visible" r:id="rId8"/>
    <sheet name="Sheet1 (9)" sheetId="8" state="visible" r:id="rId9"/>
    <sheet name="Sheet1 (10)" sheetId="9" state="visible" r:id="rId10"/>
    <sheet name="Sheet1 (11)" sheetId="10" state="visible" r:id="rId11"/>
    <sheet name="Sheet1 (12)" sheetId="11" state="visible" r:id="rId12"/>
    <sheet name="Sheet1 (13)" sheetId="12" state="visible" r:id="rId13"/>
    <sheet name="Sheet1 (14)" sheetId="13" state="visible" r:id="rId14"/>
    <sheet name="Sheet1 (15)" sheetId="14" state="visible" r:id="rId15"/>
    <sheet name="Sheet1 (16)" sheetId="15" state="visible" r:id="rId16"/>
    <sheet name="Sheet1 (17)" sheetId="16" state="visible" r:id="rId17"/>
    <sheet name="Sheet1 (18)" sheetId="17" state="visible" r:id="rId18"/>
    <sheet name="Sheet1 (19)" sheetId="18" state="visible" r:id="rId19"/>
    <sheet name="Sheet1 (20)" sheetId="19" state="visible" r:id="rId20"/>
    <sheet name="Sheet1 (21)" sheetId="20" state="visible" r:id="rId21"/>
  </sheets>
  <definedNames>
    <definedName function="false" hidden="false" localSheetId="8" name="_xlnm.Print_Area" vbProcedure="false">'Sheet1 (10)'!$A$1:$K$34</definedName>
    <definedName function="false" hidden="false" localSheetId="0" name="_xlnm.Print_Area" vbProcedure="false">'Sheet1 (2)'!$A$1:$R$29</definedName>
    <definedName function="false" hidden="false" localSheetId="1" name="_xlnm.Print_Area" vbProcedure="false">'Sheet1 (3)'!$A$1:$R$30</definedName>
    <definedName function="false" hidden="false" localSheetId="2" name="_xlnm.Print_Area" vbProcedure="false">'Sheet1 (4)'!$A$1:$K$35</definedName>
    <definedName function="false" hidden="false" localSheetId="3" name="_xlnm.Print_Area" vbProcedure="false">'Sheet1 (5)'!$A$1:$K$34</definedName>
    <definedName function="false" hidden="false" localSheetId="4" name="_xlnm.Print_Area" vbProcedure="false">'Sheet1 (6)'!$A$1:$K$35</definedName>
    <definedName function="false" hidden="false" localSheetId="5" name="_xlnm.Print_Area" vbProcedure="false">'Sheet1 (7)'!$A$1:$K$34</definedName>
    <definedName function="false" hidden="false" localSheetId="6" name="_xlnm.Print_Area" vbProcedure="false">'Sheet1 (8)'!$A$1:$J$34</definedName>
    <definedName function="false" hidden="false" localSheetId="7" name="_xlnm.Print_Area" vbProcedure="false">'Sheet1 (9)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223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            11</t>
  </si>
  <si>
    <t xml:space="preserve">            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            3</t>
  </si>
  <si>
    <t xml:space="preserve">            4</t>
  </si>
  <si>
    <t xml:space="preserve">            5</t>
  </si>
  <si>
    <t xml:space="preserve">            6</t>
  </si>
  <si>
    <t xml:space="preserve">            7</t>
  </si>
  <si>
    <t xml:space="preserve">            8</t>
  </si>
  <si>
    <t xml:space="preserve">            9</t>
  </si>
  <si>
    <t xml:space="preserve">            10</t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７年１０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７年１０月分）</t>
    </r>
  </si>
  <si>
    <t xml:space="preserve">所定内労働時間</t>
  </si>
  <si>
    <t xml:space="preserve">第１２表  産業、性別常用労働者の１人平均月間現金給与額（平成１７年１０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７年１０月分）</t>
  </si>
  <si>
    <t xml:space="preserve">事業所規模 ＝ ３０人以上</t>
  </si>
  <si>
    <t xml:space="preserve">第１４表  産業、性別常用労働者の１人平均月間出勤日数及び実労働時間（平成１７年１０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７年１０月分）</t>
  </si>
  <si>
    <t xml:space="preserve">第１６表  産業、性別常用労働者数及びパートタイム労働者比率（計）　　（平成１７年１０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７年１０月分）</t>
  </si>
  <si>
    <t xml:space="preserve">第１８表  産業、性別常用労働者数及びパートタイム労働者比率（女）　　（平成１７年１０月分）</t>
  </si>
  <si>
    <t xml:space="preserve">第１９表  産業、就業形態別常用労働者数、労働者１人平均月間出勤日数、実労働時間数及び現金給与額（平成１７年１０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７年１０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2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9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6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7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5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6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8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9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30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7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1" xfId="20"/>
    <cellStyle name="標準_a02" xfId="21"/>
    <cellStyle name="標準_a03" xfId="22"/>
    <cellStyle name="標準_a04" xfId="23"/>
    <cellStyle name="標準_a05" xfId="24"/>
    <cellStyle name="標準_a06" xfId="25"/>
    <cellStyle name="標準_a07" xfId="26"/>
    <cellStyle name="標準_a08" xfId="27"/>
    <cellStyle name="標準_a09" xfId="28"/>
    <cellStyle name="標準_a10" xfId="29"/>
    <cellStyle name="標準_a11" xfId="30"/>
    <cellStyle name="標準_a12" xfId="31"/>
    <cellStyle name="標準_a13" xfId="32"/>
    <cellStyle name="標準_a14" xfId="33"/>
    <cellStyle name="標準_a15" xfId="34"/>
    <cellStyle name="標準_a16" xfId="35"/>
    <cellStyle name="標準_a17" xfId="36"/>
    <cellStyle name="標準_a18" xfId="37"/>
    <cellStyle name="標準_a19" xfId="38"/>
    <cellStyle name="標準_a2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12.9"/>
    <col collapsed="false" customWidth="true" hidden="false" outlineLevel="0" max="3" min="3" style="1" width="11.2"/>
    <col collapsed="false" customWidth="true" hidden="false" outlineLevel="0" max="4" min="4" style="1" width="1.84"/>
    <col collapsed="false" customWidth="true" hidden="false" outlineLevel="0" max="5" min="5" style="1" width="12.48"/>
    <col collapsed="false" customWidth="true" hidden="false" outlineLevel="0" max="6" min="6" style="1" width="11.2"/>
    <col collapsed="false" customWidth="true" hidden="false" outlineLevel="0" max="7" min="7" style="1" width="1.84"/>
    <col collapsed="false" customWidth="true" hidden="false" outlineLevel="0" max="8" min="8" style="1" width="12.62"/>
    <col collapsed="false" customWidth="true" hidden="false" outlineLevel="0" max="9" min="9" style="1" width="11.2"/>
    <col collapsed="false" customWidth="true" hidden="false" outlineLevel="0" max="10" min="10" style="1" width="10.92"/>
    <col collapsed="false" customWidth="true" hidden="false" outlineLevel="0" max="11" min="11" style="1" width="11.2"/>
    <col collapsed="false" customWidth="true" hidden="false" outlineLevel="0" max="12" min="12" style="1" width="10.92"/>
    <col collapsed="false" customWidth="true" hidden="false" outlineLevel="0" max="13" min="13" style="1" width="12.2"/>
    <col collapsed="false" customWidth="true" hidden="false" outlineLevel="0" max="14" min="14" style="1" width="10.92"/>
    <col collapsed="false" customWidth="true" hidden="false" outlineLevel="0" max="15" min="15" style="1" width="9.79"/>
    <col collapsed="false" customWidth="true" hidden="false" outlineLevel="0" max="16" min="16" style="1" width="11.06"/>
    <col collapsed="false" customWidth="true" hidden="false" outlineLevel="0" max="17" min="17" style="1" width="11.2"/>
    <col collapsed="false" customWidth="true" hidden="false" outlineLevel="0" max="18" min="18" style="1" width="10.06"/>
    <col collapsed="false" customWidth="true" hidden="false" outlineLevel="0" max="19" min="19" style="1" width="12.76"/>
    <col collapsed="false" customWidth="true" hidden="false" outlineLevel="0" max="20" min="20" style="1" width="11.06"/>
    <col collapsed="false" customWidth="false" hidden="false" outlineLevel="0" max="257" min="21" style="1" width="10.2"/>
  </cols>
  <sheetData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fals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1" t="s">
        <v>13</v>
      </c>
      <c r="T6" s="1" t="s">
        <v>13</v>
      </c>
    </row>
    <row r="7" customFormat="false" ht="13.5" hidden="false" customHeight="fals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1" t="s">
        <v>13</v>
      </c>
      <c r="T7" s="1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1" t="s">
        <v>13</v>
      </c>
      <c r="T8" s="1" t="s">
        <v>13</v>
      </c>
    </row>
    <row r="9" customFormat="false" ht="20.1" hidden="false" customHeight="true" outlineLevel="0" collapsed="false">
      <c r="A9" s="11" t="s">
        <v>22</v>
      </c>
      <c r="B9" s="17" t="n">
        <v>256338</v>
      </c>
      <c r="C9" s="18" t="n">
        <v>1.5</v>
      </c>
      <c r="D9" s="19"/>
      <c r="E9" s="20" t="n">
        <v>254516</v>
      </c>
      <c r="F9" s="18" t="n">
        <v>1.9</v>
      </c>
      <c r="G9" s="19"/>
      <c r="H9" s="20" t="n">
        <v>236007</v>
      </c>
      <c r="I9" s="18" t="n">
        <v>1.7</v>
      </c>
      <c r="J9" s="21" t="n">
        <v>144.3</v>
      </c>
      <c r="K9" s="18" t="n">
        <v>1.3</v>
      </c>
      <c r="L9" s="21" t="n">
        <v>10.3</v>
      </c>
      <c r="M9" s="18" t="n">
        <v>6.2</v>
      </c>
      <c r="N9" s="21" t="n">
        <v>19</v>
      </c>
      <c r="O9" s="19" t="n">
        <v>0.199999999999999</v>
      </c>
      <c r="P9" s="20" t="n">
        <v>17879.2</v>
      </c>
      <c r="Q9" s="18" t="n">
        <v>-0.8</v>
      </c>
      <c r="R9" s="22" t="n">
        <v>6120.33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25" t="s">
        <v>24</v>
      </c>
      <c r="C10" s="26" t="s">
        <v>24</v>
      </c>
      <c r="D10" s="26"/>
      <c r="E10" s="27" t="s">
        <v>24</v>
      </c>
      <c r="F10" s="26" t="s">
        <v>24</v>
      </c>
      <c r="G10" s="26"/>
      <c r="H10" s="27" t="s">
        <v>24</v>
      </c>
      <c r="I10" s="26" t="s">
        <v>24</v>
      </c>
      <c r="J10" s="28" t="s">
        <v>24</v>
      </c>
      <c r="K10" s="26" t="s">
        <v>24</v>
      </c>
      <c r="L10" s="28" t="s">
        <v>24</v>
      </c>
      <c r="M10" s="26" t="s">
        <v>24</v>
      </c>
      <c r="N10" s="28" t="s">
        <v>24</v>
      </c>
      <c r="O10" s="26" t="s">
        <v>24</v>
      </c>
      <c r="P10" s="27" t="s">
        <v>24</v>
      </c>
      <c r="Q10" s="26" t="s">
        <v>24</v>
      </c>
      <c r="R10" s="29" t="s">
        <v>24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5</v>
      </c>
      <c r="B11" s="17" t="n">
        <v>312339</v>
      </c>
      <c r="C11" s="19" t="n">
        <v>-2</v>
      </c>
      <c r="D11" s="19"/>
      <c r="E11" s="20" t="n">
        <v>312339</v>
      </c>
      <c r="F11" s="19" t="n">
        <v>-2</v>
      </c>
      <c r="G11" s="19"/>
      <c r="H11" s="20" t="n">
        <v>301176</v>
      </c>
      <c r="I11" s="19" t="n">
        <v>-1.7</v>
      </c>
      <c r="J11" s="21" t="n">
        <v>171.4</v>
      </c>
      <c r="K11" s="19" t="n">
        <v>3.9</v>
      </c>
      <c r="L11" s="21" t="n">
        <v>7.9</v>
      </c>
      <c r="M11" s="19" t="n">
        <v>-3.7</v>
      </c>
      <c r="N11" s="21" t="n">
        <v>21.9</v>
      </c>
      <c r="O11" s="19" t="n">
        <v>0.799999999999997</v>
      </c>
      <c r="P11" s="20" t="n">
        <v>996.09</v>
      </c>
      <c r="Q11" s="19" t="n">
        <v>-3.6</v>
      </c>
      <c r="R11" s="22" t="n">
        <v>57.73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6</v>
      </c>
      <c r="B12" s="17" t="n">
        <v>296207</v>
      </c>
      <c r="C12" s="18" t="n">
        <v>0.6</v>
      </c>
      <c r="D12" s="19"/>
      <c r="E12" s="20" t="n">
        <v>294720</v>
      </c>
      <c r="F12" s="18" t="n">
        <v>2.7</v>
      </c>
      <c r="G12" s="19"/>
      <c r="H12" s="20" t="n">
        <v>261655</v>
      </c>
      <c r="I12" s="18" t="n">
        <v>2.9</v>
      </c>
      <c r="J12" s="21" t="n">
        <v>168.6</v>
      </c>
      <c r="K12" s="18" t="n">
        <v>0.7</v>
      </c>
      <c r="L12" s="21" t="n">
        <v>17.5</v>
      </c>
      <c r="M12" s="18" t="n">
        <v>-2.3</v>
      </c>
      <c r="N12" s="21" t="n">
        <v>20.1</v>
      </c>
      <c r="O12" s="18" t="n">
        <v>0.100000000000001</v>
      </c>
      <c r="P12" s="20" t="n">
        <v>4270.91</v>
      </c>
      <c r="Q12" s="18" t="n">
        <v>0</v>
      </c>
      <c r="R12" s="22" t="n">
        <v>899.31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7</v>
      </c>
      <c r="B13" s="17" t="n">
        <v>467973</v>
      </c>
      <c r="C13" s="19" t="n">
        <v>-0.7</v>
      </c>
      <c r="D13" s="19"/>
      <c r="E13" s="20" t="n">
        <v>467973</v>
      </c>
      <c r="F13" s="19" t="n">
        <v>3</v>
      </c>
      <c r="G13" s="19"/>
      <c r="H13" s="20" t="n">
        <v>419167</v>
      </c>
      <c r="I13" s="19" t="n">
        <v>2.5</v>
      </c>
      <c r="J13" s="21" t="n">
        <v>147.1</v>
      </c>
      <c r="K13" s="19" t="n">
        <v>-0.5</v>
      </c>
      <c r="L13" s="21" t="n">
        <v>11.4</v>
      </c>
      <c r="M13" s="19" t="n">
        <v>6.6</v>
      </c>
      <c r="N13" s="21" t="n">
        <v>18.4</v>
      </c>
      <c r="O13" s="19" t="n">
        <v>-0.200000000000003</v>
      </c>
      <c r="P13" s="20" t="n">
        <v>99.14</v>
      </c>
      <c r="Q13" s="19" t="n">
        <v>7.9</v>
      </c>
      <c r="R13" s="22" t="n">
        <v>1.58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8</v>
      </c>
      <c r="B14" s="17" t="n">
        <v>374351</v>
      </c>
      <c r="C14" s="30" t="n">
        <v>1.5</v>
      </c>
      <c r="D14" s="19"/>
      <c r="E14" s="20" t="n">
        <v>370798</v>
      </c>
      <c r="F14" s="30" t="n">
        <v>1.6</v>
      </c>
      <c r="G14" s="19"/>
      <c r="H14" s="20" t="n">
        <v>328557</v>
      </c>
      <c r="I14" s="30" t="n">
        <v>7.6</v>
      </c>
      <c r="J14" s="21" t="n">
        <v>159.8</v>
      </c>
      <c r="K14" s="30" t="n">
        <v>-2.5</v>
      </c>
      <c r="L14" s="21" t="n">
        <v>21.7</v>
      </c>
      <c r="M14" s="30" t="n">
        <v>10.2</v>
      </c>
      <c r="N14" s="21" t="n">
        <v>18.8</v>
      </c>
      <c r="O14" s="19" t="n">
        <v>-0.300000000000001</v>
      </c>
      <c r="P14" s="20" t="n">
        <v>228.04</v>
      </c>
      <c r="Q14" s="30" t="n">
        <v>3.9</v>
      </c>
      <c r="R14" s="22" t="n">
        <v>24.41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9</v>
      </c>
      <c r="B15" s="17" t="n">
        <v>305063</v>
      </c>
      <c r="C15" s="30" t="n">
        <v>-0.8</v>
      </c>
      <c r="D15" s="19"/>
      <c r="E15" s="20" t="n">
        <v>303459</v>
      </c>
      <c r="F15" s="30" t="n">
        <v>-0.9</v>
      </c>
      <c r="G15" s="19"/>
      <c r="H15" s="20" t="n">
        <v>262418</v>
      </c>
      <c r="I15" s="30" t="n">
        <v>-28.8</v>
      </c>
      <c r="J15" s="21" t="n">
        <v>179.6</v>
      </c>
      <c r="K15" s="30" t="n">
        <v>1.2</v>
      </c>
      <c r="L15" s="21" t="n">
        <v>25.5</v>
      </c>
      <c r="M15" s="30" t="n">
        <v>25</v>
      </c>
      <c r="N15" s="21" t="n">
        <v>20.8</v>
      </c>
      <c r="O15" s="19" t="n">
        <v>0.300000000000001</v>
      </c>
      <c r="P15" s="20" t="n">
        <v>1426.51</v>
      </c>
      <c r="Q15" s="30" t="n">
        <v>-0.2</v>
      </c>
      <c r="R15" s="22" t="n">
        <v>212.19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0</v>
      </c>
      <c r="B16" s="17" t="n">
        <v>180239</v>
      </c>
      <c r="C16" s="30" t="n">
        <v>-0.4</v>
      </c>
      <c r="D16" s="19"/>
      <c r="E16" s="20" t="n">
        <v>179480</v>
      </c>
      <c r="F16" s="30" t="n">
        <v>-0.5</v>
      </c>
      <c r="G16" s="19"/>
      <c r="H16" s="20" t="n">
        <v>172067</v>
      </c>
      <c r="I16" s="30" t="n">
        <v>-0.3</v>
      </c>
      <c r="J16" s="21" t="n">
        <v>127.3</v>
      </c>
      <c r="K16" s="30" t="n">
        <v>1.5</v>
      </c>
      <c r="L16" s="21" t="n">
        <v>5.3</v>
      </c>
      <c r="M16" s="30" t="n">
        <v>3.9</v>
      </c>
      <c r="N16" s="21" t="n">
        <v>18.8</v>
      </c>
      <c r="O16" s="19" t="n">
        <v>0.300000000000001</v>
      </c>
      <c r="P16" s="20" t="n">
        <v>3876.77</v>
      </c>
      <c r="Q16" s="30" t="n">
        <v>-3.5</v>
      </c>
      <c r="R16" s="22" t="n">
        <v>2137.58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1</v>
      </c>
      <c r="B17" s="17" t="n">
        <v>342903</v>
      </c>
      <c r="C17" s="30" t="n">
        <v>5.9</v>
      </c>
      <c r="D17" s="19"/>
      <c r="E17" s="20" t="n">
        <v>331697</v>
      </c>
      <c r="F17" s="30" t="n">
        <v>6</v>
      </c>
      <c r="G17" s="19"/>
      <c r="H17" s="20" t="n">
        <v>307528</v>
      </c>
      <c r="I17" s="30" t="n">
        <v>3.9</v>
      </c>
      <c r="J17" s="21" t="n">
        <v>139.7</v>
      </c>
      <c r="K17" s="30" t="n">
        <v>3.6</v>
      </c>
      <c r="L17" s="21" t="n">
        <v>9.1</v>
      </c>
      <c r="M17" s="30" t="n">
        <v>42.2</v>
      </c>
      <c r="N17" s="21" t="n">
        <v>18.1</v>
      </c>
      <c r="O17" s="19" t="n">
        <v>0.200000000000003</v>
      </c>
      <c r="P17" s="20" t="n">
        <v>527.69</v>
      </c>
      <c r="Q17" s="30" t="n">
        <v>-2.7</v>
      </c>
      <c r="R17" s="22" t="n">
        <v>88.49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2</v>
      </c>
      <c r="B18" s="17" t="n">
        <v>440528</v>
      </c>
      <c r="C18" s="30" t="n">
        <v>80.4</v>
      </c>
      <c r="D18" s="19"/>
      <c r="E18" s="20" t="n">
        <v>440528</v>
      </c>
      <c r="F18" s="30" t="n">
        <v>80.4</v>
      </c>
      <c r="G18" s="19"/>
      <c r="H18" s="20" t="n">
        <v>425811</v>
      </c>
      <c r="I18" s="30" t="n">
        <v>77.5</v>
      </c>
      <c r="J18" s="21" t="n">
        <v>159.8</v>
      </c>
      <c r="K18" s="30" t="n">
        <v>-0.1</v>
      </c>
      <c r="L18" s="21" t="n">
        <v>6.5</v>
      </c>
      <c r="M18" s="30" t="n">
        <v>80.6</v>
      </c>
      <c r="N18" s="21" t="n">
        <v>20.5</v>
      </c>
      <c r="O18" s="19" t="n">
        <v>-0.100000000000001</v>
      </c>
      <c r="P18" s="20" t="n">
        <v>121.74</v>
      </c>
      <c r="Q18" s="30" t="n">
        <v>22</v>
      </c>
      <c r="R18" s="22" t="n">
        <v>6.89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3</v>
      </c>
      <c r="B19" s="17" t="n">
        <v>96717</v>
      </c>
      <c r="C19" s="30" t="n">
        <v>14.7</v>
      </c>
      <c r="D19" s="19"/>
      <c r="E19" s="20" t="n">
        <v>96196</v>
      </c>
      <c r="F19" s="30" t="n">
        <v>15.4</v>
      </c>
      <c r="G19" s="19"/>
      <c r="H19" s="20" t="n">
        <v>92443</v>
      </c>
      <c r="I19" s="30" t="n">
        <v>15.2</v>
      </c>
      <c r="J19" s="21" t="n">
        <v>92.9</v>
      </c>
      <c r="K19" s="30" t="n">
        <v>6.3</v>
      </c>
      <c r="L19" s="21" t="n">
        <v>2.9</v>
      </c>
      <c r="M19" s="30" t="n">
        <v>38.1</v>
      </c>
      <c r="N19" s="21" t="n">
        <v>15.9</v>
      </c>
      <c r="O19" s="19" t="n">
        <v>0.5</v>
      </c>
      <c r="P19" s="20" t="n">
        <v>1319.83</v>
      </c>
      <c r="Q19" s="30" t="n">
        <v>2.5</v>
      </c>
      <c r="R19" s="22" t="n">
        <v>1139.71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4</v>
      </c>
      <c r="B20" s="17" t="n">
        <v>244065</v>
      </c>
      <c r="C20" s="30" t="n">
        <v>-1.7</v>
      </c>
      <c r="D20" s="19"/>
      <c r="E20" s="20" t="n">
        <v>243999</v>
      </c>
      <c r="F20" s="30" t="n">
        <v>-1.7</v>
      </c>
      <c r="G20" s="19"/>
      <c r="H20" s="20" t="n">
        <v>232627</v>
      </c>
      <c r="I20" s="30" t="n">
        <v>-2</v>
      </c>
      <c r="J20" s="21" t="n">
        <v>115.9</v>
      </c>
      <c r="K20" s="30" t="n">
        <v>-3.7</v>
      </c>
      <c r="L20" s="21" t="n">
        <v>3.8</v>
      </c>
      <c r="M20" s="30" t="n">
        <v>-9.5</v>
      </c>
      <c r="N20" s="21" t="n">
        <v>16.5</v>
      </c>
      <c r="O20" s="19" t="n">
        <v>-0.199999999999999</v>
      </c>
      <c r="P20" s="20" t="n">
        <v>1725.95</v>
      </c>
      <c r="Q20" s="30" t="n">
        <v>0</v>
      </c>
      <c r="R20" s="22" t="n">
        <v>665.42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5</v>
      </c>
      <c r="B21" s="17" t="n">
        <v>337733</v>
      </c>
      <c r="C21" s="30" t="n">
        <v>2.8</v>
      </c>
      <c r="D21" s="19"/>
      <c r="E21" s="20" t="n">
        <v>331141</v>
      </c>
      <c r="F21" s="30" t="n">
        <v>1.2</v>
      </c>
      <c r="G21" s="19"/>
      <c r="H21" s="20" t="n">
        <v>327020</v>
      </c>
      <c r="I21" s="30" t="n">
        <v>0.8</v>
      </c>
      <c r="J21" s="21" t="n">
        <v>141.4</v>
      </c>
      <c r="K21" s="30" t="n">
        <v>5.4</v>
      </c>
      <c r="L21" s="21" t="n">
        <v>3.1</v>
      </c>
      <c r="M21" s="30" t="n">
        <v>-8.8</v>
      </c>
      <c r="N21" s="21" t="n">
        <v>18.7</v>
      </c>
      <c r="O21" s="19" t="n">
        <v>0.599999999999998</v>
      </c>
      <c r="P21" s="20" t="n">
        <v>1158.2</v>
      </c>
      <c r="Q21" s="30" t="n">
        <v>-2</v>
      </c>
      <c r="R21" s="22" t="n">
        <v>189.5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6</v>
      </c>
      <c r="B22" s="17" t="n">
        <v>263890</v>
      </c>
      <c r="C22" s="30" t="n">
        <v>-1.5</v>
      </c>
      <c r="D22" s="19"/>
      <c r="E22" s="20" t="n">
        <v>248627</v>
      </c>
      <c r="F22" s="30" t="n">
        <v>-5.8</v>
      </c>
      <c r="G22" s="19"/>
      <c r="H22" s="20" t="n">
        <v>232986</v>
      </c>
      <c r="I22" s="30" t="n">
        <v>-9.3</v>
      </c>
      <c r="J22" s="21" t="n">
        <v>130.3</v>
      </c>
      <c r="K22" s="30" t="n">
        <v>-6.7</v>
      </c>
      <c r="L22" s="21" t="n">
        <v>10.4</v>
      </c>
      <c r="M22" s="30" t="n">
        <v>15.6</v>
      </c>
      <c r="N22" s="21" t="n">
        <v>18.4</v>
      </c>
      <c r="O22" s="19" t="n">
        <v>-0.800000000000001</v>
      </c>
      <c r="P22" s="20" t="n">
        <v>218.11</v>
      </c>
      <c r="Q22" s="30" t="n">
        <v>9.3</v>
      </c>
      <c r="R22" s="22" t="n">
        <v>81.06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7</v>
      </c>
      <c r="B23" s="17" t="n">
        <v>266870</v>
      </c>
      <c r="C23" s="30" t="n">
        <v>3.4</v>
      </c>
      <c r="D23" s="19"/>
      <c r="E23" s="20" t="n">
        <v>265516</v>
      </c>
      <c r="F23" s="30" t="n">
        <v>4.1</v>
      </c>
      <c r="G23" s="19"/>
      <c r="H23" s="20" t="n">
        <v>250054</v>
      </c>
      <c r="I23" s="30" t="n">
        <v>3.6</v>
      </c>
      <c r="J23" s="31" t="n">
        <v>146</v>
      </c>
      <c r="K23" s="32" t="n">
        <v>0.7</v>
      </c>
      <c r="L23" s="31" t="n">
        <v>8.4</v>
      </c>
      <c r="M23" s="32" t="n">
        <v>6.3</v>
      </c>
      <c r="N23" s="31" t="n">
        <v>19.3</v>
      </c>
      <c r="O23" s="33" t="n">
        <v>0.300000000000001</v>
      </c>
      <c r="P23" s="34" t="n">
        <v>1906.82</v>
      </c>
      <c r="Q23" s="32" t="n">
        <v>-0.8</v>
      </c>
      <c r="R23" s="35" t="n">
        <v>616.46</v>
      </c>
      <c r="S23" s="23" t="s">
        <v>38</v>
      </c>
      <c r="T23" s="24" t="s">
        <v>13</v>
      </c>
    </row>
    <row r="24" customFormat="false" ht="13.5" hidden="false" customHeight="true" outlineLevel="0" collapsed="false">
      <c r="A24" s="36" t="s">
        <v>39</v>
      </c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A26" s="37" t="s">
        <v>41</v>
      </c>
      <c r="B26" s="37"/>
      <c r="C26" s="37"/>
      <c r="D26" s="38"/>
    </row>
    <row r="27" customFormat="false" ht="13.5" hidden="false" customHeight="false" outlineLevel="0" collapsed="false">
      <c r="A27" s="39" t="s">
        <v>42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3.5" hidden="false" customHeight="false" outlineLevel="0" collapsed="false">
      <c r="A28" s="39" t="s">
        <v>43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6" width="14.75"/>
    <col collapsed="false" customWidth="true" hidden="false" outlineLevel="0" max="12" min="2" style="406" width="15.46"/>
    <col collapsed="false" customWidth="false" hidden="false" outlineLevel="0" max="257" min="13" style="406" width="10.2"/>
  </cols>
  <sheetData>
    <row r="1" customFormat="false" ht="18.75" hidden="false" customHeight="false" outlineLevel="0" collapsed="false">
      <c r="A1" s="407" t="s">
        <v>13</v>
      </c>
      <c r="B1" s="408"/>
      <c r="C1" s="408"/>
      <c r="D1" s="408"/>
      <c r="E1" s="408"/>
      <c r="F1" s="409"/>
      <c r="G1" s="410" t="s">
        <v>92</v>
      </c>
      <c r="H1" s="408"/>
      <c r="I1" s="408"/>
      <c r="J1" s="408"/>
      <c r="K1" s="408"/>
      <c r="L1" s="408"/>
    </row>
    <row r="2" customFormat="false" ht="14.25" hidden="false" customHeight="false" outlineLevel="0" collapsed="false">
      <c r="A2" s="411" t="s">
        <v>13</v>
      </c>
      <c r="B2" s="411"/>
      <c r="C2" s="411"/>
      <c r="D2" s="411"/>
      <c r="E2" s="412"/>
      <c r="F2" s="412"/>
      <c r="G2" s="412"/>
      <c r="H2" s="412"/>
      <c r="I2" s="412"/>
      <c r="J2" s="412"/>
      <c r="K2" s="412"/>
      <c r="L2" s="412"/>
    </row>
    <row r="3" customFormat="false" ht="14.25" hidden="false" customHeight="false" outlineLevel="0" collapsed="false">
      <c r="A3" s="413"/>
      <c r="B3" s="413"/>
      <c r="C3" s="412"/>
      <c r="D3" s="412"/>
      <c r="E3" s="412"/>
      <c r="F3" s="412"/>
      <c r="G3" s="412"/>
      <c r="H3" s="412"/>
      <c r="I3" s="412"/>
      <c r="J3" s="414"/>
      <c r="K3" s="415"/>
      <c r="L3" s="414"/>
    </row>
    <row r="4" customFormat="false" ht="14.25" hidden="false" customHeight="false" outlineLevel="0" collapsed="false">
      <c r="A4" s="416"/>
      <c r="B4" s="412"/>
      <c r="C4" s="412"/>
      <c r="D4" s="412"/>
      <c r="E4" s="412"/>
      <c r="F4" s="412"/>
      <c r="G4" s="412"/>
      <c r="H4" s="412"/>
      <c r="I4" s="412"/>
      <c r="J4" s="412"/>
      <c r="K4" s="412"/>
      <c r="L4" s="412"/>
    </row>
    <row r="5" customFormat="false" ht="18.75" hidden="false" customHeight="false" outlineLevel="0" collapsed="false">
      <c r="A5" s="417" t="s">
        <v>93</v>
      </c>
      <c r="H5" s="408"/>
      <c r="L5" s="418" t="s">
        <v>94</v>
      </c>
    </row>
    <row r="6" customFormat="false" ht="18" hidden="false" customHeight="true" outlineLevel="0" collapsed="false">
      <c r="A6" s="419" t="s">
        <v>95</v>
      </c>
      <c r="B6" s="420" t="s">
        <v>3</v>
      </c>
      <c r="C6" s="420"/>
      <c r="D6" s="420"/>
      <c r="E6" s="420" t="s">
        <v>81</v>
      </c>
      <c r="F6" s="420"/>
      <c r="G6" s="420"/>
      <c r="H6" s="421" t="s">
        <v>5</v>
      </c>
      <c r="I6" s="421" t="s">
        <v>96</v>
      </c>
      <c r="J6" s="420" t="s">
        <v>97</v>
      </c>
      <c r="K6" s="420"/>
      <c r="L6" s="420"/>
    </row>
    <row r="7" customFormat="false" ht="18" hidden="false" customHeight="true" outlineLevel="0" collapsed="false">
      <c r="A7" s="419"/>
      <c r="B7" s="422" t="s">
        <v>98</v>
      </c>
      <c r="C7" s="423" t="s">
        <v>99</v>
      </c>
      <c r="D7" s="421" t="s">
        <v>100</v>
      </c>
      <c r="E7" s="422" t="s">
        <v>98</v>
      </c>
      <c r="F7" s="423" t="s">
        <v>99</v>
      </c>
      <c r="G7" s="423" t="s">
        <v>100</v>
      </c>
      <c r="H7" s="421"/>
      <c r="I7" s="421"/>
      <c r="J7" s="422" t="s">
        <v>98</v>
      </c>
      <c r="K7" s="423" t="s">
        <v>99</v>
      </c>
      <c r="L7" s="421" t="s">
        <v>100</v>
      </c>
    </row>
    <row r="8" customFormat="false" ht="18" hidden="false" customHeight="true" outlineLevel="0" collapsed="false">
      <c r="A8" s="424" t="s">
        <v>101</v>
      </c>
      <c r="B8" s="425" t="n">
        <v>346454</v>
      </c>
      <c r="C8" s="425" t="n">
        <v>416746</v>
      </c>
      <c r="D8" s="425" t="n">
        <v>223350</v>
      </c>
      <c r="E8" s="425" t="n">
        <v>343734</v>
      </c>
      <c r="F8" s="425" t="n">
        <v>414063</v>
      </c>
      <c r="G8" s="425" t="n">
        <v>220566</v>
      </c>
      <c r="H8" s="425" t="n">
        <v>303079</v>
      </c>
      <c r="I8" s="425" t="n">
        <v>40655</v>
      </c>
      <c r="J8" s="425" t="n">
        <v>2720</v>
      </c>
      <c r="K8" s="425" t="n">
        <v>2683</v>
      </c>
      <c r="L8" s="425" t="n">
        <v>2784</v>
      </c>
    </row>
    <row r="9" customFormat="false" ht="18" hidden="false" customHeight="true" outlineLevel="0" collapsed="false">
      <c r="A9" s="426" t="s">
        <v>102</v>
      </c>
      <c r="B9" s="427" t="n">
        <v>280101</v>
      </c>
      <c r="C9" s="427" t="n">
        <v>364088</v>
      </c>
      <c r="D9" s="427" t="n">
        <v>172600</v>
      </c>
      <c r="E9" s="427" t="n">
        <v>277842</v>
      </c>
      <c r="F9" s="427" t="n">
        <v>360658</v>
      </c>
      <c r="G9" s="427" t="n">
        <v>171840</v>
      </c>
      <c r="H9" s="427" t="n">
        <v>253891</v>
      </c>
      <c r="I9" s="427" t="n">
        <v>23951</v>
      </c>
      <c r="J9" s="427" t="n">
        <v>2259</v>
      </c>
      <c r="K9" s="427" t="n">
        <v>3430</v>
      </c>
      <c r="L9" s="427" t="n">
        <v>760</v>
      </c>
    </row>
    <row r="10" customFormat="false" ht="18" hidden="false" customHeight="true" outlineLevel="0" collapsed="false">
      <c r="A10" s="426" t="s">
        <v>103</v>
      </c>
      <c r="B10" s="427" t="n">
        <v>258537</v>
      </c>
      <c r="C10" s="427" t="n">
        <v>329058</v>
      </c>
      <c r="D10" s="427" t="n">
        <v>159358</v>
      </c>
      <c r="E10" s="427" t="n">
        <v>256484</v>
      </c>
      <c r="F10" s="427" t="n">
        <v>325986</v>
      </c>
      <c r="G10" s="427" t="n">
        <v>158738</v>
      </c>
      <c r="H10" s="427" t="n">
        <v>235276</v>
      </c>
      <c r="I10" s="427" t="n">
        <v>21208</v>
      </c>
      <c r="J10" s="427" t="n">
        <v>2053</v>
      </c>
      <c r="K10" s="427" t="n">
        <v>3072</v>
      </c>
      <c r="L10" s="427" t="n">
        <v>620</v>
      </c>
    </row>
    <row r="11" customFormat="false" ht="18" hidden="false" customHeight="true" outlineLevel="0" collapsed="false">
      <c r="A11" s="426" t="s">
        <v>104</v>
      </c>
      <c r="B11" s="427" t="n">
        <v>229742</v>
      </c>
      <c r="C11" s="427" t="n">
        <v>292036</v>
      </c>
      <c r="D11" s="427" t="n">
        <v>150003</v>
      </c>
      <c r="E11" s="427" t="n">
        <v>228422</v>
      </c>
      <c r="F11" s="427" t="n">
        <v>290377</v>
      </c>
      <c r="G11" s="427" t="n">
        <v>149117</v>
      </c>
      <c r="H11" s="427" t="n">
        <v>217751</v>
      </c>
      <c r="I11" s="427" t="n">
        <v>10671</v>
      </c>
      <c r="J11" s="427" t="n">
        <v>1320</v>
      </c>
      <c r="K11" s="427" t="n">
        <v>1659</v>
      </c>
      <c r="L11" s="427" t="n">
        <v>886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28" width="14.75"/>
    <col collapsed="false" customWidth="true" hidden="false" outlineLevel="0" max="12" min="2" style="428" width="15.46"/>
    <col collapsed="false" customWidth="false" hidden="false" outlineLevel="0" max="257" min="13" style="428" width="10.2"/>
  </cols>
  <sheetData>
    <row r="1" customFormat="false" ht="18.75" hidden="false" customHeight="false" outlineLevel="0" collapsed="false">
      <c r="A1" s="429" t="s">
        <v>45</v>
      </c>
      <c r="B1" s="430"/>
      <c r="C1" s="430"/>
      <c r="D1" s="430"/>
      <c r="E1" s="430"/>
      <c r="F1" s="431"/>
      <c r="G1" s="432" t="s">
        <v>105</v>
      </c>
      <c r="H1" s="430"/>
      <c r="I1" s="430"/>
      <c r="J1" s="430"/>
      <c r="K1" s="430"/>
      <c r="L1" s="430"/>
      <c r="M1" s="430"/>
      <c r="N1" s="430"/>
    </row>
    <row r="2" customFormat="false" ht="14.25" hidden="false" customHeight="false" outlineLevel="0" collapsed="false">
      <c r="A2" s="433" t="s">
        <v>45</v>
      </c>
      <c r="B2" s="433"/>
      <c r="C2" s="433"/>
      <c r="D2" s="433"/>
      <c r="E2" s="434"/>
      <c r="F2" s="434"/>
      <c r="G2" s="434"/>
      <c r="H2" s="434"/>
      <c r="I2" s="434"/>
      <c r="J2" s="434"/>
      <c r="K2" s="434"/>
      <c r="L2" s="434"/>
      <c r="M2" s="434"/>
      <c r="N2" s="434"/>
    </row>
    <row r="3" customFormat="false" ht="14.25" hidden="false" customHeight="false" outlineLevel="0" collapsed="false">
      <c r="A3" s="435"/>
      <c r="B3" s="435"/>
      <c r="C3" s="434"/>
      <c r="D3" s="434"/>
      <c r="E3" s="434"/>
      <c r="F3" s="434"/>
      <c r="G3" s="434"/>
      <c r="H3" s="434"/>
      <c r="I3" s="434"/>
      <c r="J3" s="436"/>
      <c r="K3" s="437"/>
      <c r="L3" s="436"/>
      <c r="M3" s="437"/>
      <c r="N3" s="437"/>
    </row>
    <row r="4" customFormat="false" ht="14.25" hidden="false" customHeight="false" outlineLevel="0" collapsed="false">
      <c r="A4" s="438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  <c r="M4" s="434"/>
      <c r="N4" s="434"/>
    </row>
    <row r="5" customFormat="false" ht="14.25" hidden="false" customHeight="false" outlineLevel="0" collapsed="false">
      <c r="A5" s="439" t="s">
        <v>93</v>
      </c>
      <c r="B5" s="438"/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</row>
    <row r="6" customFormat="false" ht="18" hidden="false" customHeight="true" outlineLevel="0" collapsed="false">
      <c r="A6" s="440" t="s">
        <v>95</v>
      </c>
      <c r="B6" s="441" t="s">
        <v>8</v>
      </c>
      <c r="C6" s="441"/>
      <c r="D6" s="441"/>
      <c r="E6" s="441" t="s">
        <v>6</v>
      </c>
      <c r="F6" s="441"/>
      <c r="G6" s="441"/>
      <c r="H6" s="441" t="s">
        <v>106</v>
      </c>
      <c r="I6" s="441"/>
      <c r="J6" s="441"/>
      <c r="K6" s="441" t="s">
        <v>7</v>
      </c>
      <c r="L6" s="441"/>
      <c r="M6" s="441"/>
      <c r="N6" s="442"/>
    </row>
    <row r="7" customFormat="false" ht="18" hidden="false" customHeight="true" outlineLevel="0" collapsed="false">
      <c r="A7" s="440"/>
      <c r="B7" s="443" t="s">
        <v>98</v>
      </c>
      <c r="C7" s="444" t="s">
        <v>99</v>
      </c>
      <c r="D7" s="444" t="s">
        <v>100</v>
      </c>
      <c r="E7" s="445" t="s">
        <v>98</v>
      </c>
      <c r="F7" s="444" t="s">
        <v>99</v>
      </c>
      <c r="G7" s="444" t="s">
        <v>100</v>
      </c>
      <c r="H7" s="445" t="s">
        <v>98</v>
      </c>
      <c r="I7" s="444" t="s">
        <v>99</v>
      </c>
      <c r="J7" s="444" t="s">
        <v>100</v>
      </c>
      <c r="K7" s="444" t="s">
        <v>98</v>
      </c>
      <c r="L7" s="445" t="s">
        <v>99</v>
      </c>
      <c r="M7" s="443" t="s">
        <v>100</v>
      </c>
      <c r="N7" s="442"/>
    </row>
    <row r="8" customFormat="false" ht="9.75" hidden="false" customHeight="true" outlineLevel="0" collapsed="false">
      <c r="A8" s="446"/>
      <c r="B8" s="447" t="s">
        <v>20</v>
      </c>
      <c r="C8" s="448" t="s">
        <v>20</v>
      </c>
      <c r="D8" s="448" t="s">
        <v>20</v>
      </c>
      <c r="E8" s="449" t="s">
        <v>19</v>
      </c>
      <c r="F8" s="449" t="s">
        <v>19</v>
      </c>
      <c r="G8" s="449" t="s">
        <v>19</v>
      </c>
      <c r="H8" s="449" t="s">
        <v>19</v>
      </c>
      <c r="I8" s="449" t="s">
        <v>19</v>
      </c>
      <c r="J8" s="449" t="s">
        <v>19</v>
      </c>
      <c r="K8" s="449" t="s">
        <v>19</v>
      </c>
      <c r="L8" s="449" t="s">
        <v>19</v>
      </c>
      <c r="M8" s="449" t="s">
        <v>19</v>
      </c>
    </row>
    <row r="9" customFormat="false" ht="18" hidden="false" customHeight="true" outlineLevel="0" collapsed="false">
      <c r="A9" s="450" t="s">
        <v>101</v>
      </c>
      <c r="B9" s="451" t="n">
        <v>18.7</v>
      </c>
      <c r="C9" s="451" t="n">
        <v>19</v>
      </c>
      <c r="D9" s="451" t="n">
        <v>18.2</v>
      </c>
      <c r="E9" s="451" t="n">
        <v>153.5</v>
      </c>
      <c r="F9" s="451" t="n">
        <v>164</v>
      </c>
      <c r="G9" s="451" t="n">
        <v>135.1</v>
      </c>
      <c r="H9" s="451" t="n">
        <v>139.1</v>
      </c>
      <c r="I9" s="451" t="n">
        <v>145.6</v>
      </c>
      <c r="J9" s="451" t="n">
        <v>127.8</v>
      </c>
      <c r="K9" s="451" t="n">
        <v>14.4</v>
      </c>
      <c r="L9" s="451" t="n">
        <v>18.4</v>
      </c>
      <c r="M9" s="451" t="n">
        <v>7.3</v>
      </c>
    </row>
    <row r="10" customFormat="false" ht="18" hidden="false" customHeight="true" outlineLevel="0" collapsed="false">
      <c r="A10" s="452" t="s">
        <v>102</v>
      </c>
      <c r="B10" s="453" t="n">
        <v>18.3</v>
      </c>
      <c r="C10" s="453" t="n">
        <v>18.5</v>
      </c>
      <c r="D10" s="453" t="n">
        <v>17.9</v>
      </c>
      <c r="E10" s="453" t="n">
        <v>141.2</v>
      </c>
      <c r="F10" s="453" t="n">
        <v>155.4</v>
      </c>
      <c r="G10" s="453" t="n">
        <v>123.3</v>
      </c>
      <c r="H10" s="453" t="n">
        <v>129.5</v>
      </c>
      <c r="I10" s="453" t="n">
        <v>139.2</v>
      </c>
      <c r="J10" s="453" t="n">
        <v>117.2</v>
      </c>
      <c r="K10" s="453" t="n">
        <v>11.7</v>
      </c>
      <c r="L10" s="453" t="n">
        <v>16.2</v>
      </c>
      <c r="M10" s="453" t="n">
        <v>6.1</v>
      </c>
    </row>
    <row r="11" customFormat="false" ht="18" hidden="false" customHeight="true" outlineLevel="0" collapsed="false">
      <c r="A11" s="452" t="s">
        <v>103</v>
      </c>
      <c r="B11" s="453" t="n">
        <v>18.9</v>
      </c>
      <c r="C11" s="453" t="n">
        <v>19.8</v>
      </c>
      <c r="D11" s="453" t="n">
        <v>17.7</v>
      </c>
      <c r="E11" s="453" t="n">
        <v>144.1</v>
      </c>
      <c r="F11" s="453" t="n">
        <v>164.3</v>
      </c>
      <c r="G11" s="453" t="n">
        <v>115.6</v>
      </c>
      <c r="H11" s="453" t="n">
        <v>132.1</v>
      </c>
      <c r="I11" s="453" t="n">
        <v>146.3</v>
      </c>
      <c r="J11" s="453" t="n">
        <v>112.1</v>
      </c>
      <c r="K11" s="453" t="n">
        <v>12</v>
      </c>
      <c r="L11" s="453" t="n">
        <v>18</v>
      </c>
      <c r="M11" s="453" t="n">
        <v>3.5</v>
      </c>
    </row>
    <row r="12" customFormat="false" ht="18" hidden="false" customHeight="true" outlineLevel="0" collapsed="false">
      <c r="A12" s="452" t="s">
        <v>104</v>
      </c>
      <c r="B12" s="453" t="n">
        <v>19.5</v>
      </c>
      <c r="C12" s="453" t="n">
        <v>20.6</v>
      </c>
      <c r="D12" s="453" t="n">
        <v>18.1</v>
      </c>
      <c r="E12" s="453" t="n">
        <v>144.2</v>
      </c>
      <c r="F12" s="453" t="n">
        <v>164.3</v>
      </c>
      <c r="G12" s="453" t="n">
        <v>118.5</v>
      </c>
      <c r="H12" s="453" t="n">
        <v>136.5</v>
      </c>
      <c r="I12" s="453" t="n">
        <v>153.2</v>
      </c>
      <c r="J12" s="453" t="n">
        <v>115.1</v>
      </c>
      <c r="K12" s="453" t="n">
        <v>7.7</v>
      </c>
      <c r="L12" s="453" t="n">
        <v>11.1</v>
      </c>
      <c r="M12" s="453" t="n">
        <v>3.4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54" width="7.79"/>
    <col collapsed="false" customWidth="true" hidden="false" outlineLevel="0" max="2" min="2" style="454" width="0.85"/>
    <col collapsed="false" customWidth="true" hidden="false" outlineLevel="0" max="3" min="3" style="454" width="43.84"/>
    <col collapsed="false" customWidth="true" hidden="false" outlineLevel="0" max="4" min="4" style="454" width="0.98"/>
    <col collapsed="false" customWidth="true" hidden="false" outlineLevel="0" max="15" min="5" style="454" width="16.59"/>
    <col collapsed="false" customWidth="false" hidden="false" outlineLevel="0" max="257" min="16" style="454" width="10.2"/>
  </cols>
  <sheetData>
    <row r="1" customFormat="false" ht="18.75" hidden="false" customHeight="false" outlineLevel="0" collapsed="false">
      <c r="A1" s="455" t="s">
        <v>107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  <c r="O1" s="455"/>
    </row>
    <row r="2" customFormat="false" ht="14.25" hidden="false" customHeight="false" outlineLevel="0" collapsed="false">
      <c r="A2" s="456" t="s">
        <v>13</v>
      </c>
      <c r="B2" s="457"/>
      <c r="C2" s="457"/>
      <c r="D2" s="458"/>
      <c r="E2" s="458"/>
      <c r="F2" s="458"/>
      <c r="G2" s="458"/>
      <c r="H2" s="458"/>
      <c r="I2" s="458"/>
      <c r="J2" s="459"/>
      <c r="K2" s="459"/>
      <c r="L2" s="459"/>
      <c r="M2" s="459"/>
      <c r="N2" s="459"/>
      <c r="O2" s="459"/>
    </row>
    <row r="3" customFormat="false" ht="14.25" hidden="false" customHeight="false" outlineLevel="0" collapsed="false">
      <c r="A3" s="460"/>
      <c r="B3" s="460"/>
      <c r="C3" s="461"/>
      <c r="D3" s="459"/>
      <c r="E3" s="459"/>
      <c r="F3" s="459"/>
      <c r="G3" s="459"/>
      <c r="H3" s="459"/>
      <c r="I3" s="459"/>
      <c r="J3" s="459"/>
      <c r="K3" s="459"/>
      <c r="L3" s="459"/>
      <c r="M3" s="459"/>
      <c r="N3" s="459"/>
      <c r="O3" s="459"/>
    </row>
    <row r="4" customFormat="false" ht="13.5" hidden="false" customHeight="false" outlineLevel="0" collapsed="false">
      <c r="A4" s="462" t="s">
        <v>45</v>
      </c>
      <c r="B4" s="462"/>
      <c r="C4" s="461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459"/>
    </row>
    <row r="5" customFormat="false" ht="14.25" hidden="false" customHeight="false" outlineLevel="0" collapsed="false">
      <c r="A5" s="462"/>
      <c r="B5" s="462"/>
      <c r="C5" s="463" t="s">
        <v>108</v>
      </c>
      <c r="D5" s="459"/>
      <c r="E5" s="464"/>
      <c r="F5" s="464"/>
      <c r="G5" s="464"/>
      <c r="H5" s="464"/>
      <c r="I5" s="464"/>
      <c r="J5" s="459"/>
      <c r="K5" s="459"/>
      <c r="L5" s="459"/>
      <c r="M5" s="459"/>
      <c r="N5" s="459"/>
      <c r="O5" s="465" t="s">
        <v>94</v>
      </c>
    </row>
    <row r="6" customFormat="false" ht="18" hidden="false" customHeight="true" outlineLevel="0" collapsed="false">
      <c r="A6" s="466"/>
      <c r="B6" s="467"/>
      <c r="C6" s="468"/>
      <c r="D6" s="469"/>
      <c r="E6" s="470" t="s">
        <v>98</v>
      </c>
      <c r="F6" s="470"/>
      <c r="G6" s="470"/>
      <c r="H6" s="470"/>
      <c r="I6" s="470"/>
      <c r="J6" s="471" t="s">
        <v>99</v>
      </c>
      <c r="K6" s="471"/>
      <c r="L6" s="471"/>
      <c r="M6" s="471" t="s">
        <v>100</v>
      </c>
      <c r="N6" s="471"/>
      <c r="O6" s="471"/>
    </row>
    <row r="7" customFormat="false" ht="18" hidden="false" customHeight="true" outlineLevel="0" collapsed="false">
      <c r="A7" s="472" t="s">
        <v>109</v>
      </c>
      <c r="B7" s="472"/>
      <c r="C7" s="472"/>
      <c r="D7" s="473"/>
      <c r="E7" s="474" t="s">
        <v>3</v>
      </c>
      <c r="F7" s="475" t="s">
        <v>81</v>
      </c>
      <c r="G7" s="476" t="s">
        <v>5</v>
      </c>
      <c r="H7" s="476" t="s">
        <v>96</v>
      </c>
      <c r="I7" s="475" t="s">
        <v>97</v>
      </c>
      <c r="J7" s="474" t="s">
        <v>3</v>
      </c>
      <c r="K7" s="475" t="s">
        <v>81</v>
      </c>
      <c r="L7" s="475" t="s">
        <v>97</v>
      </c>
      <c r="M7" s="474" t="s">
        <v>3</v>
      </c>
      <c r="N7" s="475" t="s">
        <v>81</v>
      </c>
      <c r="O7" s="475" t="s">
        <v>97</v>
      </c>
    </row>
    <row r="8" customFormat="false" ht="18" hidden="false" customHeight="true" outlineLevel="0" collapsed="false">
      <c r="A8" s="477" t="s">
        <v>110</v>
      </c>
      <c r="B8" s="478"/>
      <c r="C8" s="479" t="s">
        <v>22</v>
      </c>
      <c r="D8" s="480"/>
      <c r="E8" s="481" t="n">
        <v>256338</v>
      </c>
      <c r="F8" s="481" t="n">
        <v>254516</v>
      </c>
      <c r="G8" s="481" t="n">
        <v>236007</v>
      </c>
      <c r="H8" s="481" t="n">
        <v>18509</v>
      </c>
      <c r="I8" s="481" t="n">
        <v>1822</v>
      </c>
      <c r="J8" s="481" t="n">
        <v>326848</v>
      </c>
      <c r="K8" s="481" t="n">
        <v>324332</v>
      </c>
      <c r="L8" s="481" t="n">
        <v>2516</v>
      </c>
      <c r="M8" s="481" t="n">
        <v>161606</v>
      </c>
      <c r="N8" s="481" t="n">
        <v>160715</v>
      </c>
      <c r="O8" s="481" t="n">
        <v>891</v>
      </c>
    </row>
    <row r="9" customFormat="false" ht="18" hidden="false" customHeight="true" outlineLevel="0" collapsed="false">
      <c r="A9" s="482" t="s">
        <v>111</v>
      </c>
      <c r="B9" s="483"/>
      <c r="C9" s="484" t="s">
        <v>23</v>
      </c>
      <c r="D9" s="485"/>
      <c r="E9" s="486" t="s">
        <v>24</v>
      </c>
      <c r="F9" s="486" t="s">
        <v>24</v>
      </c>
      <c r="G9" s="486" t="s">
        <v>24</v>
      </c>
      <c r="H9" s="486" t="s">
        <v>24</v>
      </c>
      <c r="I9" s="486" t="s">
        <v>24</v>
      </c>
      <c r="J9" s="486" t="s">
        <v>24</v>
      </c>
      <c r="K9" s="486" t="s">
        <v>24</v>
      </c>
      <c r="L9" s="486" t="s">
        <v>24</v>
      </c>
      <c r="M9" s="486" t="s">
        <v>24</v>
      </c>
      <c r="N9" s="486" t="s">
        <v>24</v>
      </c>
      <c r="O9" s="486" t="s">
        <v>24</v>
      </c>
    </row>
    <row r="10" customFormat="false" ht="18" hidden="false" customHeight="true" outlineLevel="0" collapsed="false">
      <c r="A10" s="487" t="s">
        <v>112</v>
      </c>
      <c r="B10" s="488"/>
      <c r="C10" s="489" t="s">
        <v>25</v>
      </c>
      <c r="D10" s="490"/>
      <c r="E10" s="491" t="n">
        <v>312339</v>
      </c>
      <c r="F10" s="491" t="n">
        <v>312339</v>
      </c>
      <c r="G10" s="491" t="n">
        <v>301176</v>
      </c>
      <c r="H10" s="491" t="n">
        <v>11163</v>
      </c>
      <c r="I10" s="491" t="n">
        <v>0</v>
      </c>
      <c r="J10" s="491" t="n">
        <v>336855</v>
      </c>
      <c r="K10" s="491" t="n">
        <v>336855</v>
      </c>
      <c r="L10" s="491" t="n">
        <v>0</v>
      </c>
      <c r="M10" s="491" t="n">
        <v>168422</v>
      </c>
      <c r="N10" s="491" t="n">
        <v>168422</v>
      </c>
      <c r="O10" s="491" t="n">
        <v>0</v>
      </c>
    </row>
    <row r="11" customFormat="false" ht="18" hidden="false" customHeight="true" outlineLevel="0" collapsed="false">
      <c r="A11" s="487" t="s">
        <v>113</v>
      </c>
      <c r="B11" s="488"/>
      <c r="C11" s="489" t="s">
        <v>26</v>
      </c>
      <c r="D11" s="490"/>
      <c r="E11" s="491" t="n">
        <v>296207</v>
      </c>
      <c r="F11" s="491" t="n">
        <v>294720</v>
      </c>
      <c r="G11" s="491" t="n">
        <v>261655</v>
      </c>
      <c r="H11" s="491" t="n">
        <v>33065</v>
      </c>
      <c r="I11" s="491" t="n">
        <v>1487</v>
      </c>
      <c r="J11" s="491" t="n">
        <v>354102</v>
      </c>
      <c r="K11" s="491" t="n">
        <v>352093</v>
      </c>
      <c r="L11" s="491" t="n">
        <v>2009</v>
      </c>
      <c r="M11" s="491" t="n">
        <v>164764</v>
      </c>
      <c r="N11" s="491" t="n">
        <v>164460</v>
      </c>
      <c r="O11" s="491" t="n">
        <v>304</v>
      </c>
    </row>
    <row r="12" customFormat="false" ht="18" hidden="false" customHeight="true" outlineLevel="0" collapsed="false">
      <c r="A12" s="487" t="s">
        <v>114</v>
      </c>
      <c r="B12" s="488"/>
      <c r="C12" s="489" t="s">
        <v>115</v>
      </c>
      <c r="D12" s="490"/>
      <c r="E12" s="491" t="n">
        <v>467973</v>
      </c>
      <c r="F12" s="491" t="n">
        <v>467973</v>
      </c>
      <c r="G12" s="491" t="n">
        <v>419167</v>
      </c>
      <c r="H12" s="491" t="n">
        <v>48806</v>
      </c>
      <c r="I12" s="491" t="n">
        <v>0</v>
      </c>
      <c r="J12" s="491" t="n">
        <v>487426</v>
      </c>
      <c r="K12" s="491" t="n">
        <v>487426</v>
      </c>
      <c r="L12" s="491" t="n">
        <v>0</v>
      </c>
      <c r="M12" s="491" t="n">
        <v>277645</v>
      </c>
      <c r="N12" s="491" t="n">
        <v>277645</v>
      </c>
      <c r="O12" s="491" t="n">
        <v>0</v>
      </c>
    </row>
    <row r="13" customFormat="false" ht="18" hidden="false" customHeight="true" outlineLevel="0" collapsed="false">
      <c r="A13" s="487" t="s">
        <v>116</v>
      </c>
      <c r="B13" s="488"/>
      <c r="C13" s="489" t="s">
        <v>28</v>
      </c>
      <c r="D13" s="490"/>
      <c r="E13" s="491" t="n">
        <v>374351</v>
      </c>
      <c r="F13" s="491" t="n">
        <v>370798</v>
      </c>
      <c r="G13" s="491" t="n">
        <v>328557</v>
      </c>
      <c r="H13" s="491" t="n">
        <v>42241</v>
      </c>
      <c r="I13" s="491" t="n">
        <v>3553</v>
      </c>
      <c r="J13" s="491" t="n">
        <v>420184</v>
      </c>
      <c r="K13" s="491" t="n">
        <v>416498</v>
      </c>
      <c r="L13" s="491" t="n">
        <v>3686</v>
      </c>
      <c r="M13" s="491" t="n">
        <v>236297</v>
      </c>
      <c r="N13" s="491" t="n">
        <v>233144</v>
      </c>
      <c r="O13" s="491" t="n">
        <v>3153</v>
      </c>
    </row>
    <row r="14" customFormat="false" ht="18" hidden="false" customHeight="true" outlineLevel="0" collapsed="false">
      <c r="A14" s="487" t="s">
        <v>117</v>
      </c>
      <c r="B14" s="488"/>
      <c r="C14" s="489" t="s">
        <v>29</v>
      </c>
      <c r="D14" s="490"/>
      <c r="E14" s="491" t="n">
        <v>305063</v>
      </c>
      <c r="F14" s="491" t="n">
        <v>303459</v>
      </c>
      <c r="G14" s="491" t="n">
        <v>262418</v>
      </c>
      <c r="H14" s="491" t="n">
        <v>41041</v>
      </c>
      <c r="I14" s="491" t="n">
        <v>1604</v>
      </c>
      <c r="J14" s="491" t="n">
        <v>324125</v>
      </c>
      <c r="K14" s="491" t="n">
        <v>322378</v>
      </c>
      <c r="L14" s="491" t="n">
        <v>1747</v>
      </c>
      <c r="M14" s="491" t="n">
        <v>152288</v>
      </c>
      <c r="N14" s="491" t="n">
        <v>151830</v>
      </c>
      <c r="O14" s="491" t="n">
        <v>458</v>
      </c>
    </row>
    <row r="15" customFormat="false" ht="18" hidden="false" customHeight="true" outlineLevel="0" collapsed="false">
      <c r="A15" s="487" t="s">
        <v>118</v>
      </c>
      <c r="B15" s="488"/>
      <c r="C15" s="489" t="s">
        <v>30</v>
      </c>
      <c r="D15" s="490"/>
      <c r="E15" s="491" t="n">
        <v>180239</v>
      </c>
      <c r="F15" s="491" t="n">
        <v>179480</v>
      </c>
      <c r="G15" s="491" t="n">
        <v>172067</v>
      </c>
      <c r="H15" s="491" t="n">
        <v>7413</v>
      </c>
      <c r="I15" s="491" t="n">
        <v>759</v>
      </c>
      <c r="J15" s="491" t="n">
        <v>262461</v>
      </c>
      <c r="K15" s="491" t="n">
        <v>261027</v>
      </c>
      <c r="L15" s="491" t="n">
        <v>1434</v>
      </c>
      <c r="M15" s="491" t="n">
        <v>113798</v>
      </c>
      <c r="N15" s="491" t="n">
        <v>113585</v>
      </c>
      <c r="O15" s="491" t="n">
        <v>213</v>
      </c>
    </row>
    <row r="16" customFormat="false" ht="18" hidden="false" customHeight="true" outlineLevel="0" collapsed="false">
      <c r="A16" s="487" t="s">
        <v>119</v>
      </c>
      <c r="B16" s="488"/>
      <c r="C16" s="489" t="s">
        <v>31</v>
      </c>
      <c r="D16" s="490"/>
      <c r="E16" s="491" t="n">
        <v>342903</v>
      </c>
      <c r="F16" s="491" t="n">
        <v>331697</v>
      </c>
      <c r="G16" s="491" t="n">
        <v>307528</v>
      </c>
      <c r="H16" s="491" t="n">
        <v>24169</v>
      </c>
      <c r="I16" s="491" t="n">
        <v>11206</v>
      </c>
      <c r="J16" s="491" t="n">
        <v>467058</v>
      </c>
      <c r="K16" s="491" t="n">
        <v>450604</v>
      </c>
      <c r="L16" s="491" t="n">
        <v>16454</v>
      </c>
      <c r="M16" s="491" t="n">
        <v>235177</v>
      </c>
      <c r="N16" s="491" t="n">
        <v>228524</v>
      </c>
      <c r="O16" s="491" t="n">
        <v>6653</v>
      </c>
    </row>
    <row r="17" customFormat="false" ht="18" hidden="false" customHeight="true" outlineLevel="0" collapsed="false">
      <c r="A17" s="487" t="s">
        <v>120</v>
      </c>
      <c r="B17" s="488"/>
      <c r="C17" s="489" t="s">
        <v>32</v>
      </c>
      <c r="D17" s="490"/>
      <c r="E17" s="491" t="n">
        <v>440528</v>
      </c>
      <c r="F17" s="491" t="n">
        <v>440528</v>
      </c>
      <c r="G17" s="491" t="n">
        <v>425811</v>
      </c>
      <c r="H17" s="491" t="n">
        <v>14717</v>
      </c>
      <c r="I17" s="491" t="n">
        <v>0</v>
      </c>
      <c r="J17" s="491" t="n">
        <v>471104</v>
      </c>
      <c r="K17" s="491" t="n">
        <v>471104</v>
      </c>
      <c r="L17" s="491" t="n">
        <v>0</v>
      </c>
      <c r="M17" s="491" t="n">
        <v>372641</v>
      </c>
      <c r="N17" s="491" t="n">
        <v>372641</v>
      </c>
      <c r="O17" s="491" t="n">
        <v>0</v>
      </c>
    </row>
    <row r="18" customFormat="false" ht="18" hidden="false" customHeight="true" outlineLevel="0" collapsed="false">
      <c r="A18" s="487" t="s">
        <v>121</v>
      </c>
      <c r="B18" s="488"/>
      <c r="C18" s="489" t="s">
        <v>122</v>
      </c>
      <c r="D18" s="490"/>
      <c r="E18" s="491" t="n">
        <v>96717</v>
      </c>
      <c r="F18" s="491" t="n">
        <v>96196</v>
      </c>
      <c r="G18" s="491" t="n">
        <v>92443</v>
      </c>
      <c r="H18" s="491" t="n">
        <v>3753</v>
      </c>
      <c r="I18" s="491" t="n">
        <v>521</v>
      </c>
      <c r="J18" s="491" t="n">
        <v>129938</v>
      </c>
      <c r="K18" s="491" t="n">
        <v>128972</v>
      </c>
      <c r="L18" s="491" t="n">
        <v>966</v>
      </c>
      <c r="M18" s="491" t="n">
        <v>68699</v>
      </c>
      <c r="N18" s="491" t="n">
        <v>68553</v>
      </c>
      <c r="O18" s="491" t="n">
        <v>146</v>
      </c>
    </row>
    <row r="19" customFormat="false" ht="18" hidden="false" customHeight="true" outlineLevel="0" collapsed="false">
      <c r="A19" s="487" t="s">
        <v>123</v>
      </c>
      <c r="B19" s="488"/>
      <c r="C19" s="489" t="s">
        <v>124</v>
      </c>
      <c r="D19" s="490"/>
      <c r="E19" s="491" t="n">
        <v>244065</v>
      </c>
      <c r="F19" s="491" t="n">
        <v>243999</v>
      </c>
      <c r="G19" s="491" t="n">
        <v>232627</v>
      </c>
      <c r="H19" s="491" t="n">
        <v>11372</v>
      </c>
      <c r="I19" s="491" t="n">
        <v>66</v>
      </c>
      <c r="J19" s="491" t="n">
        <v>296679</v>
      </c>
      <c r="K19" s="491" t="n">
        <v>296609</v>
      </c>
      <c r="L19" s="491" t="n">
        <v>70</v>
      </c>
      <c r="M19" s="491" t="n">
        <v>227273</v>
      </c>
      <c r="N19" s="491" t="n">
        <v>227209</v>
      </c>
      <c r="O19" s="491" t="n">
        <v>64</v>
      </c>
    </row>
    <row r="20" customFormat="false" ht="18" hidden="false" customHeight="true" outlineLevel="0" collapsed="false">
      <c r="A20" s="487" t="s">
        <v>125</v>
      </c>
      <c r="B20" s="488"/>
      <c r="C20" s="489" t="s">
        <v>126</v>
      </c>
      <c r="D20" s="490"/>
      <c r="E20" s="491" t="n">
        <v>337733</v>
      </c>
      <c r="F20" s="491" t="n">
        <v>331141</v>
      </c>
      <c r="G20" s="491" t="n">
        <v>327020</v>
      </c>
      <c r="H20" s="491" t="n">
        <v>4121</v>
      </c>
      <c r="I20" s="491" t="n">
        <v>6592</v>
      </c>
      <c r="J20" s="491" t="n">
        <v>406387</v>
      </c>
      <c r="K20" s="491" t="n">
        <v>398448</v>
      </c>
      <c r="L20" s="491" t="n">
        <v>7939</v>
      </c>
      <c r="M20" s="491" t="n">
        <v>260622</v>
      </c>
      <c r="N20" s="491" t="n">
        <v>255544</v>
      </c>
      <c r="O20" s="491" t="n">
        <v>5078</v>
      </c>
    </row>
    <row r="21" customFormat="false" ht="18" hidden="false" customHeight="true" outlineLevel="0" collapsed="false">
      <c r="A21" s="487" t="s">
        <v>127</v>
      </c>
      <c r="B21" s="488"/>
      <c r="C21" s="489" t="s">
        <v>36</v>
      </c>
      <c r="D21" s="490"/>
      <c r="E21" s="491" t="n">
        <v>263890</v>
      </c>
      <c r="F21" s="491" t="n">
        <v>248627</v>
      </c>
      <c r="G21" s="491" t="n">
        <v>232986</v>
      </c>
      <c r="H21" s="491" t="n">
        <v>15641</v>
      </c>
      <c r="I21" s="491" t="n">
        <v>15263</v>
      </c>
      <c r="J21" s="491" t="n">
        <v>342175</v>
      </c>
      <c r="K21" s="491" t="n">
        <v>320361</v>
      </c>
      <c r="L21" s="491" t="n">
        <v>21814</v>
      </c>
      <c r="M21" s="491" t="n">
        <v>164569</v>
      </c>
      <c r="N21" s="491" t="n">
        <v>157617</v>
      </c>
      <c r="O21" s="491" t="n">
        <v>6952</v>
      </c>
    </row>
    <row r="22" customFormat="false" ht="18" hidden="false" customHeight="true" outlineLevel="0" collapsed="false">
      <c r="A22" s="492" t="s">
        <v>128</v>
      </c>
      <c r="B22" s="488"/>
      <c r="C22" s="489" t="s">
        <v>129</v>
      </c>
      <c r="D22" s="490"/>
      <c r="E22" s="493" t="n">
        <v>266870</v>
      </c>
      <c r="F22" s="493" t="n">
        <v>265516</v>
      </c>
      <c r="G22" s="493" t="n">
        <v>250054</v>
      </c>
      <c r="H22" s="493" t="n">
        <v>15462</v>
      </c>
      <c r="I22" s="493" t="n">
        <v>1354</v>
      </c>
      <c r="J22" s="493" t="n">
        <v>355447</v>
      </c>
      <c r="K22" s="493" t="n">
        <v>353245</v>
      </c>
      <c r="L22" s="493" t="n">
        <v>2202</v>
      </c>
      <c r="M22" s="493" t="n">
        <v>151521</v>
      </c>
      <c r="N22" s="493" t="n">
        <v>151272</v>
      </c>
      <c r="O22" s="493" t="n">
        <v>249</v>
      </c>
    </row>
    <row r="23" customFormat="false" ht="18" hidden="false" customHeight="true" outlineLevel="0" collapsed="false">
      <c r="A23" s="494" t="s">
        <v>130</v>
      </c>
      <c r="B23" s="483"/>
      <c r="C23" s="484" t="s">
        <v>131</v>
      </c>
      <c r="D23" s="485"/>
      <c r="E23" s="495" t="n">
        <v>213075</v>
      </c>
      <c r="F23" s="495" t="n">
        <v>211444</v>
      </c>
      <c r="G23" s="495" t="n">
        <v>190690</v>
      </c>
      <c r="H23" s="495" t="n">
        <v>20754</v>
      </c>
      <c r="I23" s="495" t="n">
        <v>1631</v>
      </c>
      <c r="J23" s="495" t="n">
        <v>292520</v>
      </c>
      <c r="K23" s="495" t="n">
        <v>289057</v>
      </c>
      <c r="L23" s="495" t="n">
        <v>3463</v>
      </c>
      <c r="M23" s="495" t="n">
        <v>142361</v>
      </c>
      <c r="N23" s="495" t="n">
        <v>142361</v>
      </c>
      <c r="O23" s="495" t="n">
        <v>0</v>
      </c>
    </row>
    <row r="24" customFormat="false" ht="18" hidden="false" customHeight="true" outlineLevel="0" collapsed="false">
      <c r="A24" s="487" t="s">
        <v>132</v>
      </c>
      <c r="B24" s="488"/>
      <c r="C24" s="489" t="s">
        <v>133</v>
      </c>
      <c r="D24" s="490"/>
      <c r="E24" s="491" t="n">
        <v>270270</v>
      </c>
      <c r="F24" s="491" t="n">
        <v>268023</v>
      </c>
      <c r="G24" s="491" t="n">
        <v>247459</v>
      </c>
      <c r="H24" s="491" t="n">
        <v>20564</v>
      </c>
      <c r="I24" s="491" t="n">
        <v>2247</v>
      </c>
      <c r="J24" s="491" t="n">
        <v>335003</v>
      </c>
      <c r="K24" s="491" t="n">
        <v>331677</v>
      </c>
      <c r="L24" s="491" t="n">
        <v>3326</v>
      </c>
      <c r="M24" s="491" t="n">
        <v>158817</v>
      </c>
      <c r="N24" s="491" t="n">
        <v>158428</v>
      </c>
      <c r="O24" s="491" t="n">
        <v>389</v>
      </c>
    </row>
    <row r="25" customFormat="false" ht="18" hidden="false" customHeight="true" outlineLevel="0" collapsed="false">
      <c r="A25" s="487" t="s">
        <v>134</v>
      </c>
      <c r="B25" s="488"/>
      <c r="C25" s="489" t="s">
        <v>135</v>
      </c>
      <c r="D25" s="490"/>
      <c r="E25" s="491" t="n">
        <v>239477</v>
      </c>
      <c r="F25" s="491" t="n">
        <v>239477</v>
      </c>
      <c r="G25" s="491" t="n">
        <v>225097</v>
      </c>
      <c r="H25" s="491" t="n">
        <v>14380</v>
      </c>
      <c r="I25" s="491" t="n">
        <v>0</v>
      </c>
      <c r="J25" s="491" t="n">
        <v>310174</v>
      </c>
      <c r="K25" s="491" t="n">
        <v>310174</v>
      </c>
      <c r="L25" s="491" t="n">
        <v>0</v>
      </c>
      <c r="M25" s="491" t="n">
        <v>199795</v>
      </c>
      <c r="N25" s="491" t="n">
        <v>199795</v>
      </c>
      <c r="O25" s="491" t="n">
        <v>0</v>
      </c>
    </row>
    <row r="26" customFormat="false" ht="18" hidden="false" customHeight="true" outlineLevel="0" collapsed="false">
      <c r="A26" s="487" t="s">
        <v>136</v>
      </c>
      <c r="B26" s="488"/>
      <c r="C26" s="489" t="s">
        <v>137</v>
      </c>
      <c r="D26" s="490"/>
      <c r="E26" s="491" t="n">
        <v>438814</v>
      </c>
      <c r="F26" s="491" t="n">
        <v>338049</v>
      </c>
      <c r="G26" s="491" t="n">
        <v>283569</v>
      </c>
      <c r="H26" s="491" t="n">
        <v>54480</v>
      </c>
      <c r="I26" s="491" t="n">
        <v>100765</v>
      </c>
      <c r="J26" s="491" t="n">
        <v>467159</v>
      </c>
      <c r="K26" s="491" t="n">
        <v>356999</v>
      </c>
      <c r="L26" s="491" t="n">
        <v>110160</v>
      </c>
      <c r="M26" s="491" t="n">
        <v>255233</v>
      </c>
      <c r="N26" s="491" t="n">
        <v>215315</v>
      </c>
      <c r="O26" s="491" t="n">
        <v>39918</v>
      </c>
    </row>
    <row r="27" customFormat="false" ht="18" hidden="false" customHeight="true" outlineLevel="0" collapsed="false">
      <c r="A27" s="487" t="s">
        <v>138</v>
      </c>
      <c r="B27" s="488"/>
      <c r="C27" s="489" t="s">
        <v>139</v>
      </c>
      <c r="D27" s="490"/>
      <c r="E27" s="491" t="n">
        <v>294889</v>
      </c>
      <c r="F27" s="491" t="n">
        <v>294889</v>
      </c>
      <c r="G27" s="491" t="n">
        <v>275391</v>
      </c>
      <c r="H27" s="491" t="n">
        <v>19498</v>
      </c>
      <c r="I27" s="491" t="n">
        <v>0</v>
      </c>
      <c r="J27" s="491" t="n">
        <v>316412</v>
      </c>
      <c r="K27" s="491" t="n">
        <v>316412</v>
      </c>
      <c r="L27" s="491" t="n">
        <v>0</v>
      </c>
      <c r="M27" s="491" t="n">
        <v>191699</v>
      </c>
      <c r="N27" s="491" t="n">
        <v>191699</v>
      </c>
      <c r="O27" s="491" t="n">
        <v>0</v>
      </c>
    </row>
    <row r="28" customFormat="false" ht="18" hidden="false" customHeight="true" outlineLevel="0" collapsed="false">
      <c r="A28" s="487" t="s">
        <v>140</v>
      </c>
      <c r="B28" s="488"/>
      <c r="C28" s="489" t="s">
        <v>141</v>
      </c>
      <c r="D28" s="490"/>
      <c r="E28" s="491" t="n">
        <v>286935</v>
      </c>
      <c r="F28" s="491" t="n">
        <v>286935</v>
      </c>
      <c r="G28" s="491" t="n">
        <v>281108</v>
      </c>
      <c r="H28" s="491" t="n">
        <v>5827</v>
      </c>
      <c r="I28" s="491" t="n">
        <v>0</v>
      </c>
      <c r="J28" s="491" t="n">
        <v>325434</v>
      </c>
      <c r="K28" s="491" t="n">
        <v>325434</v>
      </c>
      <c r="L28" s="491" t="n">
        <v>0</v>
      </c>
      <c r="M28" s="491" t="n">
        <v>174405</v>
      </c>
      <c r="N28" s="491" t="n">
        <v>174405</v>
      </c>
      <c r="O28" s="491" t="n">
        <v>0</v>
      </c>
    </row>
    <row r="29" customFormat="false" ht="18" hidden="false" customHeight="true" outlineLevel="0" collapsed="false">
      <c r="A29" s="487" t="s">
        <v>142</v>
      </c>
      <c r="B29" s="488"/>
      <c r="C29" s="489" t="s">
        <v>143</v>
      </c>
      <c r="D29" s="490"/>
      <c r="E29" s="491" t="n">
        <v>290365</v>
      </c>
      <c r="F29" s="491" t="n">
        <v>287380</v>
      </c>
      <c r="G29" s="491" t="n">
        <v>232193</v>
      </c>
      <c r="H29" s="491" t="n">
        <v>55187</v>
      </c>
      <c r="I29" s="491" t="n">
        <v>2985</v>
      </c>
      <c r="J29" s="491" t="n">
        <v>325797</v>
      </c>
      <c r="K29" s="491" t="n">
        <v>321956</v>
      </c>
      <c r="L29" s="491" t="n">
        <v>3841</v>
      </c>
      <c r="M29" s="491" t="n">
        <v>186446</v>
      </c>
      <c r="N29" s="491" t="n">
        <v>185970</v>
      </c>
      <c r="O29" s="491" t="n">
        <v>476</v>
      </c>
    </row>
    <row r="30" customFormat="false" ht="18" hidden="false" customHeight="true" outlineLevel="0" collapsed="false">
      <c r="A30" s="487" t="s">
        <v>144</v>
      </c>
      <c r="B30" s="488"/>
      <c r="C30" s="489" t="s">
        <v>145</v>
      </c>
      <c r="D30" s="490"/>
      <c r="E30" s="491" t="n">
        <v>340927</v>
      </c>
      <c r="F30" s="491" t="n">
        <v>338726</v>
      </c>
      <c r="G30" s="491" t="n">
        <v>317576</v>
      </c>
      <c r="H30" s="491" t="n">
        <v>21150</v>
      </c>
      <c r="I30" s="491" t="n">
        <v>2201</v>
      </c>
      <c r="J30" s="491" t="n">
        <v>412607</v>
      </c>
      <c r="K30" s="491" t="n">
        <v>410230</v>
      </c>
      <c r="L30" s="491" t="n">
        <v>2377</v>
      </c>
      <c r="M30" s="491" t="n">
        <v>198521</v>
      </c>
      <c r="N30" s="491" t="n">
        <v>196671</v>
      </c>
      <c r="O30" s="491" t="n">
        <v>1850</v>
      </c>
    </row>
    <row r="31" customFormat="false" ht="18" hidden="false" customHeight="true" outlineLevel="0" collapsed="false">
      <c r="A31" s="487" t="s">
        <v>146</v>
      </c>
      <c r="B31" s="488"/>
      <c r="C31" s="489" t="s">
        <v>147</v>
      </c>
      <c r="D31" s="490"/>
      <c r="E31" s="491" t="s">
        <v>148</v>
      </c>
      <c r="F31" s="491" t="s">
        <v>148</v>
      </c>
      <c r="G31" s="491" t="s">
        <v>148</v>
      </c>
      <c r="H31" s="491" t="s">
        <v>148</v>
      </c>
      <c r="I31" s="491" t="s">
        <v>148</v>
      </c>
      <c r="J31" s="491" t="s">
        <v>148</v>
      </c>
      <c r="K31" s="491" t="s">
        <v>148</v>
      </c>
      <c r="L31" s="491" t="s">
        <v>148</v>
      </c>
      <c r="M31" s="491" t="s">
        <v>148</v>
      </c>
      <c r="N31" s="491" t="s">
        <v>148</v>
      </c>
      <c r="O31" s="491" t="s">
        <v>148</v>
      </c>
    </row>
    <row r="32" customFormat="false" ht="18" hidden="false" customHeight="true" outlineLevel="0" collapsed="false">
      <c r="A32" s="487" t="s">
        <v>149</v>
      </c>
      <c r="B32" s="488"/>
      <c r="C32" s="489" t="s">
        <v>150</v>
      </c>
      <c r="D32" s="490"/>
      <c r="E32" s="491" t="n">
        <v>297702</v>
      </c>
      <c r="F32" s="491" t="n">
        <v>296535</v>
      </c>
      <c r="G32" s="491" t="n">
        <v>267550</v>
      </c>
      <c r="H32" s="491" t="n">
        <v>28985</v>
      </c>
      <c r="I32" s="491" t="n">
        <v>1167</v>
      </c>
      <c r="J32" s="491" t="n">
        <v>363820</v>
      </c>
      <c r="K32" s="491" t="n">
        <v>362172</v>
      </c>
      <c r="L32" s="491" t="n">
        <v>1648</v>
      </c>
      <c r="M32" s="491" t="n">
        <v>146599</v>
      </c>
      <c r="N32" s="491" t="n">
        <v>146531</v>
      </c>
      <c r="O32" s="491" t="n">
        <v>68</v>
      </c>
    </row>
    <row r="33" customFormat="false" ht="18" hidden="false" customHeight="true" outlineLevel="0" collapsed="false">
      <c r="A33" s="487" t="s">
        <v>151</v>
      </c>
      <c r="B33" s="488"/>
      <c r="C33" s="489" t="s">
        <v>152</v>
      </c>
      <c r="D33" s="490"/>
      <c r="E33" s="491" t="n">
        <v>265208</v>
      </c>
      <c r="F33" s="491" t="n">
        <v>265208</v>
      </c>
      <c r="G33" s="491" t="n">
        <v>252045</v>
      </c>
      <c r="H33" s="491" t="n">
        <v>13163</v>
      </c>
      <c r="I33" s="491" t="n">
        <v>0</v>
      </c>
      <c r="J33" s="491" t="n">
        <v>322935</v>
      </c>
      <c r="K33" s="491" t="n">
        <v>322935</v>
      </c>
      <c r="L33" s="491" t="n">
        <v>0</v>
      </c>
      <c r="M33" s="491" t="n">
        <v>146605</v>
      </c>
      <c r="N33" s="491" t="n">
        <v>146605</v>
      </c>
      <c r="O33" s="491" t="n">
        <v>0</v>
      </c>
    </row>
    <row r="34" customFormat="false" ht="18" hidden="false" customHeight="true" outlineLevel="0" collapsed="false">
      <c r="A34" s="487" t="s">
        <v>153</v>
      </c>
      <c r="B34" s="488"/>
      <c r="C34" s="489" t="s">
        <v>154</v>
      </c>
      <c r="D34" s="490"/>
      <c r="E34" s="491" t="s">
        <v>24</v>
      </c>
      <c r="F34" s="491" t="s">
        <v>24</v>
      </c>
      <c r="G34" s="491" t="s">
        <v>24</v>
      </c>
      <c r="H34" s="491" t="s">
        <v>24</v>
      </c>
      <c r="I34" s="491" t="s">
        <v>24</v>
      </c>
      <c r="J34" s="491" t="s">
        <v>24</v>
      </c>
      <c r="K34" s="491" t="s">
        <v>24</v>
      </c>
      <c r="L34" s="491" t="s">
        <v>24</v>
      </c>
      <c r="M34" s="491" t="s">
        <v>24</v>
      </c>
      <c r="N34" s="491" t="s">
        <v>24</v>
      </c>
      <c r="O34" s="491" t="s">
        <v>24</v>
      </c>
    </row>
    <row r="35" customFormat="false" ht="18" hidden="false" customHeight="true" outlineLevel="0" collapsed="false">
      <c r="A35" s="487" t="s">
        <v>155</v>
      </c>
      <c r="B35" s="488"/>
      <c r="C35" s="489" t="s">
        <v>156</v>
      </c>
      <c r="D35" s="490"/>
      <c r="E35" s="491" t="n">
        <v>296209</v>
      </c>
      <c r="F35" s="491" t="n">
        <v>296209</v>
      </c>
      <c r="G35" s="491" t="n">
        <v>267935</v>
      </c>
      <c r="H35" s="491" t="n">
        <v>28274</v>
      </c>
      <c r="I35" s="491" t="n">
        <v>0</v>
      </c>
      <c r="J35" s="491" t="n">
        <v>316175</v>
      </c>
      <c r="K35" s="491" t="n">
        <v>316175</v>
      </c>
      <c r="L35" s="491" t="n">
        <v>0</v>
      </c>
      <c r="M35" s="491" t="n">
        <v>215350</v>
      </c>
      <c r="N35" s="491" t="n">
        <v>215350</v>
      </c>
      <c r="O35" s="491" t="n">
        <v>0</v>
      </c>
    </row>
    <row r="36" customFormat="false" ht="18" hidden="false" customHeight="true" outlineLevel="0" collapsed="false">
      <c r="A36" s="487" t="s">
        <v>157</v>
      </c>
      <c r="B36" s="488"/>
      <c r="C36" s="489" t="s">
        <v>158</v>
      </c>
      <c r="D36" s="490"/>
      <c r="E36" s="491" t="n">
        <v>320470</v>
      </c>
      <c r="F36" s="491" t="n">
        <v>320470</v>
      </c>
      <c r="G36" s="491" t="n">
        <v>285303</v>
      </c>
      <c r="H36" s="491" t="n">
        <v>35167</v>
      </c>
      <c r="I36" s="491" t="n">
        <v>0</v>
      </c>
      <c r="J36" s="491" t="n">
        <v>342333</v>
      </c>
      <c r="K36" s="491" t="n">
        <v>342333</v>
      </c>
      <c r="L36" s="491" t="n">
        <v>0</v>
      </c>
      <c r="M36" s="491" t="n">
        <v>210915</v>
      </c>
      <c r="N36" s="491" t="n">
        <v>210915</v>
      </c>
      <c r="O36" s="491" t="n">
        <v>0</v>
      </c>
    </row>
    <row r="37" customFormat="false" ht="18" hidden="false" customHeight="true" outlineLevel="0" collapsed="false">
      <c r="A37" s="487" t="s">
        <v>159</v>
      </c>
      <c r="B37" s="488"/>
      <c r="C37" s="489" t="s">
        <v>160</v>
      </c>
      <c r="D37" s="490"/>
      <c r="E37" s="491" t="n">
        <v>263065</v>
      </c>
      <c r="F37" s="491" t="n">
        <v>263065</v>
      </c>
      <c r="G37" s="491" t="n">
        <v>227918</v>
      </c>
      <c r="H37" s="491" t="n">
        <v>35147</v>
      </c>
      <c r="I37" s="491" t="n">
        <v>0</v>
      </c>
      <c r="J37" s="491" t="n">
        <v>313726</v>
      </c>
      <c r="K37" s="491" t="n">
        <v>313726</v>
      </c>
      <c r="L37" s="491" t="n">
        <v>0</v>
      </c>
      <c r="M37" s="491" t="n">
        <v>140532</v>
      </c>
      <c r="N37" s="491" t="n">
        <v>140532</v>
      </c>
      <c r="O37" s="491" t="n">
        <v>0</v>
      </c>
    </row>
    <row r="38" customFormat="false" ht="18" hidden="false" customHeight="true" outlineLevel="0" collapsed="false">
      <c r="A38" s="487" t="s">
        <v>161</v>
      </c>
      <c r="B38" s="488"/>
      <c r="C38" s="489" t="s">
        <v>162</v>
      </c>
      <c r="D38" s="490"/>
      <c r="E38" s="491" t="n">
        <v>317939</v>
      </c>
      <c r="F38" s="491" t="n">
        <v>317896</v>
      </c>
      <c r="G38" s="491" t="n">
        <v>280305</v>
      </c>
      <c r="H38" s="491" t="n">
        <v>37591</v>
      </c>
      <c r="I38" s="491" t="n">
        <v>43</v>
      </c>
      <c r="J38" s="491" t="n">
        <v>351619</v>
      </c>
      <c r="K38" s="491" t="n">
        <v>351566</v>
      </c>
      <c r="L38" s="491" t="n">
        <v>53</v>
      </c>
      <c r="M38" s="491" t="n">
        <v>177041</v>
      </c>
      <c r="N38" s="491" t="n">
        <v>177041</v>
      </c>
      <c r="O38" s="491" t="n">
        <v>0</v>
      </c>
    </row>
    <row r="39" customFormat="false" ht="18" hidden="false" customHeight="true" outlineLevel="0" collapsed="false">
      <c r="A39" s="487" t="s">
        <v>163</v>
      </c>
      <c r="B39" s="488"/>
      <c r="C39" s="489" t="s">
        <v>164</v>
      </c>
      <c r="D39" s="490"/>
      <c r="E39" s="491" t="n">
        <v>293637</v>
      </c>
      <c r="F39" s="491" t="n">
        <v>293425</v>
      </c>
      <c r="G39" s="491" t="n">
        <v>258954</v>
      </c>
      <c r="H39" s="491" t="n">
        <v>34471</v>
      </c>
      <c r="I39" s="491" t="n">
        <v>212</v>
      </c>
      <c r="J39" s="491" t="n">
        <v>354772</v>
      </c>
      <c r="K39" s="491" t="n">
        <v>354492</v>
      </c>
      <c r="L39" s="491" t="n">
        <v>280</v>
      </c>
      <c r="M39" s="491" t="n">
        <v>147786</v>
      </c>
      <c r="N39" s="491" t="n">
        <v>147735</v>
      </c>
      <c r="O39" s="491" t="n">
        <v>51</v>
      </c>
    </row>
    <row r="40" customFormat="false" ht="18" hidden="false" customHeight="true" outlineLevel="0" collapsed="false">
      <c r="A40" s="487" t="s">
        <v>165</v>
      </c>
      <c r="B40" s="488"/>
      <c r="C40" s="489" t="s">
        <v>166</v>
      </c>
      <c r="D40" s="490"/>
      <c r="E40" s="491" t="n">
        <v>290011</v>
      </c>
      <c r="F40" s="491" t="n">
        <v>289370</v>
      </c>
      <c r="G40" s="491" t="n">
        <v>263178</v>
      </c>
      <c r="H40" s="491" t="n">
        <v>26192</v>
      </c>
      <c r="I40" s="491" t="n">
        <v>641</v>
      </c>
      <c r="J40" s="491" t="n">
        <v>337265</v>
      </c>
      <c r="K40" s="491" t="n">
        <v>336409</v>
      </c>
      <c r="L40" s="491" t="n">
        <v>856</v>
      </c>
      <c r="M40" s="491" t="n">
        <v>169813</v>
      </c>
      <c r="N40" s="491" t="n">
        <v>169718</v>
      </c>
      <c r="O40" s="491" t="n">
        <v>95</v>
      </c>
    </row>
    <row r="41" customFormat="false" ht="18" hidden="false" customHeight="true" outlineLevel="0" collapsed="false">
      <c r="A41" s="487" t="s">
        <v>167</v>
      </c>
      <c r="B41" s="488"/>
      <c r="C41" s="489" t="s">
        <v>168</v>
      </c>
      <c r="D41" s="490"/>
      <c r="E41" s="491" t="n">
        <v>395524</v>
      </c>
      <c r="F41" s="491" t="n">
        <v>393752</v>
      </c>
      <c r="G41" s="491" t="n">
        <v>340936</v>
      </c>
      <c r="H41" s="491" t="n">
        <v>52816</v>
      </c>
      <c r="I41" s="491" t="n">
        <v>1772</v>
      </c>
      <c r="J41" s="491" t="n">
        <v>446598</v>
      </c>
      <c r="K41" s="491" t="n">
        <v>444572</v>
      </c>
      <c r="L41" s="491" t="n">
        <v>2026</v>
      </c>
      <c r="M41" s="491" t="n">
        <v>212557</v>
      </c>
      <c r="N41" s="491" t="n">
        <v>211695</v>
      </c>
      <c r="O41" s="491" t="n">
        <v>862</v>
      </c>
    </row>
    <row r="42" customFormat="false" ht="18" hidden="false" customHeight="true" outlineLevel="0" collapsed="false">
      <c r="A42" s="487" t="s">
        <v>169</v>
      </c>
      <c r="B42" s="488"/>
      <c r="C42" s="489" t="s">
        <v>170</v>
      </c>
      <c r="D42" s="490"/>
      <c r="E42" s="491" t="n">
        <v>288229</v>
      </c>
      <c r="F42" s="491" t="n">
        <v>287925</v>
      </c>
      <c r="G42" s="491" t="n">
        <v>251312</v>
      </c>
      <c r="H42" s="491" t="n">
        <v>36613</v>
      </c>
      <c r="I42" s="491" t="n">
        <v>304</v>
      </c>
      <c r="J42" s="491" t="n">
        <v>355593</v>
      </c>
      <c r="K42" s="491" t="n">
        <v>355157</v>
      </c>
      <c r="L42" s="491" t="n">
        <v>436</v>
      </c>
      <c r="M42" s="491" t="n">
        <v>166278</v>
      </c>
      <c r="N42" s="491" t="n">
        <v>166214</v>
      </c>
      <c r="O42" s="491" t="n">
        <v>64</v>
      </c>
    </row>
    <row r="43" customFormat="false" ht="18" hidden="false" customHeight="true" outlineLevel="0" collapsed="false">
      <c r="A43" s="487" t="s">
        <v>171</v>
      </c>
      <c r="B43" s="488"/>
      <c r="C43" s="489" t="s">
        <v>172</v>
      </c>
      <c r="D43" s="490"/>
      <c r="E43" s="491" t="n">
        <v>363006</v>
      </c>
      <c r="F43" s="491" t="n">
        <v>363006</v>
      </c>
      <c r="G43" s="491" t="n">
        <v>309893</v>
      </c>
      <c r="H43" s="491" t="n">
        <v>53113</v>
      </c>
      <c r="I43" s="491" t="n">
        <v>0</v>
      </c>
      <c r="J43" s="491" t="n">
        <v>385202</v>
      </c>
      <c r="K43" s="491" t="n">
        <v>385202</v>
      </c>
      <c r="L43" s="491" t="n">
        <v>0</v>
      </c>
      <c r="M43" s="491" t="n">
        <v>211309</v>
      </c>
      <c r="N43" s="491" t="n">
        <v>211309</v>
      </c>
      <c r="O43" s="491" t="n">
        <v>0</v>
      </c>
    </row>
    <row r="44" customFormat="false" ht="18" hidden="false" customHeight="true" outlineLevel="0" collapsed="false">
      <c r="A44" s="487" t="s">
        <v>173</v>
      </c>
      <c r="B44" s="488"/>
      <c r="C44" s="489" t="s">
        <v>174</v>
      </c>
      <c r="D44" s="490"/>
      <c r="E44" s="491" t="n">
        <v>337430</v>
      </c>
      <c r="F44" s="491" t="n">
        <v>337430</v>
      </c>
      <c r="G44" s="491" t="n">
        <v>317461</v>
      </c>
      <c r="H44" s="491" t="n">
        <v>19969</v>
      </c>
      <c r="I44" s="491" t="n">
        <v>0</v>
      </c>
      <c r="J44" s="491" t="n">
        <v>385321</v>
      </c>
      <c r="K44" s="491" t="n">
        <v>385321</v>
      </c>
      <c r="L44" s="491" t="n">
        <v>0</v>
      </c>
      <c r="M44" s="491" t="n">
        <v>176362</v>
      </c>
      <c r="N44" s="491" t="n">
        <v>176362</v>
      </c>
      <c r="O44" s="491" t="n">
        <v>0</v>
      </c>
    </row>
    <row r="45" customFormat="false" ht="18" hidden="false" customHeight="true" outlineLevel="0" collapsed="false">
      <c r="A45" s="494" t="s">
        <v>175</v>
      </c>
      <c r="B45" s="488"/>
      <c r="C45" s="489" t="s">
        <v>176</v>
      </c>
      <c r="D45" s="490"/>
      <c r="E45" s="493" t="n">
        <v>219946</v>
      </c>
      <c r="F45" s="493" t="n">
        <v>219731</v>
      </c>
      <c r="G45" s="493" t="n">
        <v>199732</v>
      </c>
      <c r="H45" s="493" t="n">
        <v>19999</v>
      </c>
      <c r="I45" s="493" t="n">
        <v>215</v>
      </c>
      <c r="J45" s="493" t="n">
        <v>331086</v>
      </c>
      <c r="K45" s="493" t="n">
        <v>330621</v>
      </c>
      <c r="L45" s="493" t="n">
        <v>465</v>
      </c>
      <c r="M45" s="493" t="n">
        <v>124286</v>
      </c>
      <c r="N45" s="493" t="n">
        <v>124286</v>
      </c>
      <c r="O45" s="493" t="n">
        <v>0</v>
      </c>
    </row>
    <row r="46" customFormat="false" ht="18" hidden="false" customHeight="true" outlineLevel="0" collapsed="false">
      <c r="A46" s="496" t="s">
        <v>177</v>
      </c>
      <c r="B46" s="483"/>
      <c r="C46" s="484" t="s">
        <v>178</v>
      </c>
      <c r="D46" s="485"/>
      <c r="E46" s="495" t="n">
        <v>277100</v>
      </c>
      <c r="F46" s="495" t="n">
        <v>276000</v>
      </c>
      <c r="G46" s="495" t="n">
        <v>262746</v>
      </c>
      <c r="H46" s="495" t="n">
        <v>13254</v>
      </c>
      <c r="I46" s="495" t="n">
        <v>1100</v>
      </c>
      <c r="J46" s="495" t="n">
        <v>338031</v>
      </c>
      <c r="K46" s="495" t="n">
        <v>336428</v>
      </c>
      <c r="L46" s="495" t="n">
        <v>1603</v>
      </c>
      <c r="M46" s="495" t="n">
        <v>169531</v>
      </c>
      <c r="N46" s="495" t="n">
        <v>169319</v>
      </c>
      <c r="O46" s="495" t="n">
        <v>212</v>
      </c>
    </row>
    <row r="47" customFormat="false" ht="18" hidden="false" customHeight="true" outlineLevel="0" collapsed="false">
      <c r="A47" s="492" t="s">
        <v>179</v>
      </c>
      <c r="B47" s="488"/>
      <c r="C47" s="489" t="s">
        <v>180</v>
      </c>
      <c r="D47" s="490"/>
      <c r="E47" s="497" t="n">
        <v>145494</v>
      </c>
      <c r="F47" s="497" t="n">
        <v>144858</v>
      </c>
      <c r="G47" s="497" t="n">
        <v>139540</v>
      </c>
      <c r="H47" s="497" t="n">
        <v>5318</v>
      </c>
      <c r="I47" s="497" t="n">
        <v>636</v>
      </c>
      <c r="J47" s="497" t="n">
        <v>216711</v>
      </c>
      <c r="K47" s="497" t="n">
        <v>215379</v>
      </c>
      <c r="L47" s="497" t="n">
        <v>1332</v>
      </c>
      <c r="M47" s="497" t="n">
        <v>102171</v>
      </c>
      <c r="N47" s="497" t="n">
        <v>101958</v>
      </c>
      <c r="O47" s="497" t="n">
        <v>213</v>
      </c>
    </row>
    <row r="48" customFormat="false" ht="18" hidden="false" customHeight="true" outlineLevel="0" collapsed="false">
      <c r="A48" s="494" t="s">
        <v>181</v>
      </c>
      <c r="B48" s="483"/>
      <c r="C48" s="484" t="s">
        <v>182</v>
      </c>
      <c r="D48" s="485"/>
      <c r="E48" s="495" t="n">
        <v>463915</v>
      </c>
      <c r="F48" s="495" t="n">
        <v>455813</v>
      </c>
      <c r="G48" s="495" t="n">
        <v>438839</v>
      </c>
      <c r="H48" s="495" t="n">
        <v>16974</v>
      </c>
      <c r="I48" s="495" t="n">
        <v>8102</v>
      </c>
      <c r="J48" s="495" t="n">
        <v>511817</v>
      </c>
      <c r="K48" s="495" t="n">
        <v>502627</v>
      </c>
      <c r="L48" s="495" t="n">
        <v>9190</v>
      </c>
      <c r="M48" s="495" t="n">
        <v>253386</v>
      </c>
      <c r="N48" s="495" t="n">
        <v>250065</v>
      </c>
      <c r="O48" s="495" t="n">
        <v>3321</v>
      </c>
    </row>
    <row r="49" customFormat="false" ht="18" hidden="false" customHeight="true" outlineLevel="0" collapsed="false">
      <c r="A49" s="487" t="s">
        <v>183</v>
      </c>
      <c r="B49" s="488"/>
      <c r="C49" s="489" t="s">
        <v>184</v>
      </c>
      <c r="D49" s="490"/>
      <c r="E49" s="491" t="n">
        <v>454239</v>
      </c>
      <c r="F49" s="491" t="n">
        <v>450988</v>
      </c>
      <c r="G49" s="491" t="n">
        <v>407083</v>
      </c>
      <c r="H49" s="491" t="n">
        <v>43905</v>
      </c>
      <c r="I49" s="491" t="n">
        <v>3251</v>
      </c>
      <c r="J49" s="491" t="n">
        <v>493529</v>
      </c>
      <c r="K49" s="491" t="n">
        <v>489952</v>
      </c>
      <c r="L49" s="491" t="n">
        <v>3577</v>
      </c>
      <c r="M49" s="491" t="n">
        <v>316714</v>
      </c>
      <c r="N49" s="491" t="n">
        <v>314601</v>
      </c>
      <c r="O49" s="491" t="n">
        <v>2113</v>
      </c>
    </row>
    <row r="50" customFormat="false" ht="18" hidden="false" customHeight="true" outlineLevel="0" collapsed="false">
      <c r="A50" s="487" t="s">
        <v>185</v>
      </c>
      <c r="B50" s="488"/>
      <c r="C50" s="489" t="s">
        <v>186</v>
      </c>
      <c r="D50" s="490"/>
      <c r="E50" s="491" t="n">
        <v>185425</v>
      </c>
      <c r="F50" s="491" t="n">
        <v>185425</v>
      </c>
      <c r="G50" s="491" t="n">
        <v>178749</v>
      </c>
      <c r="H50" s="491" t="n">
        <v>6676</v>
      </c>
      <c r="I50" s="491" t="n">
        <v>0</v>
      </c>
      <c r="J50" s="491" t="n">
        <v>210123</v>
      </c>
      <c r="K50" s="491" t="n">
        <v>210123</v>
      </c>
      <c r="L50" s="491" t="n">
        <v>0</v>
      </c>
      <c r="M50" s="491" t="n">
        <v>158781</v>
      </c>
      <c r="N50" s="491" t="n">
        <v>158781</v>
      </c>
      <c r="O50" s="491" t="n">
        <v>0</v>
      </c>
    </row>
    <row r="51" customFormat="false" ht="18" hidden="false" customHeight="true" outlineLevel="0" collapsed="false">
      <c r="A51" s="492" t="s">
        <v>187</v>
      </c>
      <c r="B51" s="498"/>
      <c r="C51" s="499" t="s">
        <v>188</v>
      </c>
      <c r="D51" s="500"/>
      <c r="E51" s="493" t="n">
        <v>324213</v>
      </c>
      <c r="F51" s="493" t="n">
        <v>321475</v>
      </c>
      <c r="G51" s="493" t="n">
        <v>290150</v>
      </c>
      <c r="H51" s="493" t="n">
        <v>31325</v>
      </c>
      <c r="I51" s="493" t="n">
        <v>2738</v>
      </c>
      <c r="J51" s="493" t="n">
        <v>354217</v>
      </c>
      <c r="K51" s="493" t="n">
        <v>350909</v>
      </c>
      <c r="L51" s="493" t="n">
        <v>3308</v>
      </c>
      <c r="M51" s="493" t="n">
        <v>199233</v>
      </c>
      <c r="N51" s="493" t="n">
        <v>198869</v>
      </c>
      <c r="O51" s="493" t="n">
        <v>364</v>
      </c>
    </row>
    <row r="52" customFormat="false" ht="13.5" hidden="false" customHeight="false" outlineLevel="0" collapsed="false">
      <c r="E52" s="501" t="s">
        <v>13</v>
      </c>
      <c r="I52" s="501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02" width="7.79"/>
    <col collapsed="false" customWidth="true" hidden="false" outlineLevel="0" max="2" min="2" style="502" width="0.85"/>
    <col collapsed="false" customWidth="true" hidden="false" outlineLevel="0" max="3" min="3" style="502" width="43.84"/>
    <col collapsed="false" customWidth="true" hidden="false" outlineLevel="0" max="4" min="4" style="502" width="0.98"/>
    <col collapsed="false" customWidth="true" hidden="false" outlineLevel="0" max="15" min="5" style="502" width="16.59"/>
    <col collapsed="false" customWidth="false" hidden="false" outlineLevel="0" max="257" min="16" style="502" width="10.2"/>
  </cols>
  <sheetData>
    <row r="1" customFormat="false" ht="18.75" hidden="false" customHeight="false" outlineLevel="0" collapsed="false">
      <c r="A1" s="503" t="s">
        <v>189</v>
      </c>
      <c r="B1" s="503"/>
      <c r="C1" s="503"/>
      <c r="D1" s="503"/>
      <c r="E1" s="503"/>
      <c r="F1" s="503"/>
      <c r="G1" s="503"/>
      <c r="H1" s="503"/>
      <c r="I1" s="503"/>
      <c r="J1" s="503"/>
      <c r="K1" s="503"/>
      <c r="L1" s="503"/>
      <c r="M1" s="503"/>
      <c r="N1" s="503"/>
      <c r="O1" s="503"/>
    </row>
    <row r="2" customFormat="false" ht="14.25" hidden="false" customHeight="false" outlineLevel="0" collapsed="false">
      <c r="A2" s="504" t="s">
        <v>13</v>
      </c>
      <c r="B2" s="505"/>
      <c r="C2" s="505"/>
      <c r="D2" s="505"/>
      <c r="E2" s="505"/>
      <c r="F2" s="505"/>
      <c r="G2" s="505"/>
      <c r="H2" s="505"/>
      <c r="I2" s="505"/>
      <c r="J2" s="506"/>
      <c r="K2" s="506"/>
      <c r="L2" s="506"/>
      <c r="M2" s="506"/>
      <c r="N2" s="506"/>
      <c r="O2" s="506"/>
    </row>
    <row r="3" customFormat="false" ht="14.25" hidden="false" customHeight="false" outlineLevel="0" collapsed="false">
      <c r="A3" s="507"/>
      <c r="B3" s="507"/>
      <c r="C3" s="508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  <c r="O3" s="506"/>
    </row>
    <row r="4" customFormat="false" ht="13.5" hidden="false" customHeight="false" outlineLevel="0" collapsed="false">
      <c r="A4" s="506"/>
      <c r="B4" s="506"/>
      <c r="C4" s="508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  <c r="O4" s="506"/>
    </row>
    <row r="5" customFormat="false" ht="14.25" hidden="false" customHeight="false" outlineLevel="0" collapsed="false">
      <c r="A5" s="506"/>
      <c r="B5" s="506"/>
      <c r="C5" s="509" t="s">
        <v>190</v>
      </c>
      <c r="D5" s="506"/>
      <c r="E5" s="509"/>
      <c r="F5" s="509"/>
      <c r="G5" s="509"/>
      <c r="H5" s="509"/>
      <c r="I5" s="509"/>
      <c r="J5" s="506"/>
      <c r="K5" s="506"/>
      <c r="L5" s="506"/>
      <c r="M5" s="506"/>
      <c r="N5" s="506"/>
      <c r="O5" s="510" t="s">
        <v>94</v>
      </c>
    </row>
    <row r="6" customFormat="false" ht="18" hidden="false" customHeight="true" outlineLevel="0" collapsed="false">
      <c r="A6" s="511"/>
      <c r="B6" s="512"/>
      <c r="C6" s="513"/>
      <c r="D6" s="514"/>
      <c r="E6" s="515" t="s">
        <v>98</v>
      </c>
      <c r="F6" s="515"/>
      <c r="G6" s="515"/>
      <c r="H6" s="515"/>
      <c r="I6" s="515"/>
      <c r="J6" s="516" t="s">
        <v>99</v>
      </c>
      <c r="K6" s="516"/>
      <c r="L6" s="516"/>
      <c r="M6" s="516" t="s">
        <v>100</v>
      </c>
      <c r="N6" s="516"/>
      <c r="O6" s="516"/>
    </row>
    <row r="7" customFormat="false" ht="18" hidden="false" customHeight="true" outlineLevel="0" collapsed="false">
      <c r="A7" s="517" t="s">
        <v>109</v>
      </c>
      <c r="B7" s="517"/>
      <c r="C7" s="517"/>
      <c r="D7" s="518"/>
      <c r="E7" s="519" t="s">
        <v>3</v>
      </c>
      <c r="F7" s="520" t="s">
        <v>81</v>
      </c>
      <c r="G7" s="521" t="s">
        <v>5</v>
      </c>
      <c r="H7" s="521" t="s">
        <v>96</v>
      </c>
      <c r="I7" s="520" t="s">
        <v>97</v>
      </c>
      <c r="J7" s="519" t="s">
        <v>3</v>
      </c>
      <c r="K7" s="520" t="s">
        <v>81</v>
      </c>
      <c r="L7" s="520" t="s">
        <v>97</v>
      </c>
      <c r="M7" s="519" t="s">
        <v>3</v>
      </c>
      <c r="N7" s="520" t="s">
        <v>81</v>
      </c>
      <c r="O7" s="520" t="s">
        <v>97</v>
      </c>
    </row>
    <row r="8" customFormat="false" ht="18" hidden="false" customHeight="true" outlineLevel="0" collapsed="false">
      <c r="A8" s="522" t="s">
        <v>110</v>
      </c>
      <c r="B8" s="523"/>
      <c r="C8" s="524" t="s">
        <v>22</v>
      </c>
      <c r="D8" s="525"/>
      <c r="E8" s="526" t="n">
        <v>276604</v>
      </c>
      <c r="F8" s="526" t="n">
        <v>274399</v>
      </c>
      <c r="G8" s="526" t="n">
        <v>249918</v>
      </c>
      <c r="H8" s="526" t="n">
        <v>24481</v>
      </c>
      <c r="I8" s="526" t="n">
        <v>2205</v>
      </c>
      <c r="J8" s="526" t="n">
        <v>352420</v>
      </c>
      <c r="K8" s="526" t="n">
        <v>349275</v>
      </c>
      <c r="L8" s="526" t="n">
        <v>3145</v>
      </c>
      <c r="M8" s="526" t="n">
        <v>170891</v>
      </c>
      <c r="N8" s="526" t="n">
        <v>169996</v>
      </c>
      <c r="O8" s="526" t="n">
        <v>895</v>
      </c>
    </row>
    <row r="9" customFormat="false" ht="18" hidden="false" customHeight="true" outlineLevel="0" collapsed="false">
      <c r="A9" s="527" t="s">
        <v>111</v>
      </c>
      <c r="B9" s="528"/>
      <c r="C9" s="529" t="s">
        <v>23</v>
      </c>
      <c r="D9" s="530"/>
      <c r="E9" s="531" t="s">
        <v>24</v>
      </c>
      <c r="F9" s="531" t="s">
        <v>24</v>
      </c>
      <c r="G9" s="531" t="s">
        <v>24</v>
      </c>
      <c r="H9" s="531" t="s">
        <v>24</v>
      </c>
      <c r="I9" s="531" t="s">
        <v>24</v>
      </c>
      <c r="J9" s="531" t="s">
        <v>24</v>
      </c>
      <c r="K9" s="531" t="s">
        <v>24</v>
      </c>
      <c r="L9" s="531" t="s">
        <v>24</v>
      </c>
      <c r="M9" s="531" t="s">
        <v>24</v>
      </c>
      <c r="N9" s="531" t="s">
        <v>24</v>
      </c>
      <c r="O9" s="531" t="s">
        <v>24</v>
      </c>
    </row>
    <row r="10" customFormat="false" ht="18" hidden="false" customHeight="true" outlineLevel="0" collapsed="false">
      <c r="A10" s="532" t="s">
        <v>112</v>
      </c>
      <c r="B10" s="533"/>
      <c r="C10" s="534" t="s">
        <v>25</v>
      </c>
      <c r="D10" s="535"/>
      <c r="E10" s="536" t="n">
        <v>381963</v>
      </c>
      <c r="F10" s="536" t="n">
        <v>381963</v>
      </c>
      <c r="G10" s="536" t="n">
        <v>370580</v>
      </c>
      <c r="H10" s="536" t="n">
        <v>11383</v>
      </c>
      <c r="I10" s="536" t="n">
        <v>0</v>
      </c>
      <c r="J10" s="536" t="n">
        <v>384511</v>
      </c>
      <c r="K10" s="536" t="n">
        <v>384511</v>
      </c>
      <c r="L10" s="536" t="n">
        <v>0</v>
      </c>
      <c r="M10" s="536" t="n">
        <v>284053</v>
      </c>
      <c r="N10" s="536" t="n">
        <v>284053</v>
      </c>
      <c r="O10" s="536" t="n">
        <v>0</v>
      </c>
    </row>
    <row r="11" customFormat="false" ht="18" hidden="false" customHeight="true" outlineLevel="0" collapsed="false">
      <c r="A11" s="532" t="s">
        <v>113</v>
      </c>
      <c r="B11" s="533"/>
      <c r="C11" s="534" t="s">
        <v>26</v>
      </c>
      <c r="D11" s="535"/>
      <c r="E11" s="536" t="n">
        <v>312327</v>
      </c>
      <c r="F11" s="536" t="n">
        <v>310736</v>
      </c>
      <c r="G11" s="536" t="n">
        <v>270404</v>
      </c>
      <c r="H11" s="536" t="n">
        <v>40332</v>
      </c>
      <c r="I11" s="536" t="n">
        <v>1591</v>
      </c>
      <c r="J11" s="536" t="n">
        <v>370435</v>
      </c>
      <c r="K11" s="536" t="n">
        <v>368337</v>
      </c>
      <c r="L11" s="536" t="n">
        <v>2098</v>
      </c>
      <c r="M11" s="536" t="n">
        <v>169240</v>
      </c>
      <c r="N11" s="536" t="n">
        <v>168897</v>
      </c>
      <c r="O11" s="536" t="n">
        <v>343</v>
      </c>
    </row>
    <row r="12" customFormat="false" ht="18" hidden="false" customHeight="true" outlineLevel="0" collapsed="false">
      <c r="A12" s="532" t="s">
        <v>114</v>
      </c>
      <c r="B12" s="533"/>
      <c r="C12" s="534" t="s">
        <v>115</v>
      </c>
      <c r="D12" s="535"/>
      <c r="E12" s="536" t="n">
        <v>457958</v>
      </c>
      <c r="F12" s="536" t="n">
        <v>457958</v>
      </c>
      <c r="G12" s="536" t="n">
        <v>395734</v>
      </c>
      <c r="H12" s="536" t="n">
        <v>62224</v>
      </c>
      <c r="I12" s="536" t="n">
        <v>0</v>
      </c>
      <c r="J12" s="536" t="n">
        <v>482134</v>
      </c>
      <c r="K12" s="536" t="n">
        <v>482134</v>
      </c>
      <c r="L12" s="536" t="n">
        <v>0</v>
      </c>
      <c r="M12" s="536" t="n">
        <v>277645</v>
      </c>
      <c r="N12" s="536" t="n">
        <v>277645</v>
      </c>
      <c r="O12" s="536" t="n">
        <v>0</v>
      </c>
    </row>
    <row r="13" customFormat="false" ht="18" hidden="false" customHeight="true" outlineLevel="0" collapsed="false">
      <c r="A13" s="532" t="s">
        <v>116</v>
      </c>
      <c r="B13" s="533"/>
      <c r="C13" s="534" t="s">
        <v>28</v>
      </c>
      <c r="D13" s="535"/>
      <c r="E13" s="536" t="n">
        <v>408523</v>
      </c>
      <c r="F13" s="536" t="n">
        <v>403642</v>
      </c>
      <c r="G13" s="536" t="n">
        <v>351610</v>
      </c>
      <c r="H13" s="536" t="n">
        <v>52032</v>
      </c>
      <c r="I13" s="536" t="n">
        <v>4881</v>
      </c>
      <c r="J13" s="536" t="n">
        <v>451544</v>
      </c>
      <c r="K13" s="536" t="n">
        <v>446697</v>
      </c>
      <c r="L13" s="536" t="n">
        <v>4847</v>
      </c>
      <c r="M13" s="536" t="n">
        <v>252148</v>
      </c>
      <c r="N13" s="536" t="n">
        <v>247145</v>
      </c>
      <c r="O13" s="536" t="n">
        <v>5003</v>
      </c>
    </row>
    <row r="14" customFormat="false" ht="18" hidden="false" customHeight="true" outlineLevel="0" collapsed="false">
      <c r="A14" s="532" t="s">
        <v>117</v>
      </c>
      <c r="B14" s="533"/>
      <c r="C14" s="534" t="s">
        <v>29</v>
      </c>
      <c r="D14" s="535"/>
      <c r="E14" s="536" t="n">
        <v>304274</v>
      </c>
      <c r="F14" s="536" t="n">
        <v>302039</v>
      </c>
      <c r="G14" s="536" t="n">
        <v>252899</v>
      </c>
      <c r="H14" s="536" t="n">
        <v>49140</v>
      </c>
      <c r="I14" s="536" t="n">
        <v>2235</v>
      </c>
      <c r="J14" s="536" t="n">
        <v>326954</v>
      </c>
      <c r="K14" s="536" t="n">
        <v>324470</v>
      </c>
      <c r="L14" s="536" t="n">
        <v>2484</v>
      </c>
      <c r="M14" s="536" t="n">
        <v>152959</v>
      </c>
      <c r="N14" s="536" t="n">
        <v>152383</v>
      </c>
      <c r="O14" s="536" t="n">
        <v>576</v>
      </c>
    </row>
    <row r="15" customFormat="false" ht="18" hidden="false" customHeight="true" outlineLevel="0" collapsed="false">
      <c r="A15" s="532" t="s">
        <v>118</v>
      </c>
      <c r="B15" s="533"/>
      <c r="C15" s="534" t="s">
        <v>30</v>
      </c>
      <c r="D15" s="535"/>
      <c r="E15" s="536" t="n">
        <v>163063</v>
      </c>
      <c r="F15" s="536" t="n">
        <v>162069</v>
      </c>
      <c r="G15" s="536" t="n">
        <v>154906</v>
      </c>
      <c r="H15" s="536" t="n">
        <v>7163</v>
      </c>
      <c r="I15" s="536" t="n">
        <v>994</v>
      </c>
      <c r="J15" s="536" t="n">
        <v>261132</v>
      </c>
      <c r="K15" s="536" t="n">
        <v>258841</v>
      </c>
      <c r="L15" s="536" t="n">
        <v>2291</v>
      </c>
      <c r="M15" s="536" t="n">
        <v>108823</v>
      </c>
      <c r="N15" s="536" t="n">
        <v>108547</v>
      </c>
      <c r="O15" s="536" t="n">
        <v>276</v>
      </c>
    </row>
    <row r="16" customFormat="false" ht="18" hidden="false" customHeight="true" outlineLevel="0" collapsed="false">
      <c r="A16" s="532" t="s">
        <v>119</v>
      </c>
      <c r="B16" s="533"/>
      <c r="C16" s="534" t="s">
        <v>31</v>
      </c>
      <c r="D16" s="535"/>
      <c r="E16" s="536" t="n">
        <v>384582</v>
      </c>
      <c r="F16" s="536" t="n">
        <v>374867</v>
      </c>
      <c r="G16" s="536" t="n">
        <v>343221</v>
      </c>
      <c r="H16" s="536" t="n">
        <v>31646</v>
      </c>
      <c r="I16" s="536" t="n">
        <v>9715</v>
      </c>
      <c r="J16" s="536" t="n">
        <v>468875</v>
      </c>
      <c r="K16" s="536" t="n">
        <v>460759</v>
      </c>
      <c r="L16" s="536" t="n">
        <v>8116</v>
      </c>
      <c r="M16" s="536" t="n">
        <v>251643</v>
      </c>
      <c r="N16" s="536" t="n">
        <v>239408</v>
      </c>
      <c r="O16" s="536" t="n">
        <v>12235</v>
      </c>
    </row>
    <row r="17" customFormat="false" ht="18" hidden="false" customHeight="true" outlineLevel="0" collapsed="false">
      <c r="A17" s="532" t="s">
        <v>120</v>
      </c>
      <c r="B17" s="533"/>
      <c r="C17" s="534" t="s">
        <v>32</v>
      </c>
      <c r="D17" s="535"/>
      <c r="E17" s="536" t="n">
        <v>397158</v>
      </c>
      <c r="F17" s="536" t="n">
        <v>397158</v>
      </c>
      <c r="G17" s="536" t="n">
        <v>366644</v>
      </c>
      <c r="H17" s="536" t="n">
        <v>30514</v>
      </c>
      <c r="I17" s="536" t="n">
        <v>0</v>
      </c>
      <c r="J17" s="536" t="n">
        <v>470749</v>
      </c>
      <c r="K17" s="536" t="n">
        <v>470749</v>
      </c>
      <c r="L17" s="536" t="n">
        <v>0</v>
      </c>
      <c r="M17" s="536" t="n">
        <v>213213</v>
      </c>
      <c r="N17" s="536" t="n">
        <v>213213</v>
      </c>
      <c r="O17" s="536" t="n">
        <v>0</v>
      </c>
    </row>
    <row r="18" customFormat="false" ht="18" hidden="false" customHeight="true" outlineLevel="0" collapsed="false">
      <c r="A18" s="532" t="s">
        <v>121</v>
      </c>
      <c r="B18" s="533"/>
      <c r="C18" s="534" t="s">
        <v>122</v>
      </c>
      <c r="D18" s="535"/>
      <c r="E18" s="536" t="n">
        <v>80584</v>
      </c>
      <c r="F18" s="536" t="n">
        <v>80584</v>
      </c>
      <c r="G18" s="536" t="n">
        <v>75808</v>
      </c>
      <c r="H18" s="536" t="n">
        <v>4776</v>
      </c>
      <c r="I18" s="536" t="n">
        <v>0</v>
      </c>
      <c r="J18" s="536" t="n">
        <v>102925</v>
      </c>
      <c r="K18" s="536" t="n">
        <v>102925</v>
      </c>
      <c r="L18" s="536" t="n">
        <v>0</v>
      </c>
      <c r="M18" s="536" t="n">
        <v>64702</v>
      </c>
      <c r="N18" s="536" t="n">
        <v>64702</v>
      </c>
      <c r="O18" s="536" t="n">
        <v>0</v>
      </c>
    </row>
    <row r="19" customFormat="false" ht="18" hidden="false" customHeight="true" outlineLevel="0" collapsed="false">
      <c r="A19" s="532" t="s">
        <v>123</v>
      </c>
      <c r="B19" s="533"/>
      <c r="C19" s="534" t="s">
        <v>124</v>
      </c>
      <c r="D19" s="535"/>
      <c r="E19" s="536" t="n">
        <v>269745</v>
      </c>
      <c r="F19" s="536" t="n">
        <v>269652</v>
      </c>
      <c r="G19" s="536" t="n">
        <v>255866</v>
      </c>
      <c r="H19" s="536" t="n">
        <v>13786</v>
      </c>
      <c r="I19" s="536" t="n">
        <v>93</v>
      </c>
      <c r="J19" s="536" t="n">
        <v>316226</v>
      </c>
      <c r="K19" s="536" t="n">
        <v>316140</v>
      </c>
      <c r="L19" s="536" t="n">
        <v>86</v>
      </c>
      <c r="M19" s="536" t="n">
        <v>251529</v>
      </c>
      <c r="N19" s="536" t="n">
        <v>251433</v>
      </c>
      <c r="O19" s="536" t="n">
        <v>96</v>
      </c>
    </row>
    <row r="20" customFormat="false" ht="18" hidden="false" customHeight="true" outlineLevel="0" collapsed="false">
      <c r="A20" s="532" t="s">
        <v>125</v>
      </c>
      <c r="B20" s="533"/>
      <c r="C20" s="534" t="s">
        <v>126</v>
      </c>
      <c r="D20" s="535"/>
      <c r="E20" s="536" t="n">
        <v>406487</v>
      </c>
      <c r="F20" s="536" t="n">
        <v>398353</v>
      </c>
      <c r="G20" s="536" t="n">
        <v>393500</v>
      </c>
      <c r="H20" s="536" t="n">
        <v>4853</v>
      </c>
      <c r="I20" s="536" t="n">
        <v>8134</v>
      </c>
      <c r="J20" s="536" t="n">
        <v>454023</v>
      </c>
      <c r="K20" s="536" t="n">
        <v>443156</v>
      </c>
      <c r="L20" s="536" t="n">
        <v>10867</v>
      </c>
      <c r="M20" s="536" t="n">
        <v>324254</v>
      </c>
      <c r="N20" s="536" t="n">
        <v>320849</v>
      </c>
      <c r="O20" s="536" t="n">
        <v>3405</v>
      </c>
    </row>
    <row r="21" customFormat="false" ht="18" hidden="false" customHeight="true" outlineLevel="0" collapsed="false">
      <c r="A21" s="532" t="s">
        <v>127</v>
      </c>
      <c r="B21" s="533"/>
      <c r="C21" s="534" t="s">
        <v>36</v>
      </c>
      <c r="D21" s="535"/>
      <c r="E21" s="536" t="n">
        <v>259582</v>
      </c>
      <c r="F21" s="536" t="n">
        <v>243433</v>
      </c>
      <c r="G21" s="536" t="n">
        <v>223975</v>
      </c>
      <c r="H21" s="536" t="n">
        <v>19458</v>
      </c>
      <c r="I21" s="536" t="n">
        <v>16149</v>
      </c>
      <c r="J21" s="536" t="n">
        <v>337224</v>
      </c>
      <c r="K21" s="536" t="n">
        <v>315121</v>
      </c>
      <c r="L21" s="536" t="n">
        <v>22103</v>
      </c>
      <c r="M21" s="536" t="n">
        <v>127813</v>
      </c>
      <c r="N21" s="536" t="n">
        <v>121770</v>
      </c>
      <c r="O21" s="536" t="n">
        <v>6043</v>
      </c>
    </row>
    <row r="22" customFormat="false" ht="18" hidden="false" customHeight="true" outlineLevel="0" collapsed="false">
      <c r="A22" s="532" t="s">
        <v>128</v>
      </c>
      <c r="B22" s="533"/>
      <c r="C22" s="534" t="s">
        <v>129</v>
      </c>
      <c r="D22" s="535"/>
      <c r="E22" s="537" t="n">
        <v>266707</v>
      </c>
      <c r="F22" s="537" t="n">
        <v>264855</v>
      </c>
      <c r="G22" s="537" t="n">
        <v>247051</v>
      </c>
      <c r="H22" s="537" t="n">
        <v>17804</v>
      </c>
      <c r="I22" s="537" t="n">
        <v>1852</v>
      </c>
      <c r="J22" s="537" t="n">
        <v>368094</v>
      </c>
      <c r="K22" s="537" t="n">
        <v>365080</v>
      </c>
      <c r="L22" s="537" t="n">
        <v>3014</v>
      </c>
      <c r="M22" s="537" t="n">
        <v>138909</v>
      </c>
      <c r="N22" s="537" t="n">
        <v>138522</v>
      </c>
      <c r="O22" s="537" t="n">
        <v>387</v>
      </c>
    </row>
    <row r="23" customFormat="false" ht="18" hidden="false" customHeight="true" outlineLevel="0" collapsed="false">
      <c r="A23" s="527" t="s">
        <v>130</v>
      </c>
      <c r="B23" s="528"/>
      <c r="C23" s="529" t="s">
        <v>131</v>
      </c>
      <c r="D23" s="530"/>
      <c r="E23" s="538" t="n">
        <v>207707</v>
      </c>
      <c r="F23" s="538" t="n">
        <v>207242</v>
      </c>
      <c r="G23" s="538" t="n">
        <v>183223</v>
      </c>
      <c r="H23" s="538" t="n">
        <v>24019</v>
      </c>
      <c r="I23" s="538" t="n">
        <v>465</v>
      </c>
      <c r="J23" s="538" t="n">
        <v>295126</v>
      </c>
      <c r="K23" s="538" t="n">
        <v>294088</v>
      </c>
      <c r="L23" s="538" t="n">
        <v>1038</v>
      </c>
      <c r="M23" s="538" t="n">
        <v>136815</v>
      </c>
      <c r="N23" s="538" t="n">
        <v>136815</v>
      </c>
      <c r="O23" s="538" t="n">
        <v>0</v>
      </c>
    </row>
    <row r="24" customFormat="false" ht="18" hidden="false" customHeight="true" outlineLevel="0" collapsed="false">
      <c r="A24" s="532" t="s">
        <v>132</v>
      </c>
      <c r="B24" s="533"/>
      <c r="C24" s="534" t="s">
        <v>133</v>
      </c>
      <c r="D24" s="535"/>
      <c r="E24" s="536" t="n">
        <v>303783</v>
      </c>
      <c r="F24" s="536" t="n">
        <v>300684</v>
      </c>
      <c r="G24" s="536" t="n">
        <v>281889</v>
      </c>
      <c r="H24" s="536" t="n">
        <v>18795</v>
      </c>
      <c r="I24" s="536" t="n">
        <v>3099</v>
      </c>
      <c r="J24" s="536" t="n">
        <v>361537</v>
      </c>
      <c r="K24" s="536" t="n">
        <v>357380</v>
      </c>
      <c r="L24" s="536" t="n">
        <v>4157</v>
      </c>
      <c r="M24" s="536" t="n">
        <v>170218</v>
      </c>
      <c r="N24" s="536" t="n">
        <v>169565</v>
      </c>
      <c r="O24" s="536" t="n">
        <v>653</v>
      </c>
    </row>
    <row r="25" customFormat="false" ht="18" hidden="false" customHeight="true" outlineLevel="0" collapsed="false">
      <c r="A25" s="532" t="s">
        <v>134</v>
      </c>
      <c r="B25" s="533"/>
      <c r="C25" s="534" t="s">
        <v>135</v>
      </c>
      <c r="D25" s="535"/>
      <c r="E25" s="536" t="n">
        <v>233528</v>
      </c>
      <c r="F25" s="536" t="n">
        <v>233528</v>
      </c>
      <c r="G25" s="536" t="n">
        <v>192164</v>
      </c>
      <c r="H25" s="536" t="n">
        <v>41364</v>
      </c>
      <c r="I25" s="536" t="n">
        <v>0</v>
      </c>
      <c r="J25" s="536" t="n">
        <v>298847</v>
      </c>
      <c r="K25" s="536" t="n">
        <v>298847</v>
      </c>
      <c r="L25" s="536" t="n">
        <v>0</v>
      </c>
      <c r="M25" s="536" t="n">
        <v>190037</v>
      </c>
      <c r="N25" s="536" t="n">
        <v>190037</v>
      </c>
      <c r="O25" s="536" t="n">
        <v>0</v>
      </c>
    </row>
    <row r="26" customFormat="false" ht="18" hidden="false" customHeight="true" outlineLevel="0" collapsed="false">
      <c r="A26" s="532" t="s">
        <v>136</v>
      </c>
      <c r="B26" s="533"/>
      <c r="C26" s="534" t="s">
        <v>137</v>
      </c>
      <c r="D26" s="535"/>
      <c r="E26" s="536" t="n">
        <v>719237</v>
      </c>
      <c r="F26" s="536" t="n">
        <v>451217</v>
      </c>
      <c r="G26" s="536" t="n">
        <v>374427</v>
      </c>
      <c r="H26" s="536" t="n">
        <v>76790</v>
      </c>
      <c r="I26" s="536" t="n">
        <v>268020</v>
      </c>
      <c r="J26" s="536" t="n">
        <v>743345</v>
      </c>
      <c r="K26" s="536" t="n">
        <v>458734</v>
      </c>
      <c r="L26" s="536" t="n">
        <v>284611</v>
      </c>
      <c r="M26" s="536" t="n">
        <v>520513</v>
      </c>
      <c r="N26" s="536" t="n">
        <v>389252</v>
      </c>
      <c r="O26" s="536" t="n">
        <v>131261</v>
      </c>
    </row>
    <row r="27" customFormat="false" ht="18" hidden="false" customHeight="true" outlineLevel="0" collapsed="false">
      <c r="A27" s="532" t="s">
        <v>138</v>
      </c>
      <c r="B27" s="533"/>
      <c r="C27" s="534" t="s">
        <v>139</v>
      </c>
      <c r="D27" s="535"/>
      <c r="E27" s="536" t="s">
        <v>24</v>
      </c>
      <c r="F27" s="536" t="s">
        <v>24</v>
      </c>
      <c r="G27" s="536" t="s">
        <v>24</v>
      </c>
      <c r="H27" s="536" t="s">
        <v>24</v>
      </c>
      <c r="I27" s="536" t="s">
        <v>24</v>
      </c>
      <c r="J27" s="536" t="s">
        <v>24</v>
      </c>
      <c r="K27" s="536" t="s">
        <v>24</v>
      </c>
      <c r="L27" s="536" t="s">
        <v>24</v>
      </c>
      <c r="M27" s="536" t="s">
        <v>24</v>
      </c>
      <c r="N27" s="536" t="s">
        <v>24</v>
      </c>
      <c r="O27" s="536" t="s">
        <v>24</v>
      </c>
    </row>
    <row r="28" customFormat="false" ht="18" hidden="false" customHeight="true" outlineLevel="0" collapsed="false">
      <c r="A28" s="532" t="s">
        <v>140</v>
      </c>
      <c r="B28" s="533"/>
      <c r="C28" s="534" t="s">
        <v>141</v>
      </c>
      <c r="D28" s="535"/>
      <c r="E28" s="536" t="n">
        <v>267308</v>
      </c>
      <c r="F28" s="536" t="n">
        <v>267308</v>
      </c>
      <c r="G28" s="536" t="n">
        <v>258844</v>
      </c>
      <c r="H28" s="536" t="n">
        <v>8464</v>
      </c>
      <c r="I28" s="536" t="n">
        <v>0</v>
      </c>
      <c r="J28" s="536" t="n">
        <v>310250</v>
      </c>
      <c r="K28" s="536" t="n">
        <v>310250</v>
      </c>
      <c r="L28" s="536" t="n">
        <v>0</v>
      </c>
      <c r="M28" s="536" t="n">
        <v>172645</v>
      </c>
      <c r="N28" s="536" t="n">
        <v>172645</v>
      </c>
      <c r="O28" s="536" t="n">
        <v>0</v>
      </c>
    </row>
    <row r="29" customFormat="false" ht="18" hidden="false" customHeight="true" outlineLevel="0" collapsed="false">
      <c r="A29" s="532" t="s">
        <v>142</v>
      </c>
      <c r="B29" s="533"/>
      <c r="C29" s="534" t="s">
        <v>143</v>
      </c>
      <c r="D29" s="535"/>
      <c r="E29" s="536" t="n">
        <v>314877</v>
      </c>
      <c r="F29" s="536" t="n">
        <v>313630</v>
      </c>
      <c r="G29" s="536" t="n">
        <v>241131</v>
      </c>
      <c r="H29" s="536" t="n">
        <v>72499</v>
      </c>
      <c r="I29" s="536" t="n">
        <v>1247</v>
      </c>
      <c r="J29" s="536" t="n">
        <v>349996</v>
      </c>
      <c r="K29" s="536" t="n">
        <v>348562</v>
      </c>
      <c r="L29" s="536" t="n">
        <v>1434</v>
      </c>
      <c r="M29" s="536" t="n">
        <v>168248</v>
      </c>
      <c r="N29" s="536" t="n">
        <v>167784</v>
      </c>
      <c r="O29" s="536" t="n">
        <v>464</v>
      </c>
    </row>
    <row r="30" customFormat="false" ht="18" hidden="false" customHeight="true" outlineLevel="0" collapsed="false">
      <c r="A30" s="532" t="s">
        <v>144</v>
      </c>
      <c r="B30" s="533"/>
      <c r="C30" s="534" t="s">
        <v>145</v>
      </c>
      <c r="D30" s="535"/>
      <c r="E30" s="536" t="n">
        <v>353685</v>
      </c>
      <c r="F30" s="536" t="n">
        <v>351542</v>
      </c>
      <c r="G30" s="536" t="n">
        <v>326555</v>
      </c>
      <c r="H30" s="536" t="n">
        <v>24987</v>
      </c>
      <c r="I30" s="536" t="n">
        <v>2143</v>
      </c>
      <c r="J30" s="536" t="n">
        <v>414752</v>
      </c>
      <c r="K30" s="536" t="n">
        <v>412220</v>
      </c>
      <c r="L30" s="536" t="n">
        <v>2532</v>
      </c>
      <c r="M30" s="536" t="n">
        <v>212102</v>
      </c>
      <c r="N30" s="536" t="n">
        <v>210860</v>
      </c>
      <c r="O30" s="536" t="n">
        <v>1242</v>
      </c>
    </row>
    <row r="31" customFormat="false" ht="18" hidden="false" customHeight="true" outlineLevel="0" collapsed="false">
      <c r="A31" s="532" t="s">
        <v>146</v>
      </c>
      <c r="B31" s="533"/>
      <c r="C31" s="534" t="s">
        <v>147</v>
      </c>
      <c r="D31" s="535"/>
      <c r="E31" s="536" t="s">
        <v>148</v>
      </c>
      <c r="F31" s="536" t="s">
        <v>148</v>
      </c>
      <c r="G31" s="536" t="s">
        <v>148</v>
      </c>
      <c r="H31" s="536" t="s">
        <v>148</v>
      </c>
      <c r="I31" s="536" t="s">
        <v>148</v>
      </c>
      <c r="J31" s="536" t="s">
        <v>148</v>
      </c>
      <c r="K31" s="536" t="s">
        <v>148</v>
      </c>
      <c r="L31" s="536" t="s">
        <v>148</v>
      </c>
      <c r="M31" s="536" t="s">
        <v>148</v>
      </c>
      <c r="N31" s="536" t="s">
        <v>148</v>
      </c>
      <c r="O31" s="536" t="s">
        <v>148</v>
      </c>
    </row>
    <row r="32" customFormat="false" ht="18" hidden="false" customHeight="true" outlineLevel="0" collapsed="false">
      <c r="A32" s="532" t="s">
        <v>149</v>
      </c>
      <c r="B32" s="533"/>
      <c r="C32" s="534" t="s">
        <v>150</v>
      </c>
      <c r="D32" s="535"/>
      <c r="E32" s="536" t="n">
        <v>339246</v>
      </c>
      <c r="F32" s="536" t="n">
        <v>337184</v>
      </c>
      <c r="G32" s="536" t="n">
        <v>298515</v>
      </c>
      <c r="H32" s="536" t="n">
        <v>38669</v>
      </c>
      <c r="I32" s="536" t="n">
        <v>2062</v>
      </c>
      <c r="J32" s="536" t="n">
        <v>365476</v>
      </c>
      <c r="K32" s="536" t="n">
        <v>363104</v>
      </c>
      <c r="L32" s="536" t="n">
        <v>2372</v>
      </c>
      <c r="M32" s="536" t="n">
        <v>186125</v>
      </c>
      <c r="N32" s="536" t="n">
        <v>185876</v>
      </c>
      <c r="O32" s="536" t="n">
        <v>249</v>
      </c>
    </row>
    <row r="33" customFormat="false" ht="18" hidden="false" customHeight="true" outlineLevel="0" collapsed="false">
      <c r="A33" s="532" t="s">
        <v>151</v>
      </c>
      <c r="B33" s="533"/>
      <c r="C33" s="534" t="s">
        <v>152</v>
      </c>
      <c r="D33" s="535"/>
      <c r="E33" s="536" t="n">
        <v>255577</v>
      </c>
      <c r="F33" s="536" t="n">
        <v>255577</v>
      </c>
      <c r="G33" s="536" t="n">
        <v>241059</v>
      </c>
      <c r="H33" s="536" t="n">
        <v>14518</v>
      </c>
      <c r="I33" s="536" t="n">
        <v>0</v>
      </c>
      <c r="J33" s="536" t="n">
        <v>315101</v>
      </c>
      <c r="K33" s="536" t="n">
        <v>315101</v>
      </c>
      <c r="L33" s="536" t="n">
        <v>0</v>
      </c>
      <c r="M33" s="536" t="n">
        <v>139826</v>
      </c>
      <c r="N33" s="536" t="n">
        <v>139826</v>
      </c>
      <c r="O33" s="536" t="n">
        <v>0</v>
      </c>
    </row>
    <row r="34" customFormat="false" ht="18" hidden="false" customHeight="true" outlineLevel="0" collapsed="false">
      <c r="A34" s="532" t="s">
        <v>153</v>
      </c>
      <c r="B34" s="533"/>
      <c r="C34" s="534" t="s">
        <v>154</v>
      </c>
      <c r="D34" s="535"/>
      <c r="E34" s="536" t="s">
        <v>24</v>
      </c>
      <c r="F34" s="536" t="s">
        <v>24</v>
      </c>
      <c r="G34" s="536" t="s">
        <v>24</v>
      </c>
      <c r="H34" s="536" t="s">
        <v>24</v>
      </c>
      <c r="I34" s="536" t="s">
        <v>24</v>
      </c>
      <c r="J34" s="536" t="s">
        <v>24</v>
      </c>
      <c r="K34" s="536" t="s">
        <v>24</v>
      </c>
      <c r="L34" s="536" t="s">
        <v>24</v>
      </c>
      <c r="M34" s="536" t="s">
        <v>24</v>
      </c>
      <c r="N34" s="536" t="s">
        <v>24</v>
      </c>
      <c r="O34" s="536" t="s">
        <v>24</v>
      </c>
    </row>
    <row r="35" customFormat="false" ht="18" hidden="false" customHeight="true" outlineLevel="0" collapsed="false">
      <c r="A35" s="532" t="s">
        <v>155</v>
      </c>
      <c r="B35" s="533"/>
      <c r="C35" s="534" t="s">
        <v>156</v>
      </c>
      <c r="D35" s="535"/>
      <c r="E35" s="536" t="n">
        <v>302122</v>
      </c>
      <c r="F35" s="536" t="n">
        <v>302122</v>
      </c>
      <c r="G35" s="536" t="n">
        <v>263692</v>
      </c>
      <c r="H35" s="536" t="n">
        <v>38430</v>
      </c>
      <c r="I35" s="536" t="n">
        <v>0</v>
      </c>
      <c r="J35" s="536" t="n">
        <v>327736</v>
      </c>
      <c r="K35" s="536" t="n">
        <v>327736</v>
      </c>
      <c r="L35" s="536" t="n">
        <v>0</v>
      </c>
      <c r="M35" s="536" t="n">
        <v>227087</v>
      </c>
      <c r="N35" s="536" t="n">
        <v>227087</v>
      </c>
      <c r="O35" s="536" t="n">
        <v>0</v>
      </c>
    </row>
    <row r="36" customFormat="false" ht="18" hidden="false" customHeight="true" outlineLevel="0" collapsed="false">
      <c r="A36" s="532" t="s">
        <v>157</v>
      </c>
      <c r="B36" s="533"/>
      <c r="C36" s="534" t="s">
        <v>158</v>
      </c>
      <c r="D36" s="535"/>
      <c r="E36" s="536" t="s">
        <v>24</v>
      </c>
      <c r="F36" s="536" t="s">
        <v>24</v>
      </c>
      <c r="G36" s="536" t="s">
        <v>24</v>
      </c>
      <c r="H36" s="536" t="s">
        <v>24</v>
      </c>
      <c r="I36" s="536" t="s">
        <v>24</v>
      </c>
      <c r="J36" s="536" t="s">
        <v>24</v>
      </c>
      <c r="K36" s="536" t="s">
        <v>24</v>
      </c>
      <c r="L36" s="536" t="s">
        <v>24</v>
      </c>
      <c r="M36" s="536" t="s">
        <v>24</v>
      </c>
      <c r="N36" s="536" t="s">
        <v>24</v>
      </c>
      <c r="O36" s="536" t="s">
        <v>24</v>
      </c>
    </row>
    <row r="37" customFormat="false" ht="18" hidden="false" customHeight="true" outlineLevel="0" collapsed="false">
      <c r="A37" s="532" t="s">
        <v>159</v>
      </c>
      <c r="B37" s="533"/>
      <c r="C37" s="534" t="s">
        <v>160</v>
      </c>
      <c r="D37" s="535"/>
      <c r="E37" s="536" t="n">
        <v>285879</v>
      </c>
      <c r="F37" s="536" t="n">
        <v>285879</v>
      </c>
      <c r="G37" s="536" t="n">
        <v>245451</v>
      </c>
      <c r="H37" s="536" t="n">
        <v>40428</v>
      </c>
      <c r="I37" s="536" t="n">
        <v>0</v>
      </c>
      <c r="J37" s="536" t="n">
        <v>318300</v>
      </c>
      <c r="K37" s="536" t="n">
        <v>318300</v>
      </c>
      <c r="L37" s="536" t="n">
        <v>0</v>
      </c>
      <c r="M37" s="536" t="n">
        <v>141455</v>
      </c>
      <c r="N37" s="536" t="n">
        <v>141455</v>
      </c>
      <c r="O37" s="536" t="n">
        <v>0</v>
      </c>
    </row>
    <row r="38" customFormat="false" ht="18" hidden="false" customHeight="true" outlineLevel="0" collapsed="false">
      <c r="A38" s="532" t="s">
        <v>161</v>
      </c>
      <c r="B38" s="533"/>
      <c r="C38" s="534" t="s">
        <v>162</v>
      </c>
      <c r="D38" s="535"/>
      <c r="E38" s="536" t="n">
        <v>329202</v>
      </c>
      <c r="F38" s="536" t="n">
        <v>329202</v>
      </c>
      <c r="G38" s="536" t="n">
        <v>258611</v>
      </c>
      <c r="H38" s="536" t="n">
        <v>70591</v>
      </c>
      <c r="I38" s="536" t="n">
        <v>0</v>
      </c>
      <c r="J38" s="536" t="n">
        <v>375746</v>
      </c>
      <c r="K38" s="536" t="n">
        <v>375746</v>
      </c>
      <c r="L38" s="536" t="n">
        <v>0</v>
      </c>
      <c r="M38" s="536" t="n">
        <v>157519</v>
      </c>
      <c r="N38" s="536" t="n">
        <v>157519</v>
      </c>
      <c r="O38" s="536" t="n">
        <v>0</v>
      </c>
    </row>
    <row r="39" customFormat="false" ht="18" hidden="false" customHeight="true" outlineLevel="0" collapsed="false">
      <c r="A39" s="532" t="s">
        <v>163</v>
      </c>
      <c r="B39" s="533"/>
      <c r="C39" s="534" t="s">
        <v>164</v>
      </c>
      <c r="D39" s="535"/>
      <c r="E39" s="536" t="n">
        <v>329880</v>
      </c>
      <c r="F39" s="536" t="n">
        <v>329456</v>
      </c>
      <c r="G39" s="536" t="n">
        <v>291408</v>
      </c>
      <c r="H39" s="536" t="n">
        <v>38048</v>
      </c>
      <c r="I39" s="536" t="n">
        <v>424</v>
      </c>
      <c r="J39" s="536" t="n">
        <v>386831</v>
      </c>
      <c r="K39" s="536" t="n">
        <v>386299</v>
      </c>
      <c r="L39" s="536" t="n">
        <v>532</v>
      </c>
      <c r="M39" s="536" t="n">
        <v>168340</v>
      </c>
      <c r="N39" s="536" t="n">
        <v>168224</v>
      </c>
      <c r="O39" s="536" t="n">
        <v>116</v>
      </c>
    </row>
    <row r="40" customFormat="false" ht="18" hidden="false" customHeight="true" outlineLevel="0" collapsed="false">
      <c r="A40" s="532" t="s">
        <v>165</v>
      </c>
      <c r="B40" s="533"/>
      <c r="C40" s="534" t="s">
        <v>166</v>
      </c>
      <c r="D40" s="535"/>
      <c r="E40" s="536" t="n">
        <v>294386</v>
      </c>
      <c r="F40" s="536" t="n">
        <v>293520</v>
      </c>
      <c r="G40" s="536" t="n">
        <v>258116</v>
      </c>
      <c r="H40" s="536" t="n">
        <v>35404</v>
      </c>
      <c r="I40" s="536" t="n">
        <v>866</v>
      </c>
      <c r="J40" s="536" t="n">
        <v>341337</v>
      </c>
      <c r="K40" s="536" t="n">
        <v>340162</v>
      </c>
      <c r="L40" s="536" t="n">
        <v>1175</v>
      </c>
      <c r="M40" s="536" t="n">
        <v>181277</v>
      </c>
      <c r="N40" s="536" t="n">
        <v>181154</v>
      </c>
      <c r="O40" s="536" t="n">
        <v>123</v>
      </c>
    </row>
    <row r="41" customFormat="false" ht="18" hidden="false" customHeight="true" outlineLevel="0" collapsed="false">
      <c r="A41" s="532" t="s">
        <v>167</v>
      </c>
      <c r="B41" s="533"/>
      <c r="C41" s="534" t="s">
        <v>168</v>
      </c>
      <c r="D41" s="535"/>
      <c r="E41" s="536" t="n">
        <v>414881</v>
      </c>
      <c r="F41" s="536" t="n">
        <v>413133</v>
      </c>
      <c r="G41" s="536" t="n">
        <v>356987</v>
      </c>
      <c r="H41" s="536" t="n">
        <v>56146</v>
      </c>
      <c r="I41" s="536" t="n">
        <v>1748</v>
      </c>
      <c r="J41" s="536" t="n">
        <v>455641</v>
      </c>
      <c r="K41" s="536" t="n">
        <v>453721</v>
      </c>
      <c r="L41" s="536" t="n">
        <v>1920</v>
      </c>
      <c r="M41" s="536" t="n">
        <v>238380</v>
      </c>
      <c r="N41" s="536" t="n">
        <v>237377</v>
      </c>
      <c r="O41" s="536" t="n">
        <v>1003</v>
      </c>
    </row>
    <row r="42" customFormat="false" ht="18" hidden="false" customHeight="true" outlineLevel="0" collapsed="false">
      <c r="A42" s="532" t="s">
        <v>169</v>
      </c>
      <c r="B42" s="533"/>
      <c r="C42" s="534" t="s">
        <v>170</v>
      </c>
      <c r="D42" s="535"/>
      <c r="E42" s="536" t="n">
        <v>303584</v>
      </c>
      <c r="F42" s="536" t="n">
        <v>303222</v>
      </c>
      <c r="G42" s="536" t="n">
        <v>263253</v>
      </c>
      <c r="H42" s="536" t="n">
        <v>39969</v>
      </c>
      <c r="I42" s="536" t="n">
        <v>362</v>
      </c>
      <c r="J42" s="536" t="n">
        <v>364904</v>
      </c>
      <c r="K42" s="536" t="n">
        <v>364408</v>
      </c>
      <c r="L42" s="536" t="n">
        <v>496</v>
      </c>
      <c r="M42" s="536" t="n">
        <v>176943</v>
      </c>
      <c r="N42" s="536" t="n">
        <v>176860</v>
      </c>
      <c r="O42" s="536" t="n">
        <v>83</v>
      </c>
    </row>
    <row r="43" customFormat="false" ht="18" hidden="false" customHeight="true" outlineLevel="0" collapsed="false">
      <c r="A43" s="532" t="s">
        <v>171</v>
      </c>
      <c r="B43" s="533"/>
      <c r="C43" s="534" t="s">
        <v>172</v>
      </c>
      <c r="D43" s="535"/>
      <c r="E43" s="536" t="n">
        <v>376588</v>
      </c>
      <c r="F43" s="536" t="n">
        <v>376588</v>
      </c>
      <c r="G43" s="536" t="n">
        <v>322395</v>
      </c>
      <c r="H43" s="536" t="n">
        <v>54193</v>
      </c>
      <c r="I43" s="536" t="n">
        <v>0</v>
      </c>
      <c r="J43" s="536" t="n">
        <v>401784</v>
      </c>
      <c r="K43" s="536" t="n">
        <v>401784</v>
      </c>
      <c r="L43" s="536" t="n">
        <v>0</v>
      </c>
      <c r="M43" s="536" t="n">
        <v>214526</v>
      </c>
      <c r="N43" s="536" t="n">
        <v>214526</v>
      </c>
      <c r="O43" s="536" t="n">
        <v>0</v>
      </c>
    </row>
    <row r="44" customFormat="false" ht="18" hidden="false" customHeight="true" outlineLevel="0" collapsed="false">
      <c r="A44" s="532" t="s">
        <v>173</v>
      </c>
      <c r="B44" s="533"/>
      <c r="C44" s="534" t="s">
        <v>174</v>
      </c>
      <c r="D44" s="535"/>
      <c r="E44" s="536" t="n">
        <v>359091</v>
      </c>
      <c r="F44" s="536" t="n">
        <v>359091</v>
      </c>
      <c r="G44" s="536" t="n">
        <v>337653</v>
      </c>
      <c r="H44" s="536" t="n">
        <v>21438</v>
      </c>
      <c r="I44" s="536" t="n">
        <v>0</v>
      </c>
      <c r="J44" s="536" t="n">
        <v>392873</v>
      </c>
      <c r="K44" s="536" t="n">
        <v>392873</v>
      </c>
      <c r="L44" s="536" t="n">
        <v>0</v>
      </c>
      <c r="M44" s="536" t="n">
        <v>208306</v>
      </c>
      <c r="N44" s="536" t="n">
        <v>208306</v>
      </c>
      <c r="O44" s="536" t="n">
        <v>0</v>
      </c>
    </row>
    <row r="45" customFormat="false" ht="18" hidden="false" customHeight="true" outlineLevel="0" collapsed="false">
      <c r="A45" s="532" t="s">
        <v>175</v>
      </c>
      <c r="B45" s="533"/>
      <c r="C45" s="534" t="s">
        <v>176</v>
      </c>
      <c r="D45" s="535"/>
      <c r="E45" s="537" t="n">
        <v>277822</v>
      </c>
      <c r="F45" s="537" t="n">
        <v>277469</v>
      </c>
      <c r="G45" s="537" t="n">
        <v>251957</v>
      </c>
      <c r="H45" s="537" t="n">
        <v>25512</v>
      </c>
      <c r="I45" s="537" t="n">
        <v>353</v>
      </c>
      <c r="J45" s="537" t="n">
        <v>365638</v>
      </c>
      <c r="K45" s="537" t="n">
        <v>365045</v>
      </c>
      <c r="L45" s="537" t="n">
        <v>593</v>
      </c>
      <c r="M45" s="537" t="n">
        <v>148718</v>
      </c>
      <c r="N45" s="537" t="n">
        <v>148718</v>
      </c>
      <c r="O45" s="537" t="n">
        <v>0</v>
      </c>
    </row>
    <row r="46" customFormat="false" ht="18" hidden="false" customHeight="true" outlineLevel="0" collapsed="false">
      <c r="A46" s="527" t="s">
        <v>177</v>
      </c>
      <c r="B46" s="528"/>
      <c r="C46" s="529" t="s">
        <v>178</v>
      </c>
      <c r="D46" s="530"/>
      <c r="E46" s="538" t="n">
        <v>263501</v>
      </c>
      <c r="F46" s="538" t="n">
        <v>260977</v>
      </c>
      <c r="G46" s="538" t="n">
        <v>245543</v>
      </c>
      <c r="H46" s="538" t="n">
        <v>15434</v>
      </c>
      <c r="I46" s="538" t="n">
        <v>2524</v>
      </c>
      <c r="J46" s="538" t="n">
        <v>336787</v>
      </c>
      <c r="K46" s="538" t="n">
        <v>332813</v>
      </c>
      <c r="L46" s="538" t="n">
        <v>3974</v>
      </c>
      <c r="M46" s="538" t="n">
        <v>157665</v>
      </c>
      <c r="N46" s="538" t="n">
        <v>157236</v>
      </c>
      <c r="O46" s="538" t="n">
        <v>429</v>
      </c>
    </row>
    <row r="47" customFormat="false" ht="18" hidden="false" customHeight="true" outlineLevel="0" collapsed="false">
      <c r="A47" s="532" t="s">
        <v>179</v>
      </c>
      <c r="B47" s="533"/>
      <c r="C47" s="534" t="s">
        <v>180</v>
      </c>
      <c r="D47" s="535"/>
      <c r="E47" s="539" t="n">
        <v>129563</v>
      </c>
      <c r="F47" s="539" t="n">
        <v>129080</v>
      </c>
      <c r="G47" s="539" t="n">
        <v>124675</v>
      </c>
      <c r="H47" s="539" t="n">
        <v>4405</v>
      </c>
      <c r="I47" s="539" t="n">
        <v>483</v>
      </c>
      <c r="J47" s="539" t="n">
        <v>207466</v>
      </c>
      <c r="K47" s="539" t="n">
        <v>206369</v>
      </c>
      <c r="L47" s="539" t="n">
        <v>1097</v>
      </c>
      <c r="M47" s="539" t="n">
        <v>99594</v>
      </c>
      <c r="N47" s="539" t="n">
        <v>99347</v>
      </c>
      <c r="O47" s="539" t="n">
        <v>247</v>
      </c>
    </row>
    <row r="48" customFormat="false" ht="18" hidden="false" customHeight="true" outlineLevel="0" collapsed="false">
      <c r="A48" s="527" t="s">
        <v>181</v>
      </c>
      <c r="B48" s="528"/>
      <c r="C48" s="529" t="s">
        <v>182</v>
      </c>
      <c r="D48" s="530"/>
      <c r="E48" s="538" t="n">
        <v>449780</v>
      </c>
      <c r="F48" s="538" t="n">
        <v>431841</v>
      </c>
      <c r="G48" s="538" t="n">
        <v>400375</v>
      </c>
      <c r="H48" s="538" t="n">
        <v>31466</v>
      </c>
      <c r="I48" s="538" t="n">
        <v>17939</v>
      </c>
      <c r="J48" s="538" t="n">
        <v>496256</v>
      </c>
      <c r="K48" s="538" t="n">
        <v>476019</v>
      </c>
      <c r="L48" s="538" t="n">
        <v>20237</v>
      </c>
      <c r="M48" s="538" t="n">
        <v>241187</v>
      </c>
      <c r="N48" s="538" t="n">
        <v>233565</v>
      </c>
      <c r="O48" s="538" t="n">
        <v>7622</v>
      </c>
    </row>
    <row r="49" customFormat="false" ht="18" hidden="false" customHeight="true" outlineLevel="0" collapsed="false">
      <c r="A49" s="532" t="s">
        <v>183</v>
      </c>
      <c r="B49" s="533"/>
      <c r="C49" s="534" t="s">
        <v>184</v>
      </c>
      <c r="D49" s="535"/>
      <c r="E49" s="536" t="n">
        <v>458929</v>
      </c>
      <c r="F49" s="536" t="n">
        <v>456025</v>
      </c>
      <c r="G49" s="536" t="n">
        <v>411227</v>
      </c>
      <c r="H49" s="536" t="n">
        <v>44798</v>
      </c>
      <c r="I49" s="536" t="n">
        <v>2904</v>
      </c>
      <c r="J49" s="536" t="n">
        <v>497966</v>
      </c>
      <c r="K49" s="536" t="n">
        <v>494842</v>
      </c>
      <c r="L49" s="536" t="n">
        <v>3124</v>
      </c>
      <c r="M49" s="536" t="n">
        <v>321182</v>
      </c>
      <c r="N49" s="536" t="n">
        <v>319056</v>
      </c>
      <c r="O49" s="536" t="n">
        <v>2126</v>
      </c>
    </row>
    <row r="50" customFormat="false" ht="18" hidden="false" customHeight="true" outlineLevel="0" collapsed="false">
      <c r="A50" s="540" t="s">
        <v>185</v>
      </c>
      <c r="B50" s="533"/>
      <c r="C50" s="534" t="s">
        <v>186</v>
      </c>
      <c r="D50" s="535"/>
      <c r="E50" s="536" t="n">
        <v>215568</v>
      </c>
      <c r="F50" s="536" t="n">
        <v>215568</v>
      </c>
      <c r="G50" s="536" t="n">
        <v>208772</v>
      </c>
      <c r="H50" s="536" t="n">
        <v>6796</v>
      </c>
      <c r="I50" s="536" t="n">
        <v>0</v>
      </c>
      <c r="J50" s="536" t="n">
        <v>275493</v>
      </c>
      <c r="K50" s="536" t="n">
        <v>275493</v>
      </c>
      <c r="L50" s="536" t="n">
        <v>0</v>
      </c>
      <c r="M50" s="536" t="n">
        <v>177254</v>
      </c>
      <c r="N50" s="536" t="n">
        <v>177254</v>
      </c>
      <c r="O50" s="536" t="n">
        <v>0</v>
      </c>
    </row>
    <row r="51" customFormat="false" ht="18" hidden="false" customHeight="true" outlineLevel="0" collapsed="false">
      <c r="A51" s="541" t="s">
        <v>187</v>
      </c>
      <c r="B51" s="542"/>
      <c r="C51" s="543" t="s">
        <v>188</v>
      </c>
      <c r="D51" s="544"/>
      <c r="E51" s="539" t="n">
        <v>407157</v>
      </c>
      <c r="F51" s="539" t="n">
        <v>404008</v>
      </c>
      <c r="G51" s="539" t="n">
        <v>348282</v>
      </c>
      <c r="H51" s="539" t="n">
        <v>55726</v>
      </c>
      <c r="I51" s="539" t="n">
        <v>3149</v>
      </c>
      <c r="J51" s="539" t="n">
        <v>419589</v>
      </c>
      <c r="K51" s="539" t="n">
        <v>416445</v>
      </c>
      <c r="L51" s="539" t="n">
        <v>3144</v>
      </c>
      <c r="M51" s="539" t="n">
        <v>248082</v>
      </c>
      <c r="N51" s="539" t="n">
        <v>244871</v>
      </c>
      <c r="O51" s="539" t="n">
        <v>3211</v>
      </c>
    </row>
    <row r="53" customFormat="false" ht="13.5" hidden="false" customHeight="false" outlineLevel="0" collapsed="false">
      <c r="A53" s="502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45" width="7.79"/>
    <col collapsed="false" customWidth="true" hidden="false" outlineLevel="0" max="2" min="2" style="545" width="0.7"/>
    <col collapsed="false" customWidth="true" hidden="false" outlineLevel="0" max="3" min="3" style="545" width="43.84"/>
    <col collapsed="false" customWidth="true" hidden="false" outlineLevel="0" max="4" min="4" style="545" width="0.98"/>
    <col collapsed="false" customWidth="true" hidden="false" outlineLevel="0" max="16" min="5" style="545" width="16.59"/>
    <col collapsed="false" customWidth="false" hidden="false" outlineLevel="0" max="257" min="17" style="545" width="10.2"/>
  </cols>
  <sheetData>
    <row r="1" customFormat="false" ht="18.75" hidden="false" customHeight="false" outlineLevel="0" collapsed="false">
      <c r="A1" s="546" t="s">
        <v>191</v>
      </c>
      <c r="B1" s="546"/>
      <c r="C1" s="546"/>
      <c r="D1" s="546"/>
      <c r="E1" s="546"/>
      <c r="F1" s="546"/>
      <c r="G1" s="546"/>
      <c r="H1" s="546"/>
      <c r="I1" s="546"/>
      <c r="J1" s="546"/>
      <c r="K1" s="546"/>
      <c r="L1" s="546"/>
      <c r="M1" s="546"/>
      <c r="N1" s="546"/>
      <c r="O1" s="546"/>
      <c r="P1" s="546"/>
    </row>
    <row r="2" customFormat="false" ht="14.25" hidden="false" customHeight="false" outlineLevel="0" collapsed="false">
      <c r="A2" s="547" t="s">
        <v>13</v>
      </c>
      <c r="B2" s="548"/>
      <c r="C2" s="548"/>
      <c r="D2" s="548"/>
      <c r="E2" s="548"/>
      <c r="F2" s="548"/>
      <c r="G2" s="548"/>
      <c r="H2" s="548"/>
      <c r="I2" s="549"/>
      <c r="J2" s="549"/>
      <c r="K2" s="549"/>
      <c r="L2" s="549"/>
      <c r="M2" s="549"/>
      <c r="N2" s="549"/>
      <c r="O2" s="549"/>
      <c r="P2" s="549"/>
    </row>
    <row r="3" customFormat="false" ht="14.25" hidden="false" customHeight="false" outlineLevel="0" collapsed="false">
      <c r="A3" s="550"/>
      <c r="B3" s="550"/>
      <c r="C3" s="551"/>
      <c r="D3" s="550"/>
      <c r="E3" s="549"/>
      <c r="F3" s="549"/>
      <c r="G3" s="549"/>
      <c r="H3" s="549"/>
      <c r="I3" s="549"/>
      <c r="J3" s="549"/>
      <c r="K3" s="549"/>
      <c r="L3" s="549"/>
      <c r="M3" s="549"/>
      <c r="N3" s="549"/>
      <c r="O3" s="549"/>
      <c r="P3" s="549"/>
    </row>
    <row r="4" customFormat="false" ht="13.5" hidden="false" customHeight="false" outlineLevel="0" collapsed="false">
      <c r="A4" s="549"/>
      <c r="B4" s="549"/>
      <c r="C4" s="552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  <c r="O4" s="549"/>
      <c r="P4" s="549"/>
    </row>
    <row r="5" customFormat="false" ht="14.25" hidden="false" customHeight="false" outlineLevel="0" collapsed="false">
      <c r="A5" s="549"/>
      <c r="B5" s="549"/>
      <c r="C5" s="553" t="s">
        <v>108</v>
      </c>
      <c r="D5" s="549"/>
      <c r="I5" s="549"/>
      <c r="J5" s="549"/>
      <c r="K5" s="549"/>
      <c r="L5" s="549"/>
      <c r="M5" s="549"/>
      <c r="N5" s="549"/>
      <c r="O5" s="549"/>
      <c r="P5" s="549"/>
    </row>
    <row r="6" customFormat="false" ht="18" hidden="false" customHeight="true" outlineLevel="0" collapsed="false">
      <c r="A6" s="554"/>
      <c r="B6" s="555"/>
      <c r="C6" s="556"/>
      <c r="D6" s="557"/>
      <c r="E6" s="558" t="s">
        <v>98</v>
      </c>
      <c r="F6" s="558"/>
      <c r="G6" s="558"/>
      <c r="H6" s="558"/>
      <c r="I6" s="558" t="s">
        <v>99</v>
      </c>
      <c r="J6" s="558"/>
      <c r="K6" s="558"/>
      <c r="L6" s="558"/>
      <c r="M6" s="558" t="s">
        <v>100</v>
      </c>
      <c r="N6" s="558"/>
      <c r="O6" s="558"/>
      <c r="P6" s="558"/>
    </row>
    <row r="7" customFormat="false" ht="18" hidden="false" customHeight="true" outlineLevel="0" collapsed="false">
      <c r="A7" s="559" t="s">
        <v>109</v>
      </c>
      <c r="B7" s="559"/>
      <c r="C7" s="559"/>
      <c r="D7" s="560"/>
      <c r="E7" s="561" t="s">
        <v>8</v>
      </c>
      <c r="F7" s="562" t="s">
        <v>6</v>
      </c>
      <c r="G7" s="562" t="s">
        <v>192</v>
      </c>
      <c r="H7" s="562" t="s">
        <v>193</v>
      </c>
      <c r="I7" s="563" t="s">
        <v>8</v>
      </c>
      <c r="J7" s="562" t="s">
        <v>6</v>
      </c>
      <c r="K7" s="562" t="s">
        <v>192</v>
      </c>
      <c r="L7" s="562" t="s">
        <v>193</v>
      </c>
      <c r="M7" s="563" t="s">
        <v>8</v>
      </c>
      <c r="N7" s="562" t="s">
        <v>6</v>
      </c>
      <c r="O7" s="562" t="s">
        <v>192</v>
      </c>
      <c r="P7" s="561" t="s">
        <v>193</v>
      </c>
    </row>
    <row r="8" customFormat="false" ht="9.75" hidden="false" customHeight="true" outlineLevel="0" collapsed="false">
      <c r="A8" s="564"/>
      <c r="B8" s="564"/>
      <c r="C8" s="565"/>
      <c r="D8" s="566"/>
      <c r="E8" s="567" t="s">
        <v>20</v>
      </c>
      <c r="F8" s="568" t="s">
        <v>19</v>
      </c>
      <c r="G8" s="568" t="s">
        <v>19</v>
      </c>
      <c r="H8" s="568" t="s">
        <v>19</v>
      </c>
      <c r="I8" s="567" t="s">
        <v>20</v>
      </c>
      <c r="J8" s="568" t="s">
        <v>19</v>
      </c>
      <c r="K8" s="568" t="s">
        <v>19</v>
      </c>
      <c r="L8" s="568" t="s">
        <v>19</v>
      </c>
      <c r="M8" s="567" t="s">
        <v>20</v>
      </c>
      <c r="N8" s="568" t="s">
        <v>19</v>
      </c>
      <c r="O8" s="568" t="s">
        <v>19</v>
      </c>
      <c r="P8" s="568" t="s">
        <v>19</v>
      </c>
    </row>
    <row r="9" customFormat="false" ht="18" hidden="false" customHeight="true" outlineLevel="0" collapsed="false">
      <c r="A9" s="569" t="s">
        <v>110</v>
      </c>
      <c r="B9" s="570"/>
      <c r="C9" s="571" t="s">
        <v>22</v>
      </c>
      <c r="D9" s="572"/>
      <c r="E9" s="573" t="n">
        <v>19</v>
      </c>
      <c r="F9" s="573" t="n">
        <v>144.3</v>
      </c>
      <c r="G9" s="573" t="n">
        <v>134</v>
      </c>
      <c r="H9" s="573" t="n">
        <v>10.3</v>
      </c>
      <c r="I9" s="573" t="n">
        <v>19.8</v>
      </c>
      <c r="J9" s="573" t="n">
        <v>162.6</v>
      </c>
      <c r="K9" s="573" t="n">
        <v>147.8</v>
      </c>
      <c r="L9" s="573" t="n">
        <v>14.8</v>
      </c>
      <c r="M9" s="573" t="n">
        <v>18</v>
      </c>
      <c r="N9" s="573" t="n">
        <v>119.6</v>
      </c>
      <c r="O9" s="573" t="n">
        <v>115.4</v>
      </c>
      <c r="P9" s="573" t="n">
        <v>4.2</v>
      </c>
    </row>
    <row r="10" customFormat="false" ht="18" hidden="false" customHeight="true" outlineLevel="0" collapsed="false">
      <c r="A10" s="574" t="s">
        <v>111</v>
      </c>
      <c r="B10" s="575"/>
      <c r="C10" s="576" t="s">
        <v>23</v>
      </c>
      <c r="D10" s="577"/>
      <c r="E10" s="578" t="s">
        <v>24</v>
      </c>
      <c r="F10" s="578" t="s">
        <v>24</v>
      </c>
      <c r="G10" s="578" t="s">
        <v>24</v>
      </c>
      <c r="H10" s="578" t="s">
        <v>24</v>
      </c>
      <c r="I10" s="578" t="s">
        <v>24</v>
      </c>
      <c r="J10" s="578" t="s">
        <v>24</v>
      </c>
      <c r="K10" s="578" t="s">
        <v>24</v>
      </c>
      <c r="L10" s="578" t="s">
        <v>24</v>
      </c>
      <c r="M10" s="578" t="s">
        <v>24</v>
      </c>
      <c r="N10" s="578" t="s">
        <v>24</v>
      </c>
      <c r="O10" s="578" t="s">
        <v>24</v>
      </c>
      <c r="P10" s="578" t="s">
        <v>24</v>
      </c>
    </row>
    <row r="11" customFormat="false" ht="18" hidden="false" customHeight="true" outlineLevel="0" collapsed="false">
      <c r="A11" s="579" t="s">
        <v>112</v>
      </c>
      <c r="B11" s="580"/>
      <c r="C11" s="581" t="s">
        <v>25</v>
      </c>
      <c r="D11" s="582"/>
      <c r="E11" s="583" t="n">
        <v>21.9</v>
      </c>
      <c r="F11" s="583" t="n">
        <v>171.4</v>
      </c>
      <c r="G11" s="583" t="n">
        <v>163.5</v>
      </c>
      <c r="H11" s="583" t="n">
        <v>7.9</v>
      </c>
      <c r="I11" s="583" t="n">
        <v>22.3</v>
      </c>
      <c r="J11" s="583" t="n">
        <v>177</v>
      </c>
      <c r="K11" s="583" t="n">
        <v>168</v>
      </c>
      <c r="L11" s="583" t="n">
        <v>9</v>
      </c>
      <c r="M11" s="583" t="n">
        <v>19.5</v>
      </c>
      <c r="N11" s="583" t="n">
        <v>138.8</v>
      </c>
      <c r="O11" s="583" t="n">
        <v>137.4</v>
      </c>
      <c r="P11" s="583" t="n">
        <v>1.4</v>
      </c>
    </row>
    <row r="12" customFormat="false" ht="18" hidden="false" customHeight="true" outlineLevel="0" collapsed="false">
      <c r="A12" s="579" t="s">
        <v>113</v>
      </c>
      <c r="B12" s="580"/>
      <c r="C12" s="581" t="s">
        <v>26</v>
      </c>
      <c r="D12" s="582"/>
      <c r="E12" s="583" t="n">
        <v>20.1</v>
      </c>
      <c r="F12" s="583" t="n">
        <v>168.6</v>
      </c>
      <c r="G12" s="583" t="n">
        <v>151.1</v>
      </c>
      <c r="H12" s="583" t="n">
        <v>17.5</v>
      </c>
      <c r="I12" s="583" t="n">
        <v>20.4</v>
      </c>
      <c r="J12" s="583" t="n">
        <v>178.5</v>
      </c>
      <c r="K12" s="583" t="n">
        <v>157.1</v>
      </c>
      <c r="L12" s="583" t="n">
        <v>21.4</v>
      </c>
      <c r="M12" s="583" t="n">
        <v>19.5</v>
      </c>
      <c r="N12" s="583" t="n">
        <v>145.9</v>
      </c>
      <c r="O12" s="583" t="n">
        <v>137.4</v>
      </c>
      <c r="P12" s="583" t="n">
        <v>8.5</v>
      </c>
    </row>
    <row r="13" customFormat="false" ht="18" hidden="false" customHeight="true" outlineLevel="0" collapsed="false">
      <c r="A13" s="579" t="s">
        <v>114</v>
      </c>
      <c r="B13" s="580"/>
      <c r="C13" s="581" t="s">
        <v>115</v>
      </c>
      <c r="D13" s="582"/>
      <c r="E13" s="583" t="n">
        <v>18.4</v>
      </c>
      <c r="F13" s="583" t="n">
        <v>147.1</v>
      </c>
      <c r="G13" s="583" t="n">
        <v>135.7</v>
      </c>
      <c r="H13" s="583" t="n">
        <v>11.4</v>
      </c>
      <c r="I13" s="583" t="n">
        <v>18.4</v>
      </c>
      <c r="J13" s="583" t="n">
        <v>148.5</v>
      </c>
      <c r="K13" s="583" t="n">
        <v>136.6</v>
      </c>
      <c r="L13" s="583" t="n">
        <v>11.9</v>
      </c>
      <c r="M13" s="583" t="n">
        <v>17.6</v>
      </c>
      <c r="N13" s="583" t="n">
        <v>133.7</v>
      </c>
      <c r="O13" s="583" t="n">
        <v>127.5</v>
      </c>
      <c r="P13" s="583" t="n">
        <v>6.2</v>
      </c>
    </row>
    <row r="14" customFormat="false" ht="18" hidden="false" customHeight="true" outlineLevel="0" collapsed="false">
      <c r="A14" s="579" t="s">
        <v>116</v>
      </c>
      <c r="B14" s="580"/>
      <c r="C14" s="581" t="s">
        <v>28</v>
      </c>
      <c r="D14" s="582"/>
      <c r="E14" s="583" t="n">
        <v>18.8</v>
      </c>
      <c r="F14" s="583" t="n">
        <v>159.8</v>
      </c>
      <c r="G14" s="583" t="n">
        <v>138.1</v>
      </c>
      <c r="H14" s="583" t="n">
        <v>21.7</v>
      </c>
      <c r="I14" s="583" t="n">
        <v>19.2</v>
      </c>
      <c r="J14" s="583" t="n">
        <v>166.6</v>
      </c>
      <c r="K14" s="583" t="n">
        <v>141.4</v>
      </c>
      <c r="L14" s="583" t="n">
        <v>25.2</v>
      </c>
      <c r="M14" s="583" t="n">
        <v>17.7</v>
      </c>
      <c r="N14" s="583" t="n">
        <v>139.5</v>
      </c>
      <c r="O14" s="583" t="n">
        <v>128.3</v>
      </c>
      <c r="P14" s="583" t="n">
        <v>11.2</v>
      </c>
    </row>
    <row r="15" customFormat="false" ht="18" hidden="false" customHeight="true" outlineLevel="0" collapsed="false">
      <c r="A15" s="579" t="s">
        <v>117</v>
      </c>
      <c r="B15" s="580"/>
      <c r="C15" s="581" t="s">
        <v>29</v>
      </c>
      <c r="D15" s="582"/>
      <c r="E15" s="583" t="n">
        <v>20.8</v>
      </c>
      <c r="F15" s="583" t="n">
        <v>179.6</v>
      </c>
      <c r="G15" s="583" t="n">
        <v>154.1</v>
      </c>
      <c r="H15" s="583" t="n">
        <v>25.5</v>
      </c>
      <c r="I15" s="583" t="n">
        <v>21.1</v>
      </c>
      <c r="J15" s="583" t="n">
        <v>185.9</v>
      </c>
      <c r="K15" s="583" t="n">
        <v>157.9</v>
      </c>
      <c r="L15" s="583" t="n">
        <v>28</v>
      </c>
      <c r="M15" s="583" t="n">
        <v>18.6</v>
      </c>
      <c r="N15" s="583" t="n">
        <v>129.5</v>
      </c>
      <c r="O15" s="583" t="n">
        <v>123.6</v>
      </c>
      <c r="P15" s="583" t="n">
        <v>5.9</v>
      </c>
    </row>
    <row r="16" customFormat="false" ht="18" hidden="false" customHeight="true" outlineLevel="0" collapsed="false">
      <c r="A16" s="579" t="s">
        <v>118</v>
      </c>
      <c r="B16" s="580"/>
      <c r="C16" s="581" t="s">
        <v>30</v>
      </c>
      <c r="D16" s="582"/>
      <c r="E16" s="583" t="n">
        <v>18.8</v>
      </c>
      <c r="F16" s="583" t="n">
        <v>127.3</v>
      </c>
      <c r="G16" s="583" t="n">
        <v>122</v>
      </c>
      <c r="H16" s="583" t="n">
        <v>5.3</v>
      </c>
      <c r="I16" s="583" t="n">
        <v>19.6</v>
      </c>
      <c r="J16" s="583" t="n">
        <v>153.1</v>
      </c>
      <c r="K16" s="583" t="n">
        <v>144.6</v>
      </c>
      <c r="L16" s="583" t="n">
        <v>8.5</v>
      </c>
      <c r="M16" s="583" t="n">
        <v>18.1</v>
      </c>
      <c r="N16" s="583" t="n">
        <v>106.6</v>
      </c>
      <c r="O16" s="583" t="n">
        <v>103.8</v>
      </c>
      <c r="P16" s="583" t="n">
        <v>2.8</v>
      </c>
    </row>
    <row r="17" customFormat="false" ht="18" hidden="false" customHeight="true" outlineLevel="0" collapsed="false">
      <c r="A17" s="579" t="s">
        <v>119</v>
      </c>
      <c r="B17" s="580"/>
      <c r="C17" s="581" t="s">
        <v>31</v>
      </c>
      <c r="D17" s="582"/>
      <c r="E17" s="583" t="n">
        <v>18.1</v>
      </c>
      <c r="F17" s="583" t="n">
        <v>139.7</v>
      </c>
      <c r="G17" s="583" t="n">
        <v>130.6</v>
      </c>
      <c r="H17" s="583" t="n">
        <v>9.1</v>
      </c>
      <c r="I17" s="583" t="n">
        <v>19.3</v>
      </c>
      <c r="J17" s="583" t="n">
        <v>159</v>
      </c>
      <c r="K17" s="583" t="n">
        <v>144.5</v>
      </c>
      <c r="L17" s="583" t="n">
        <v>14.5</v>
      </c>
      <c r="M17" s="583" t="n">
        <v>17.1</v>
      </c>
      <c r="N17" s="583" t="n">
        <v>122.9</v>
      </c>
      <c r="O17" s="583" t="n">
        <v>118.6</v>
      </c>
      <c r="P17" s="583" t="n">
        <v>4.3</v>
      </c>
    </row>
    <row r="18" customFormat="false" ht="18" hidden="false" customHeight="true" outlineLevel="0" collapsed="false">
      <c r="A18" s="579" t="s">
        <v>120</v>
      </c>
      <c r="B18" s="580"/>
      <c r="C18" s="581" t="s">
        <v>32</v>
      </c>
      <c r="D18" s="582"/>
      <c r="E18" s="583" t="n">
        <v>20.5</v>
      </c>
      <c r="F18" s="583" t="n">
        <v>159.8</v>
      </c>
      <c r="G18" s="583" t="n">
        <v>153.3</v>
      </c>
      <c r="H18" s="583" t="n">
        <v>6.5</v>
      </c>
      <c r="I18" s="583" t="n">
        <v>20.6</v>
      </c>
      <c r="J18" s="583" t="n">
        <v>160.1</v>
      </c>
      <c r="K18" s="583" t="n">
        <v>153.1</v>
      </c>
      <c r="L18" s="583" t="n">
        <v>7</v>
      </c>
      <c r="M18" s="583" t="n">
        <v>20.3</v>
      </c>
      <c r="N18" s="583" t="n">
        <v>159.1</v>
      </c>
      <c r="O18" s="583" t="n">
        <v>153.6</v>
      </c>
      <c r="P18" s="583" t="n">
        <v>5.5</v>
      </c>
    </row>
    <row r="19" customFormat="false" ht="18" hidden="false" customHeight="true" outlineLevel="0" collapsed="false">
      <c r="A19" s="579" t="s">
        <v>121</v>
      </c>
      <c r="B19" s="580"/>
      <c r="C19" s="581" t="s">
        <v>122</v>
      </c>
      <c r="D19" s="582"/>
      <c r="E19" s="583" t="n">
        <v>15.9</v>
      </c>
      <c r="F19" s="583" t="n">
        <v>92.9</v>
      </c>
      <c r="G19" s="583" t="n">
        <v>90</v>
      </c>
      <c r="H19" s="583" t="n">
        <v>2.9</v>
      </c>
      <c r="I19" s="583" t="n">
        <v>17.2</v>
      </c>
      <c r="J19" s="583" t="n">
        <v>111.3</v>
      </c>
      <c r="K19" s="583" t="n">
        <v>105.8</v>
      </c>
      <c r="L19" s="583" t="n">
        <v>5.5</v>
      </c>
      <c r="M19" s="583" t="n">
        <v>14.8</v>
      </c>
      <c r="N19" s="583" t="n">
        <v>77.4</v>
      </c>
      <c r="O19" s="583" t="n">
        <v>76.7</v>
      </c>
      <c r="P19" s="583" t="n">
        <v>0.7</v>
      </c>
    </row>
    <row r="20" customFormat="false" ht="18" hidden="false" customHeight="true" outlineLevel="0" collapsed="false">
      <c r="A20" s="579" t="s">
        <v>123</v>
      </c>
      <c r="B20" s="580"/>
      <c r="C20" s="581" t="s">
        <v>124</v>
      </c>
      <c r="D20" s="582"/>
      <c r="E20" s="583" t="n">
        <v>16.5</v>
      </c>
      <c r="F20" s="583" t="n">
        <v>115.9</v>
      </c>
      <c r="G20" s="583" t="n">
        <v>112.1</v>
      </c>
      <c r="H20" s="583" t="n">
        <v>3.8</v>
      </c>
      <c r="I20" s="583" t="n">
        <v>12.7</v>
      </c>
      <c r="J20" s="583" t="n">
        <v>93.6</v>
      </c>
      <c r="K20" s="583" t="n">
        <v>90.2</v>
      </c>
      <c r="L20" s="583" t="n">
        <v>3.4</v>
      </c>
      <c r="M20" s="583" t="n">
        <v>17.7</v>
      </c>
      <c r="N20" s="583" t="n">
        <v>123</v>
      </c>
      <c r="O20" s="583" t="n">
        <v>119.1</v>
      </c>
      <c r="P20" s="583" t="n">
        <v>3.9</v>
      </c>
    </row>
    <row r="21" customFormat="false" ht="18" hidden="false" customHeight="true" outlineLevel="0" collapsed="false">
      <c r="A21" s="579" t="s">
        <v>125</v>
      </c>
      <c r="B21" s="580"/>
      <c r="C21" s="581" t="s">
        <v>126</v>
      </c>
      <c r="D21" s="582"/>
      <c r="E21" s="583" t="n">
        <v>18.7</v>
      </c>
      <c r="F21" s="583" t="n">
        <v>141.4</v>
      </c>
      <c r="G21" s="583" t="n">
        <v>138.3</v>
      </c>
      <c r="H21" s="583" t="n">
        <v>3.1</v>
      </c>
      <c r="I21" s="583" t="n">
        <v>19.2</v>
      </c>
      <c r="J21" s="583" t="n">
        <v>148.1</v>
      </c>
      <c r="K21" s="583" t="n">
        <v>144.7</v>
      </c>
      <c r="L21" s="583" t="n">
        <v>3.4</v>
      </c>
      <c r="M21" s="583" t="n">
        <v>18.1</v>
      </c>
      <c r="N21" s="583" t="n">
        <v>133.9</v>
      </c>
      <c r="O21" s="583" t="n">
        <v>131.2</v>
      </c>
      <c r="P21" s="583" t="n">
        <v>2.7</v>
      </c>
    </row>
    <row r="22" customFormat="false" ht="18" hidden="false" customHeight="true" outlineLevel="0" collapsed="false">
      <c r="A22" s="579" t="s">
        <v>127</v>
      </c>
      <c r="B22" s="580"/>
      <c r="C22" s="581" t="s">
        <v>36</v>
      </c>
      <c r="D22" s="582"/>
      <c r="E22" s="583" t="n">
        <v>18.4</v>
      </c>
      <c r="F22" s="583" t="n">
        <v>130.3</v>
      </c>
      <c r="G22" s="583" t="n">
        <v>119.9</v>
      </c>
      <c r="H22" s="583" t="n">
        <v>10.4</v>
      </c>
      <c r="I22" s="583" t="n">
        <v>18.8</v>
      </c>
      <c r="J22" s="583" t="n">
        <v>146.8</v>
      </c>
      <c r="K22" s="583" t="n">
        <v>135.8</v>
      </c>
      <c r="L22" s="583" t="n">
        <v>11</v>
      </c>
      <c r="M22" s="583" t="n">
        <v>17.9</v>
      </c>
      <c r="N22" s="583" t="n">
        <v>109.5</v>
      </c>
      <c r="O22" s="583" t="n">
        <v>99.8</v>
      </c>
      <c r="P22" s="583" t="n">
        <v>9.7</v>
      </c>
    </row>
    <row r="23" customFormat="false" ht="18" hidden="false" customHeight="true" outlineLevel="0" collapsed="false">
      <c r="A23" s="579" t="s">
        <v>128</v>
      </c>
      <c r="B23" s="580"/>
      <c r="C23" s="581" t="s">
        <v>129</v>
      </c>
      <c r="D23" s="582"/>
      <c r="E23" s="573" t="n">
        <v>19.3</v>
      </c>
      <c r="F23" s="573" t="n">
        <v>146</v>
      </c>
      <c r="G23" s="573" t="n">
        <v>137.6</v>
      </c>
      <c r="H23" s="573" t="n">
        <v>8.4</v>
      </c>
      <c r="I23" s="573" t="n">
        <v>20.2</v>
      </c>
      <c r="J23" s="573" t="n">
        <v>161.8</v>
      </c>
      <c r="K23" s="573" t="n">
        <v>150.5</v>
      </c>
      <c r="L23" s="573" t="n">
        <v>11.3</v>
      </c>
      <c r="M23" s="573" t="n">
        <v>18.2</v>
      </c>
      <c r="N23" s="573" t="n">
        <v>125.5</v>
      </c>
      <c r="O23" s="573" t="n">
        <v>120.9</v>
      </c>
      <c r="P23" s="573" t="n">
        <v>4.6</v>
      </c>
    </row>
    <row r="24" customFormat="false" ht="18" hidden="false" customHeight="true" outlineLevel="0" collapsed="false">
      <c r="A24" s="574" t="s">
        <v>130</v>
      </c>
      <c r="B24" s="575"/>
      <c r="C24" s="576" t="s">
        <v>131</v>
      </c>
      <c r="D24" s="577"/>
      <c r="E24" s="578" t="n">
        <v>20.1</v>
      </c>
      <c r="F24" s="578" t="n">
        <v>155</v>
      </c>
      <c r="G24" s="578" t="n">
        <v>143.4</v>
      </c>
      <c r="H24" s="578" t="n">
        <v>11.6</v>
      </c>
      <c r="I24" s="578" t="n">
        <v>20.7</v>
      </c>
      <c r="J24" s="578" t="n">
        <v>175.3</v>
      </c>
      <c r="K24" s="578" t="n">
        <v>158.8</v>
      </c>
      <c r="L24" s="578" t="n">
        <v>16.5</v>
      </c>
      <c r="M24" s="578" t="n">
        <v>19.5</v>
      </c>
      <c r="N24" s="578" t="n">
        <v>136.9</v>
      </c>
      <c r="O24" s="578" t="n">
        <v>129.7</v>
      </c>
      <c r="P24" s="578" t="n">
        <v>7.2</v>
      </c>
    </row>
    <row r="25" customFormat="false" ht="18" hidden="false" customHeight="true" outlineLevel="0" collapsed="false">
      <c r="A25" s="579" t="s">
        <v>132</v>
      </c>
      <c r="B25" s="580"/>
      <c r="C25" s="581" t="s">
        <v>133</v>
      </c>
      <c r="D25" s="582"/>
      <c r="E25" s="583" t="n">
        <v>19.9</v>
      </c>
      <c r="F25" s="583" t="n">
        <v>153.9</v>
      </c>
      <c r="G25" s="583" t="n">
        <v>146.4</v>
      </c>
      <c r="H25" s="583" t="n">
        <v>7.5</v>
      </c>
      <c r="I25" s="583" t="n">
        <v>20.4</v>
      </c>
      <c r="J25" s="583" t="n">
        <v>162</v>
      </c>
      <c r="K25" s="583" t="n">
        <v>151.9</v>
      </c>
      <c r="L25" s="583" t="n">
        <v>10.1</v>
      </c>
      <c r="M25" s="583" t="n">
        <v>19.1</v>
      </c>
      <c r="N25" s="583" t="n">
        <v>140</v>
      </c>
      <c r="O25" s="583" t="n">
        <v>137</v>
      </c>
      <c r="P25" s="583" t="n">
        <v>3</v>
      </c>
    </row>
    <row r="26" customFormat="false" ht="18" hidden="false" customHeight="true" outlineLevel="0" collapsed="false">
      <c r="A26" s="579" t="s">
        <v>134</v>
      </c>
      <c r="B26" s="580"/>
      <c r="C26" s="581" t="s">
        <v>135</v>
      </c>
      <c r="D26" s="582"/>
      <c r="E26" s="583" t="n">
        <v>22.3</v>
      </c>
      <c r="F26" s="583" t="n">
        <v>186.5</v>
      </c>
      <c r="G26" s="583" t="n">
        <v>174.1</v>
      </c>
      <c r="H26" s="583" t="n">
        <v>12.4</v>
      </c>
      <c r="I26" s="583" t="n">
        <v>23.4</v>
      </c>
      <c r="J26" s="583" t="n">
        <v>204.7</v>
      </c>
      <c r="K26" s="583" t="n">
        <v>186.3</v>
      </c>
      <c r="L26" s="583" t="n">
        <v>18.4</v>
      </c>
      <c r="M26" s="583" t="n">
        <v>21.6</v>
      </c>
      <c r="N26" s="583" t="n">
        <v>176.2</v>
      </c>
      <c r="O26" s="583" t="n">
        <v>167.2</v>
      </c>
      <c r="P26" s="583" t="n">
        <v>9</v>
      </c>
    </row>
    <row r="27" customFormat="false" ht="18" hidden="false" customHeight="true" outlineLevel="0" collapsed="false">
      <c r="A27" s="579" t="s">
        <v>136</v>
      </c>
      <c r="B27" s="580"/>
      <c r="C27" s="581" t="s">
        <v>137</v>
      </c>
      <c r="D27" s="582"/>
      <c r="E27" s="583" t="n">
        <v>21.3</v>
      </c>
      <c r="F27" s="583" t="n">
        <v>187.3</v>
      </c>
      <c r="G27" s="583" t="n">
        <v>160.4</v>
      </c>
      <c r="H27" s="583" t="n">
        <v>26.9</v>
      </c>
      <c r="I27" s="583" t="n">
        <v>21.2</v>
      </c>
      <c r="J27" s="583" t="n">
        <v>191.8</v>
      </c>
      <c r="K27" s="583" t="n">
        <v>163.6</v>
      </c>
      <c r="L27" s="583" t="n">
        <v>28.2</v>
      </c>
      <c r="M27" s="583" t="n">
        <v>21.4</v>
      </c>
      <c r="N27" s="583" t="n">
        <v>158.9</v>
      </c>
      <c r="O27" s="583" t="n">
        <v>140.1</v>
      </c>
      <c r="P27" s="583" t="n">
        <v>18.8</v>
      </c>
    </row>
    <row r="28" customFormat="false" ht="18" hidden="false" customHeight="true" outlineLevel="0" collapsed="false">
      <c r="A28" s="579" t="s">
        <v>138</v>
      </c>
      <c r="B28" s="580"/>
      <c r="C28" s="581" t="s">
        <v>139</v>
      </c>
      <c r="D28" s="582"/>
      <c r="E28" s="583" t="n">
        <v>21.3</v>
      </c>
      <c r="F28" s="583" t="n">
        <v>180.1</v>
      </c>
      <c r="G28" s="583" t="n">
        <v>165</v>
      </c>
      <c r="H28" s="583" t="n">
        <v>15.1</v>
      </c>
      <c r="I28" s="583" t="n">
        <v>21.8</v>
      </c>
      <c r="J28" s="583" t="n">
        <v>186.9</v>
      </c>
      <c r="K28" s="583" t="n">
        <v>169.5</v>
      </c>
      <c r="L28" s="583" t="n">
        <v>17.4</v>
      </c>
      <c r="M28" s="583" t="n">
        <v>19.1</v>
      </c>
      <c r="N28" s="583" t="n">
        <v>147.6</v>
      </c>
      <c r="O28" s="583" t="n">
        <v>143</v>
      </c>
      <c r="P28" s="583" t="n">
        <v>4.6</v>
      </c>
    </row>
    <row r="29" customFormat="false" ht="18" hidden="false" customHeight="true" outlineLevel="0" collapsed="false">
      <c r="A29" s="579" t="s">
        <v>140</v>
      </c>
      <c r="B29" s="580"/>
      <c r="C29" s="581" t="s">
        <v>141</v>
      </c>
      <c r="D29" s="582"/>
      <c r="E29" s="583" t="n">
        <v>20.2</v>
      </c>
      <c r="F29" s="583" t="n">
        <v>160.7</v>
      </c>
      <c r="G29" s="583" t="n">
        <v>156.4</v>
      </c>
      <c r="H29" s="583" t="n">
        <v>4.3</v>
      </c>
      <c r="I29" s="583" t="n">
        <v>20.2</v>
      </c>
      <c r="J29" s="583" t="n">
        <v>162.4</v>
      </c>
      <c r="K29" s="583" t="n">
        <v>157.4</v>
      </c>
      <c r="L29" s="583" t="n">
        <v>5</v>
      </c>
      <c r="M29" s="583" t="n">
        <v>20.1</v>
      </c>
      <c r="N29" s="583" t="n">
        <v>155.7</v>
      </c>
      <c r="O29" s="583" t="n">
        <v>153.4</v>
      </c>
      <c r="P29" s="583" t="n">
        <v>2.3</v>
      </c>
    </row>
    <row r="30" customFormat="false" ht="18" hidden="false" customHeight="true" outlineLevel="0" collapsed="false">
      <c r="A30" s="579" t="s">
        <v>142</v>
      </c>
      <c r="B30" s="580"/>
      <c r="C30" s="581" t="s">
        <v>143</v>
      </c>
      <c r="D30" s="582"/>
      <c r="E30" s="583" t="n">
        <v>21.4</v>
      </c>
      <c r="F30" s="583" t="n">
        <v>191.7</v>
      </c>
      <c r="G30" s="583" t="n">
        <v>158.5</v>
      </c>
      <c r="H30" s="583" t="n">
        <v>33.2</v>
      </c>
      <c r="I30" s="583" t="n">
        <v>21.6</v>
      </c>
      <c r="J30" s="583" t="n">
        <v>200.2</v>
      </c>
      <c r="K30" s="583" t="n">
        <v>160.6</v>
      </c>
      <c r="L30" s="583" t="n">
        <v>39.6</v>
      </c>
      <c r="M30" s="583" t="n">
        <v>20.7</v>
      </c>
      <c r="N30" s="583" t="n">
        <v>166.9</v>
      </c>
      <c r="O30" s="583" t="n">
        <v>152.2</v>
      </c>
      <c r="P30" s="583" t="n">
        <v>14.7</v>
      </c>
    </row>
    <row r="31" customFormat="false" ht="18" hidden="false" customHeight="true" outlineLevel="0" collapsed="false">
      <c r="A31" s="579" t="s">
        <v>144</v>
      </c>
      <c r="B31" s="580"/>
      <c r="C31" s="581" t="s">
        <v>145</v>
      </c>
      <c r="D31" s="582"/>
      <c r="E31" s="583" t="n">
        <v>19.2</v>
      </c>
      <c r="F31" s="583" t="n">
        <v>155.3</v>
      </c>
      <c r="G31" s="583" t="n">
        <v>145.2</v>
      </c>
      <c r="H31" s="583" t="n">
        <v>10.1</v>
      </c>
      <c r="I31" s="583" t="n">
        <v>19.4</v>
      </c>
      <c r="J31" s="583" t="n">
        <v>159.6</v>
      </c>
      <c r="K31" s="583" t="n">
        <v>147.5</v>
      </c>
      <c r="L31" s="583" t="n">
        <v>12.1</v>
      </c>
      <c r="M31" s="583" t="n">
        <v>19</v>
      </c>
      <c r="N31" s="583" t="n">
        <v>146.7</v>
      </c>
      <c r="O31" s="583" t="n">
        <v>140.5</v>
      </c>
      <c r="P31" s="583" t="n">
        <v>6.2</v>
      </c>
    </row>
    <row r="32" customFormat="false" ht="18" hidden="false" customHeight="true" outlineLevel="0" collapsed="false">
      <c r="A32" s="579" t="s">
        <v>146</v>
      </c>
      <c r="B32" s="580"/>
      <c r="C32" s="581" t="s">
        <v>147</v>
      </c>
      <c r="D32" s="582"/>
      <c r="E32" s="583" t="s">
        <v>148</v>
      </c>
      <c r="F32" s="583" t="s">
        <v>148</v>
      </c>
      <c r="G32" s="583" t="s">
        <v>148</v>
      </c>
      <c r="H32" s="583" t="s">
        <v>148</v>
      </c>
      <c r="I32" s="583" t="s">
        <v>148</v>
      </c>
      <c r="J32" s="583" t="s">
        <v>148</v>
      </c>
      <c r="K32" s="583" t="s">
        <v>148</v>
      </c>
      <c r="L32" s="583" t="s">
        <v>148</v>
      </c>
      <c r="M32" s="583" t="s">
        <v>148</v>
      </c>
      <c r="N32" s="583" t="s">
        <v>148</v>
      </c>
      <c r="O32" s="583" t="s">
        <v>148</v>
      </c>
      <c r="P32" s="583" t="s">
        <v>148</v>
      </c>
    </row>
    <row r="33" customFormat="false" ht="18" hidden="false" customHeight="true" outlineLevel="0" collapsed="false">
      <c r="A33" s="579" t="s">
        <v>149</v>
      </c>
      <c r="B33" s="580"/>
      <c r="C33" s="581" t="s">
        <v>150</v>
      </c>
      <c r="D33" s="582"/>
      <c r="E33" s="583" t="n">
        <v>20.5</v>
      </c>
      <c r="F33" s="583" t="n">
        <v>166.5</v>
      </c>
      <c r="G33" s="583" t="n">
        <v>153.1</v>
      </c>
      <c r="H33" s="583" t="n">
        <v>13.4</v>
      </c>
      <c r="I33" s="583" t="n">
        <v>20.9</v>
      </c>
      <c r="J33" s="583" t="n">
        <v>177.4</v>
      </c>
      <c r="K33" s="583" t="n">
        <v>161.7</v>
      </c>
      <c r="L33" s="583" t="n">
        <v>15.7</v>
      </c>
      <c r="M33" s="583" t="n">
        <v>19.6</v>
      </c>
      <c r="N33" s="583" t="n">
        <v>141.5</v>
      </c>
      <c r="O33" s="583" t="n">
        <v>133.5</v>
      </c>
      <c r="P33" s="583" t="n">
        <v>8</v>
      </c>
    </row>
    <row r="34" customFormat="false" ht="18" hidden="false" customHeight="true" outlineLevel="0" collapsed="false">
      <c r="A34" s="579" t="s">
        <v>151</v>
      </c>
      <c r="B34" s="580"/>
      <c r="C34" s="581" t="s">
        <v>152</v>
      </c>
      <c r="D34" s="582"/>
      <c r="E34" s="583" t="n">
        <v>20.2</v>
      </c>
      <c r="F34" s="583" t="n">
        <v>161.9</v>
      </c>
      <c r="G34" s="583" t="n">
        <v>154.2</v>
      </c>
      <c r="H34" s="583" t="n">
        <v>7.7</v>
      </c>
      <c r="I34" s="583" t="n">
        <v>20.6</v>
      </c>
      <c r="J34" s="583" t="n">
        <v>173.4</v>
      </c>
      <c r="K34" s="583" t="n">
        <v>162.9</v>
      </c>
      <c r="L34" s="583" t="n">
        <v>10.5</v>
      </c>
      <c r="M34" s="583" t="n">
        <v>19.4</v>
      </c>
      <c r="N34" s="583" t="n">
        <v>138.3</v>
      </c>
      <c r="O34" s="583" t="n">
        <v>136.5</v>
      </c>
      <c r="P34" s="583" t="n">
        <v>1.8</v>
      </c>
    </row>
    <row r="35" customFormat="false" ht="18" hidden="false" customHeight="true" outlineLevel="0" collapsed="false">
      <c r="A35" s="579" t="s">
        <v>153</v>
      </c>
      <c r="B35" s="580"/>
      <c r="C35" s="581" t="s">
        <v>154</v>
      </c>
      <c r="D35" s="582"/>
      <c r="E35" s="583" t="s">
        <v>24</v>
      </c>
      <c r="F35" s="583" t="s">
        <v>24</v>
      </c>
      <c r="G35" s="583" t="s">
        <v>24</v>
      </c>
      <c r="H35" s="583" t="s">
        <v>24</v>
      </c>
      <c r="I35" s="583" t="s">
        <v>24</v>
      </c>
      <c r="J35" s="583" t="s">
        <v>24</v>
      </c>
      <c r="K35" s="583" t="s">
        <v>24</v>
      </c>
      <c r="L35" s="583" t="s">
        <v>24</v>
      </c>
      <c r="M35" s="583" t="s">
        <v>24</v>
      </c>
      <c r="N35" s="583" t="s">
        <v>24</v>
      </c>
      <c r="O35" s="583" t="s">
        <v>24</v>
      </c>
      <c r="P35" s="583" t="s">
        <v>24</v>
      </c>
    </row>
    <row r="36" customFormat="false" ht="18" hidden="false" customHeight="true" outlineLevel="0" collapsed="false">
      <c r="A36" s="579" t="s">
        <v>155</v>
      </c>
      <c r="B36" s="580"/>
      <c r="C36" s="581" t="s">
        <v>156</v>
      </c>
      <c r="D36" s="582"/>
      <c r="E36" s="583" t="n">
        <v>20.5</v>
      </c>
      <c r="F36" s="583" t="n">
        <v>176</v>
      </c>
      <c r="G36" s="583" t="n">
        <v>157.1</v>
      </c>
      <c r="H36" s="583" t="n">
        <v>18.9</v>
      </c>
      <c r="I36" s="583" t="n">
        <v>20.5</v>
      </c>
      <c r="J36" s="583" t="n">
        <v>175.5</v>
      </c>
      <c r="K36" s="583" t="n">
        <v>156.7</v>
      </c>
      <c r="L36" s="583" t="n">
        <v>18.8</v>
      </c>
      <c r="M36" s="583" t="n">
        <v>20.4</v>
      </c>
      <c r="N36" s="583" t="n">
        <v>177.6</v>
      </c>
      <c r="O36" s="583" t="n">
        <v>158.6</v>
      </c>
      <c r="P36" s="583" t="n">
        <v>19</v>
      </c>
    </row>
    <row r="37" customFormat="false" ht="18" hidden="false" customHeight="true" outlineLevel="0" collapsed="false">
      <c r="A37" s="579" t="s">
        <v>157</v>
      </c>
      <c r="B37" s="580"/>
      <c r="C37" s="581" t="s">
        <v>158</v>
      </c>
      <c r="D37" s="582"/>
      <c r="E37" s="583" t="n">
        <v>19.7</v>
      </c>
      <c r="F37" s="583" t="n">
        <v>176.5</v>
      </c>
      <c r="G37" s="583" t="n">
        <v>152.6</v>
      </c>
      <c r="H37" s="583" t="n">
        <v>23.9</v>
      </c>
      <c r="I37" s="583" t="n">
        <v>19.9</v>
      </c>
      <c r="J37" s="583" t="n">
        <v>181.6</v>
      </c>
      <c r="K37" s="583" t="n">
        <v>154.6</v>
      </c>
      <c r="L37" s="583" t="n">
        <v>27</v>
      </c>
      <c r="M37" s="583" t="n">
        <v>19.1</v>
      </c>
      <c r="N37" s="583" t="n">
        <v>150.6</v>
      </c>
      <c r="O37" s="583" t="n">
        <v>142.3</v>
      </c>
      <c r="P37" s="583" t="n">
        <v>8.3</v>
      </c>
    </row>
    <row r="38" customFormat="false" ht="18" hidden="false" customHeight="true" outlineLevel="0" collapsed="false">
      <c r="A38" s="579" t="s">
        <v>159</v>
      </c>
      <c r="B38" s="580"/>
      <c r="C38" s="581" t="s">
        <v>160</v>
      </c>
      <c r="D38" s="582"/>
      <c r="E38" s="583" t="n">
        <v>19.9</v>
      </c>
      <c r="F38" s="583" t="n">
        <v>172</v>
      </c>
      <c r="G38" s="583" t="n">
        <v>151.1</v>
      </c>
      <c r="H38" s="583" t="n">
        <v>20.9</v>
      </c>
      <c r="I38" s="583" t="n">
        <v>20.3</v>
      </c>
      <c r="J38" s="583" t="n">
        <v>184.5</v>
      </c>
      <c r="K38" s="583" t="n">
        <v>157.9</v>
      </c>
      <c r="L38" s="583" t="n">
        <v>26.6</v>
      </c>
      <c r="M38" s="583" t="n">
        <v>18.8</v>
      </c>
      <c r="N38" s="583" t="n">
        <v>142</v>
      </c>
      <c r="O38" s="583" t="n">
        <v>134.7</v>
      </c>
      <c r="P38" s="583" t="n">
        <v>7.3</v>
      </c>
    </row>
    <row r="39" customFormat="false" ht="18" hidden="false" customHeight="true" outlineLevel="0" collapsed="false">
      <c r="A39" s="579" t="s">
        <v>161</v>
      </c>
      <c r="B39" s="580"/>
      <c r="C39" s="581" t="s">
        <v>162</v>
      </c>
      <c r="D39" s="582"/>
      <c r="E39" s="583" t="n">
        <v>20.1</v>
      </c>
      <c r="F39" s="583" t="n">
        <v>173.1</v>
      </c>
      <c r="G39" s="583" t="n">
        <v>153.1</v>
      </c>
      <c r="H39" s="583" t="n">
        <v>20</v>
      </c>
      <c r="I39" s="583" t="n">
        <v>20.2</v>
      </c>
      <c r="J39" s="583" t="n">
        <v>178.9</v>
      </c>
      <c r="K39" s="583" t="n">
        <v>156.4</v>
      </c>
      <c r="L39" s="583" t="n">
        <v>22.5</v>
      </c>
      <c r="M39" s="583" t="n">
        <v>19.8</v>
      </c>
      <c r="N39" s="583" t="n">
        <v>148.7</v>
      </c>
      <c r="O39" s="583" t="n">
        <v>139.2</v>
      </c>
      <c r="P39" s="583" t="n">
        <v>9.5</v>
      </c>
    </row>
    <row r="40" customFormat="false" ht="18" hidden="false" customHeight="true" outlineLevel="0" collapsed="false">
      <c r="A40" s="579" t="s">
        <v>163</v>
      </c>
      <c r="B40" s="580"/>
      <c r="C40" s="581" t="s">
        <v>164</v>
      </c>
      <c r="D40" s="582"/>
      <c r="E40" s="583" t="n">
        <v>20.1</v>
      </c>
      <c r="F40" s="583" t="n">
        <v>168.8</v>
      </c>
      <c r="G40" s="583" t="n">
        <v>151</v>
      </c>
      <c r="H40" s="583" t="n">
        <v>17.8</v>
      </c>
      <c r="I40" s="583" t="n">
        <v>20.5</v>
      </c>
      <c r="J40" s="583" t="n">
        <v>179.2</v>
      </c>
      <c r="K40" s="583" t="n">
        <v>157.4</v>
      </c>
      <c r="L40" s="583" t="n">
        <v>21.8</v>
      </c>
      <c r="M40" s="583" t="n">
        <v>19.2</v>
      </c>
      <c r="N40" s="583" t="n">
        <v>144</v>
      </c>
      <c r="O40" s="583" t="n">
        <v>135.7</v>
      </c>
      <c r="P40" s="583" t="n">
        <v>8.3</v>
      </c>
    </row>
    <row r="41" customFormat="false" ht="18" hidden="false" customHeight="true" outlineLevel="0" collapsed="false">
      <c r="A41" s="579" t="s">
        <v>165</v>
      </c>
      <c r="B41" s="580"/>
      <c r="C41" s="581" t="s">
        <v>166</v>
      </c>
      <c r="D41" s="582"/>
      <c r="E41" s="583" t="n">
        <v>20.2</v>
      </c>
      <c r="F41" s="583" t="n">
        <v>165.8</v>
      </c>
      <c r="G41" s="583" t="n">
        <v>150.8</v>
      </c>
      <c r="H41" s="583" t="n">
        <v>15</v>
      </c>
      <c r="I41" s="583" t="n">
        <v>20.3</v>
      </c>
      <c r="J41" s="583" t="n">
        <v>171.8</v>
      </c>
      <c r="K41" s="583" t="n">
        <v>155.2</v>
      </c>
      <c r="L41" s="583" t="n">
        <v>16.6</v>
      </c>
      <c r="M41" s="583" t="n">
        <v>19.9</v>
      </c>
      <c r="N41" s="583" t="n">
        <v>150.6</v>
      </c>
      <c r="O41" s="583" t="n">
        <v>139.5</v>
      </c>
      <c r="P41" s="583" t="n">
        <v>11.1</v>
      </c>
    </row>
    <row r="42" customFormat="false" ht="18" hidden="false" customHeight="true" outlineLevel="0" collapsed="false">
      <c r="A42" s="579" t="s">
        <v>167</v>
      </c>
      <c r="B42" s="580"/>
      <c r="C42" s="581" t="s">
        <v>168</v>
      </c>
      <c r="D42" s="582"/>
      <c r="E42" s="583" t="n">
        <v>19.1</v>
      </c>
      <c r="F42" s="583" t="n">
        <v>171.2</v>
      </c>
      <c r="G42" s="583" t="n">
        <v>148.1</v>
      </c>
      <c r="H42" s="583" t="n">
        <v>23.1</v>
      </c>
      <c r="I42" s="583" t="n">
        <v>19.4</v>
      </c>
      <c r="J42" s="583" t="n">
        <v>177</v>
      </c>
      <c r="K42" s="583" t="n">
        <v>151.3</v>
      </c>
      <c r="L42" s="583" t="n">
        <v>25.7</v>
      </c>
      <c r="M42" s="583" t="n">
        <v>18.3</v>
      </c>
      <c r="N42" s="583" t="n">
        <v>149.9</v>
      </c>
      <c r="O42" s="583" t="n">
        <v>136.5</v>
      </c>
      <c r="P42" s="583" t="n">
        <v>13.4</v>
      </c>
    </row>
    <row r="43" customFormat="false" ht="18" hidden="false" customHeight="true" outlineLevel="0" collapsed="false">
      <c r="A43" s="579" t="s">
        <v>169</v>
      </c>
      <c r="B43" s="580"/>
      <c r="C43" s="581" t="s">
        <v>170</v>
      </c>
      <c r="D43" s="582"/>
      <c r="E43" s="583" t="n">
        <v>18.8</v>
      </c>
      <c r="F43" s="583" t="n">
        <v>165</v>
      </c>
      <c r="G43" s="583" t="n">
        <v>145.4</v>
      </c>
      <c r="H43" s="583" t="n">
        <v>19.6</v>
      </c>
      <c r="I43" s="583" t="n">
        <v>18.9</v>
      </c>
      <c r="J43" s="583" t="n">
        <v>175.6</v>
      </c>
      <c r="K43" s="583" t="n">
        <v>151.3</v>
      </c>
      <c r="L43" s="583" t="n">
        <v>24.3</v>
      </c>
      <c r="M43" s="583" t="n">
        <v>18.6</v>
      </c>
      <c r="N43" s="583" t="n">
        <v>145.9</v>
      </c>
      <c r="O43" s="583" t="n">
        <v>134.7</v>
      </c>
      <c r="P43" s="583" t="n">
        <v>11.2</v>
      </c>
    </row>
    <row r="44" customFormat="false" ht="18" hidden="false" customHeight="true" outlineLevel="0" collapsed="false">
      <c r="A44" s="579" t="s">
        <v>171</v>
      </c>
      <c r="B44" s="580"/>
      <c r="C44" s="581" t="s">
        <v>172</v>
      </c>
      <c r="D44" s="582"/>
      <c r="E44" s="583" t="n">
        <v>20.4</v>
      </c>
      <c r="F44" s="583" t="n">
        <v>182.4</v>
      </c>
      <c r="G44" s="583" t="n">
        <v>158.4</v>
      </c>
      <c r="H44" s="583" t="n">
        <v>24</v>
      </c>
      <c r="I44" s="583" t="n">
        <v>20.5</v>
      </c>
      <c r="J44" s="583" t="n">
        <v>185.5</v>
      </c>
      <c r="K44" s="583" t="n">
        <v>159.7</v>
      </c>
      <c r="L44" s="583" t="n">
        <v>25.8</v>
      </c>
      <c r="M44" s="583" t="n">
        <v>19.7</v>
      </c>
      <c r="N44" s="583" t="n">
        <v>160.9</v>
      </c>
      <c r="O44" s="583" t="n">
        <v>149.4</v>
      </c>
      <c r="P44" s="583" t="n">
        <v>11.5</v>
      </c>
    </row>
    <row r="45" customFormat="false" ht="18" hidden="false" customHeight="true" outlineLevel="0" collapsed="false">
      <c r="A45" s="579" t="s">
        <v>173</v>
      </c>
      <c r="B45" s="580"/>
      <c r="C45" s="581" t="s">
        <v>174</v>
      </c>
      <c r="D45" s="582"/>
      <c r="E45" s="583" t="n">
        <v>19.4</v>
      </c>
      <c r="F45" s="583" t="n">
        <v>161.3</v>
      </c>
      <c r="G45" s="583" t="n">
        <v>147.2</v>
      </c>
      <c r="H45" s="583" t="n">
        <v>14.1</v>
      </c>
      <c r="I45" s="583" t="n">
        <v>19.6</v>
      </c>
      <c r="J45" s="583" t="n">
        <v>168.8</v>
      </c>
      <c r="K45" s="583" t="n">
        <v>152.2</v>
      </c>
      <c r="L45" s="583" t="n">
        <v>16.6</v>
      </c>
      <c r="M45" s="583" t="n">
        <v>18.9</v>
      </c>
      <c r="N45" s="583" t="n">
        <v>135.8</v>
      </c>
      <c r="O45" s="583" t="n">
        <v>130.3</v>
      </c>
      <c r="P45" s="583" t="n">
        <v>5.5</v>
      </c>
    </row>
    <row r="46" customFormat="false" ht="18" hidden="false" customHeight="true" outlineLevel="0" collapsed="false">
      <c r="A46" s="579" t="s">
        <v>175</v>
      </c>
      <c r="B46" s="580"/>
      <c r="C46" s="581" t="s">
        <v>176</v>
      </c>
      <c r="D46" s="582"/>
      <c r="E46" s="573" t="n">
        <v>18.9</v>
      </c>
      <c r="F46" s="573" t="n">
        <v>137.6</v>
      </c>
      <c r="G46" s="573" t="n">
        <v>127</v>
      </c>
      <c r="H46" s="573" t="n">
        <v>10.6</v>
      </c>
      <c r="I46" s="573" t="n">
        <v>19.4</v>
      </c>
      <c r="J46" s="573" t="n">
        <v>156.7</v>
      </c>
      <c r="K46" s="573" t="n">
        <v>139.3</v>
      </c>
      <c r="L46" s="573" t="n">
        <v>17.4</v>
      </c>
      <c r="M46" s="573" t="n">
        <v>18.4</v>
      </c>
      <c r="N46" s="573" t="n">
        <v>121.3</v>
      </c>
      <c r="O46" s="573" t="n">
        <v>116.5</v>
      </c>
      <c r="P46" s="573" t="n">
        <v>4.8</v>
      </c>
    </row>
    <row r="47" customFormat="false" ht="18" hidden="false" customHeight="true" outlineLevel="0" collapsed="false">
      <c r="A47" s="574" t="s">
        <v>177</v>
      </c>
      <c r="B47" s="575"/>
      <c r="C47" s="576" t="s">
        <v>178</v>
      </c>
      <c r="D47" s="577"/>
      <c r="E47" s="578" t="n">
        <v>20</v>
      </c>
      <c r="F47" s="578" t="n">
        <v>158.2</v>
      </c>
      <c r="G47" s="578" t="n">
        <v>150.1</v>
      </c>
      <c r="H47" s="578" t="n">
        <v>8.1</v>
      </c>
      <c r="I47" s="578" t="n">
        <v>20.9</v>
      </c>
      <c r="J47" s="578" t="n">
        <v>171.9</v>
      </c>
      <c r="K47" s="578" t="n">
        <v>161.6</v>
      </c>
      <c r="L47" s="578" t="n">
        <v>10.3</v>
      </c>
      <c r="M47" s="578" t="n">
        <v>18.4</v>
      </c>
      <c r="N47" s="578" t="n">
        <v>134.1</v>
      </c>
      <c r="O47" s="578" t="n">
        <v>130</v>
      </c>
      <c r="P47" s="578" t="n">
        <v>4.1</v>
      </c>
    </row>
    <row r="48" customFormat="false" ht="18" hidden="false" customHeight="true" outlineLevel="0" collapsed="false">
      <c r="A48" s="579" t="s">
        <v>179</v>
      </c>
      <c r="B48" s="580"/>
      <c r="C48" s="581" t="s">
        <v>180</v>
      </c>
      <c r="D48" s="582"/>
      <c r="E48" s="584" t="n">
        <v>18.3</v>
      </c>
      <c r="F48" s="584" t="n">
        <v>116.2</v>
      </c>
      <c r="G48" s="584" t="n">
        <v>111.9</v>
      </c>
      <c r="H48" s="584" t="n">
        <v>4.3</v>
      </c>
      <c r="I48" s="584" t="n">
        <v>18.9</v>
      </c>
      <c r="J48" s="584" t="n">
        <v>141.5</v>
      </c>
      <c r="K48" s="584" t="n">
        <v>134.2</v>
      </c>
      <c r="L48" s="584" t="n">
        <v>7.3</v>
      </c>
      <c r="M48" s="584" t="n">
        <v>18</v>
      </c>
      <c r="N48" s="584" t="n">
        <v>100.9</v>
      </c>
      <c r="O48" s="584" t="n">
        <v>98.4</v>
      </c>
      <c r="P48" s="584" t="n">
        <v>2.5</v>
      </c>
    </row>
    <row r="49" customFormat="false" ht="18" hidden="false" customHeight="true" outlineLevel="0" collapsed="false">
      <c r="A49" s="574" t="s">
        <v>181</v>
      </c>
      <c r="B49" s="575"/>
      <c r="C49" s="576" t="s">
        <v>182</v>
      </c>
      <c r="D49" s="577"/>
      <c r="E49" s="585" t="n">
        <v>19.1</v>
      </c>
      <c r="F49" s="585" t="n">
        <v>151.4</v>
      </c>
      <c r="G49" s="585" t="n">
        <v>144.9</v>
      </c>
      <c r="H49" s="585" t="n">
        <v>6.5</v>
      </c>
      <c r="I49" s="585" t="n">
        <v>19.3</v>
      </c>
      <c r="J49" s="585" t="n">
        <v>155.2</v>
      </c>
      <c r="K49" s="585" t="n">
        <v>148.2</v>
      </c>
      <c r="L49" s="585" t="n">
        <v>7</v>
      </c>
      <c r="M49" s="585" t="n">
        <v>17.9</v>
      </c>
      <c r="N49" s="585" t="n">
        <v>134.7</v>
      </c>
      <c r="O49" s="585" t="n">
        <v>130.6</v>
      </c>
      <c r="P49" s="585" t="n">
        <v>4.1</v>
      </c>
    </row>
    <row r="50" customFormat="false" ht="18" hidden="false" customHeight="true" outlineLevel="0" collapsed="false">
      <c r="A50" s="579" t="s">
        <v>183</v>
      </c>
      <c r="B50" s="580"/>
      <c r="C50" s="581" t="s">
        <v>184</v>
      </c>
      <c r="D50" s="582"/>
      <c r="E50" s="583" t="n">
        <v>18.3</v>
      </c>
      <c r="F50" s="583" t="n">
        <v>158.3</v>
      </c>
      <c r="G50" s="583" t="n">
        <v>141.7</v>
      </c>
      <c r="H50" s="583" t="n">
        <v>16.6</v>
      </c>
      <c r="I50" s="583" t="n">
        <v>18.5</v>
      </c>
      <c r="J50" s="583" t="n">
        <v>163.1</v>
      </c>
      <c r="K50" s="583" t="n">
        <v>143.8</v>
      </c>
      <c r="L50" s="583" t="n">
        <v>19.3</v>
      </c>
      <c r="M50" s="583" t="n">
        <v>17.7</v>
      </c>
      <c r="N50" s="583" t="n">
        <v>141.4</v>
      </c>
      <c r="O50" s="583" t="n">
        <v>134.4</v>
      </c>
      <c r="P50" s="583" t="n">
        <v>7</v>
      </c>
    </row>
    <row r="51" customFormat="false" ht="18" hidden="false" customHeight="true" outlineLevel="0" collapsed="false">
      <c r="A51" s="579" t="s">
        <v>185</v>
      </c>
      <c r="B51" s="580"/>
      <c r="C51" s="581" t="s">
        <v>186</v>
      </c>
      <c r="D51" s="582"/>
      <c r="E51" s="583" t="n">
        <v>20.9</v>
      </c>
      <c r="F51" s="583" t="n">
        <v>146.1</v>
      </c>
      <c r="G51" s="583" t="n">
        <v>140.2</v>
      </c>
      <c r="H51" s="583" t="n">
        <v>5.9</v>
      </c>
      <c r="I51" s="583" t="n">
        <v>21.9</v>
      </c>
      <c r="J51" s="583" t="n">
        <v>158</v>
      </c>
      <c r="K51" s="583" t="n">
        <v>149.2</v>
      </c>
      <c r="L51" s="583" t="n">
        <v>8.8</v>
      </c>
      <c r="M51" s="583" t="n">
        <v>19.8</v>
      </c>
      <c r="N51" s="583" t="n">
        <v>133.5</v>
      </c>
      <c r="O51" s="583" t="n">
        <v>130.6</v>
      </c>
      <c r="P51" s="583" t="n">
        <v>2.9</v>
      </c>
    </row>
    <row r="52" customFormat="false" ht="18" hidden="false" customHeight="true" outlineLevel="0" collapsed="false">
      <c r="A52" s="586" t="s">
        <v>187</v>
      </c>
      <c r="B52" s="587"/>
      <c r="C52" s="588" t="s">
        <v>188</v>
      </c>
      <c r="D52" s="589"/>
      <c r="E52" s="573" t="n">
        <v>21</v>
      </c>
      <c r="F52" s="573" t="n">
        <v>168.2</v>
      </c>
      <c r="G52" s="573" t="n">
        <v>154.1</v>
      </c>
      <c r="H52" s="573" t="n">
        <v>14.1</v>
      </c>
      <c r="I52" s="573" t="n">
        <v>21.2</v>
      </c>
      <c r="J52" s="573" t="n">
        <v>175.6</v>
      </c>
      <c r="K52" s="573" t="n">
        <v>158.7</v>
      </c>
      <c r="L52" s="573" t="n">
        <v>16.9</v>
      </c>
      <c r="M52" s="573" t="n">
        <v>20.2</v>
      </c>
      <c r="N52" s="573" t="n">
        <v>137</v>
      </c>
      <c r="O52" s="573" t="n">
        <v>134.7</v>
      </c>
      <c r="P52" s="573" t="n">
        <v>2.3</v>
      </c>
    </row>
    <row r="55" customFormat="false" ht="13.5" hidden="false" customHeight="false" outlineLevel="0" collapsed="false">
      <c r="A55" s="545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90" width="7.79"/>
    <col collapsed="false" customWidth="true" hidden="false" outlineLevel="0" max="2" min="2" style="590" width="0.7"/>
    <col collapsed="false" customWidth="true" hidden="false" outlineLevel="0" max="3" min="3" style="590" width="43.84"/>
    <col collapsed="false" customWidth="true" hidden="false" outlineLevel="0" max="4" min="4" style="590" width="0.98"/>
    <col collapsed="false" customWidth="true" hidden="false" outlineLevel="0" max="16" min="5" style="590" width="16.59"/>
    <col collapsed="false" customWidth="false" hidden="false" outlineLevel="0" max="257" min="17" style="590" width="10.2"/>
  </cols>
  <sheetData>
    <row r="1" customFormat="false" ht="18.75" hidden="false" customHeight="false" outlineLevel="0" collapsed="false">
      <c r="A1" s="591" t="s">
        <v>194</v>
      </c>
      <c r="B1" s="591"/>
      <c r="C1" s="591"/>
      <c r="D1" s="591"/>
      <c r="E1" s="591"/>
      <c r="F1" s="591"/>
      <c r="G1" s="591"/>
      <c r="H1" s="591"/>
      <c r="I1" s="591"/>
      <c r="J1" s="591"/>
      <c r="K1" s="591"/>
      <c r="L1" s="591"/>
      <c r="M1" s="591"/>
      <c r="N1" s="591"/>
      <c r="O1" s="591"/>
      <c r="P1" s="591"/>
    </row>
    <row r="2" customFormat="false" ht="14.25" hidden="false" customHeight="false" outlineLevel="0" collapsed="false">
      <c r="A2" s="592" t="s">
        <v>13</v>
      </c>
      <c r="B2" s="593"/>
      <c r="C2" s="593"/>
      <c r="D2" s="593"/>
      <c r="E2" s="593"/>
      <c r="F2" s="593"/>
      <c r="G2" s="593"/>
      <c r="H2" s="593"/>
      <c r="I2" s="594"/>
      <c r="J2" s="594"/>
      <c r="K2" s="594"/>
      <c r="L2" s="594"/>
      <c r="M2" s="594"/>
      <c r="N2" s="594"/>
      <c r="O2" s="594"/>
      <c r="P2" s="594"/>
    </row>
    <row r="3" customFormat="false" ht="14.25" hidden="false" customHeight="false" outlineLevel="0" collapsed="false">
      <c r="A3" s="595"/>
      <c r="B3" s="595"/>
      <c r="C3" s="596"/>
      <c r="D3" s="595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</row>
    <row r="4" customFormat="false" ht="13.5" hidden="false" customHeight="false" outlineLevel="0" collapsed="false">
      <c r="A4" s="594"/>
      <c r="B4" s="594"/>
      <c r="C4" s="597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</row>
    <row r="5" customFormat="false" ht="14.25" hidden="false" customHeight="false" outlineLevel="0" collapsed="false">
      <c r="A5" s="594"/>
      <c r="B5" s="594"/>
      <c r="C5" s="598" t="s">
        <v>190</v>
      </c>
      <c r="D5" s="594"/>
      <c r="I5" s="594"/>
      <c r="J5" s="594"/>
      <c r="K5" s="594"/>
      <c r="L5" s="594"/>
      <c r="M5" s="594"/>
      <c r="N5" s="594"/>
      <c r="O5" s="594"/>
      <c r="P5" s="594"/>
    </row>
    <row r="6" customFormat="false" ht="18" hidden="false" customHeight="true" outlineLevel="0" collapsed="false">
      <c r="A6" s="599"/>
      <c r="B6" s="600"/>
      <c r="C6" s="601"/>
      <c r="D6" s="602"/>
      <c r="E6" s="603" t="s">
        <v>98</v>
      </c>
      <c r="F6" s="603"/>
      <c r="G6" s="603"/>
      <c r="H6" s="603"/>
      <c r="I6" s="603" t="s">
        <v>99</v>
      </c>
      <c r="J6" s="603"/>
      <c r="K6" s="603"/>
      <c r="L6" s="603"/>
      <c r="M6" s="603" t="s">
        <v>100</v>
      </c>
      <c r="N6" s="603"/>
      <c r="O6" s="603"/>
      <c r="P6" s="603"/>
    </row>
    <row r="7" customFormat="false" ht="18" hidden="false" customHeight="true" outlineLevel="0" collapsed="false">
      <c r="A7" s="604" t="s">
        <v>109</v>
      </c>
      <c r="B7" s="604"/>
      <c r="C7" s="604"/>
      <c r="D7" s="605"/>
      <c r="E7" s="606" t="s">
        <v>8</v>
      </c>
      <c r="F7" s="607" t="s">
        <v>6</v>
      </c>
      <c r="G7" s="607" t="s">
        <v>192</v>
      </c>
      <c r="H7" s="607" t="s">
        <v>193</v>
      </c>
      <c r="I7" s="606" t="s">
        <v>8</v>
      </c>
      <c r="J7" s="607" t="s">
        <v>6</v>
      </c>
      <c r="K7" s="607" t="s">
        <v>192</v>
      </c>
      <c r="L7" s="606" t="s">
        <v>193</v>
      </c>
      <c r="M7" s="608" t="s">
        <v>8</v>
      </c>
      <c r="N7" s="607" t="s">
        <v>6</v>
      </c>
      <c r="O7" s="607" t="s">
        <v>192</v>
      </c>
      <c r="P7" s="606" t="s">
        <v>193</v>
      </c>
    </row>
    <row r="8" customFormat="false" ht="9.75" hidden="false" customHeight="true" outlineLevel="0" collapsed="false">
      <c r="A8" s="609"/>
      <c r="B8" s="609"/>
      <c r="C8" s="610"/>
      <c r="D8" s="611"/>
      <c r="E8" s="612" t="s">
        <v>20</v>
      </c>
      <c r="F8" s="613" t="s">
        <v>19</v>
      </c>
      <c r="G8" s="613" t="s">
        <v>19</v>
      </c>
      <c r="H8" s="613" t="s">
        <v>19</v>
      </c>
      <c r="I8" s="612" t="s">
        <v>20</v>
      </c>
      <c r="J8" s="613" t="s">
        <v>19</v>
      </c>
      <c r="K8" s="613" t="s">
        <v>19</v>
      </c>
      <c r="L8" s="613" t="s">
        <v>19</v>
      </c>
      <c r="M8" s="612" t="s">
        <v>20</v>
      </c>
      <c r="N8" s="613" t="s">
        <v>19</v>
      </c>
      <c r="O8" s="613" t="s">
        <v>19</v>
      </c>
      <c r="P8" s="613" t="s">
        <v>19</v>
      </c>
    </row>
    <row r="9" customFormat="false" ht="18" hidden="false" customHeight="true" outlineLevel="0" collapsed="false">
      <c r="A9" s="614" t="s">
        <v>110</v>
      </c>
      <c r="B9" s="615"/>
      <c r="C9" s="616" t="s">
        <v>22</v>
      </c>
      <c r="D9" s="617"/>
      <c r="E9" s="618" t="n">
        <v>18.7</v>
      </c>
      <c r="F9" s="618" t="n">
        <v>144.2</v>
      </c>
      <c r="G9" s="618" t="n">
        <v>132</v>
      </c>
      <c r="H9" s="618" t="n">
        <v>12.2</v>
      </c>
      <c r="I9" s="618" t="n">
        <v>19.3</v>
      </c>
      <c r="J9" s="618" t="n">
        <v>161.2</v>
      </c>
      <c r="K9" s="618" t="n">
        <v>143.8</v>
      </c>
      <c r="L9" s="618" t="n">
        <v>17.4</v>
      </c>
      <c r="M9" s="618" t="n">
        <v>17.9</v>
      </c>
      <c r="N9" s="618" t="n">
        <v>120.5</v>
      </c>
      <c r="O9" s="618" t="n">
        <v>115.6</v>
      </c>
      <c r="P9" s="618" t="n">
        <v>4.9</v>
      </c>
    </row>
    <row r="10" customFormat="false" ht="18" hidden="false" customHeight="true" outlineLevel="0" collapsed="false">
      <c r="A10" s="619" t="s">
        <v>111</v>
      </c>
      <c r="B10" s="620"/>
      <c r="C10" s="621" t="s">
        <v>23</v>
      </c>
      <c r="D10" s="622"/>
      <c r="E10" s="623" t="s">
        <v>24</v>
      </c>
      <c r="F10" s="623" t="s">
        <v>24</v>
      </c>
      <c r="G10" s="623" t="s">
        <v>24</v>
      </c>
      <c r="H10" s="623" t="s">
        <v>24</v>
      </c>
      <c r="I10" s="623" t="s">
        <v>24</v>
      </c>
      <c r="J10" s="623" t="s">
        <v>24</v>
      </c>
      <c r="K10" s="623" t="s">
        <v>24</v>
      </c>
      <c r="L10" s="623" t="s">
        <v>24</v>
      </c>
      <c r="M10" s="623" t="s">
        <v>24</v>
      </c>
      <c r="N10" s="623" t="s">
        <v>24</v>
      </c>
      <c r="O10" s="623" t="s">
        <v>24</v>
      </c>
      <c r="P10" s="623" t="s">
        <v>24</v>
      </c>
    </row>
    <row r="11" customFormat="false" ht="18" hidden="false" customHeight="true" outlineLevel="0" collapsed="false">
      <c r="A11" s="624" t="s">
        <v>112</v>
      </c>
      <c r="B11" s="625"/>
      <c r="C11" s="626" t="s">
        <v>25</v>
      </c>
      <c r="D11" s="627"/>
      <c r="E11" s="628" t="n">
        <v>23.6</v>
      </c>
      <c r="F11" s="628" t="n">
        <v>175.4</v>
      </c>
      <c r="G11" s="628" t="n">
        <v>168.5</v>
      </c>
      <c r="H11" s="628" t="n">
        <v>6.9</v>
      </c>
      <c r="I11" s="628" t="n">
        <v>23.7</v>
      </c>
      <c r="J11" s="628" t="n">
        <v>175.6</v>
      </c>
      <c r="K11" s="628" t="n">
        <v>169</v>
      </c>
      <c r="L11" s="628" t="n">
        <v>6.6</v>
      </c>
      <c r="M11" s="628" t="n">
        <v>19.3</v>
      </c>
      <c r="N11" s="628" t="n">
        <v>168.2</v>
      </c>
      <c r="O11" s="628" t="n">
        <v>150.3</v>
      </c>
      <c r="P11" s="628" t="n">
        <v>17.9</v>
      </c>
    </row>
    <row r="12" customFormat="false" ht="18" hidden="false" customHeight="true" outlineLevel="0" collapsed="false">
      <c r="A12" s="624" t="s">
        <v>113</v>
      </c>
      <c r="B12" s="625"/>
      <c r="C12" s="626" t="s">
        <v>26</v>
      </c>
      <c r="D12" s="627"/>
      <c r="E12" s="628" t="n">
        <v>19.7</v>
      </c>
      <c r="F12" s="628" t="n">
        <v>169.4</v>
      </c>
      <c r="G12" s="628" t="n">
        <v>149.3</v>
      </c>
      <c r="H12" s="628" t="n">
        <v>20.1</v>
      </c>
      <c r="I12" s="628" t="n">
        <v>20</v>
      </c>
      <c r="J12" s="628" t="n">
        <v>178.5</v>
      </c>
      <c r="K12" s="628" t="n">
        <v>154.4</v>
      </c>
      <c r="L12" s="628" t="n">
        <v>24.1</v>
      </c>
      <c r="M12" s="628" t="n">
        <v>19</v>
      </c>
      <c r="N12" s="628" t="n">
        <v>147.1</v>
      </c>
      <c r="O12" s="628" t="n">
        <v>136.8</v>
      </c>
      <c r="P12" s="628" t="n">
        <v>10.3</v>
      </c>
    </row>
    <row r="13" customFormat="false" ht="18" hidden="false" customHeight="true" outlineLevel="0" collapsed="false">
      <c r="A13" s="624" t="s">
        <v>114</v>
      </c>
      <c r="B13" s="625"/>
      <c r="C13" s="626" t="s">
        <v>115</v>
      </c>
      <c r="D13" s="627"/>
      <c r="E13" s="628" t="n">
        <v>18.7</v>
      </c>
      <c r="F13" s="628" t="n">
        <v>151.3</v>
      </c>
      <c r="G13" s="628" t="n">
        <v>136.8</v>
      </c>
      <c r="H13" s="628" t="n">
        <v>14.5</v>
      </c>
      <c r="I13" s="628" t="n">
        <v>18.8</v>
      </c>
      <c r="J13" s="628" t="n">
        <v>153.7</v>
      </c>
      <c r="K13" s="628" t="n">
        <v>138</v>
      </c>
      <c r="L13" s="628" t="n">
        <v>15.7</v>
      </c>
      <c r="M13" s="628" t="n">
        <v>17.6</v>
      </c>
      <c r="N13" s="628" t="n">
        <v>133.7</v>
      </c>
      <c r="O13" s="628" t="n">
        <v>127.5</v>
      </c>
      <c r="P13" s="628" t="n">
        <v>6.2</v>
      </c>
    </row>
    <row r="14" customFormat="false" ht="18" hidden="false" customHeight="true" outlineLevel="0" collapsed="false">
      <c r="A14" s="624" t="s">
        <v>116</v>
      </c>
      <c r="B14" s="625"/>
      <c r="C14" s="626" t="s">
        <v>28</v>
      </c>
      <c r="D14" s="627"/>
      <c r="E14" s="628" t="n">
        <v>18.4</v>
      </c>
      <c r="F14" s="628" t="n">
        <v>157</v>
      </c>
      <c r="G14" s="628" t="n">
        <v>134.9</v>
      </c>
      <c r="H14" s="628" t="n">
        <v>22.1</v>
      </c>
      <c r="I14" s="628" t="n">
        <v>18.7</v>
      </c>
      <c r="J14" s="628" t="n">
        <v>162.6</v>
      </c>
      <c r="K14" s="628" t="n">
        <v>137.4</v>
      </c>
      <c r="L14" s="628" t="n">
        <v>25.2</v>
      </c>
      <c r="M14" s="628" t="n">
        <v>17</v>
      </c>
      <c r="N14" s="628" t="n">
        <v>136.4</v>
      </c>
      <c r="O14" s="628" t="n">
        <v>125.6</v>
      </c>
      <c r="P14" s="628" t="n">
        <v>10.8</v>
      </c>
    </row>
    <row r="15" customFormat="false" ht="18" hidden="false" customHeight="true" outlineLevel="0" collapsed="false">
      <c r="A15" s="624" t="s">
        <v>117</v>
      </c>
      <c r="B15" s="625"/>
      <c r="C15" s="626" t="s">
        <v>29</v>
      </c>
      <c r="D15" s="627"/>
      <c r="E15" s="628" t="n">
        <v>20.3</v>
      </c>
      <c r="F15" s="628" t="n">
        <v>177.7</v>
      </c>
      <c r="G15" s="628" t="n">
        <v>148.7</v>
      </c>
      <c r="H15" s="628" t="n">
        <v>29</v>
      </c>
      <c r="I15" s="628" t="n">
        <v>20.5</v>
      </c>
      <c r="J15" s="628" t="n">
        <v>184.9</v>
      </c>
      <c r="K15" s="628" t="n">
        <v>152.4</v>
      </c>
      <c r="L15" s="628" t="n">
        <v>32.5</v>
      </c>
      <c r="M15" s="628" t="n">
        <v>18.5</v>
      </c>
      <c r="N15" s="628" t="n">
        <v>130.1</v>
      </c>
      <c r="O15" s="628" t="n">
        <v>123.8</v>
      </c>
      <c r="P15" s="628" t="n">
        <v>6.3</v>
      </c>
    </row>
    <row r="16" customFormat="false" ht="18" hidden="false" customHeight="true" outlineLevel="0" collapsed="false">
      <c r="A16" s="624" t="s">
        <v>118</v>
      </c>
      <c r="B16" s="625"/>
      <c r="C16" s="626" t="s">
        <v>30</v>
      </c>
      <c r="D16" s="627"/>
      <c r="E16" s="628" t="n">
        <v>18.3</v>
      </c>
      <c r="F16" s="628" t="n">
        <v>115.6</v>
      </c>
      <c r="G16" s="628" t="n">
        <v>111.8</v>
      </c>
      <c r="H16" s="628" t="n">
        <v>3.8</v>
      </c>
      <c r="I16" s="628" t="n">
        <v>18.1</v>
      </c>
      <c r="J16" s="628" t="n">
        <v>138.2</v>
      </c>
      <c r="K16" s="628" t="n">
        <v>130.5</v>
      </c>
      <c r="L16" s="628" t="n">
        <v>7.7</v>
      </c>
      <c r="M16" s="628" t="n">
        <v>18.3</v>
      </c>
      <c r="N16" s="628" t="n">
        <v>103.3</v>
      </c>
      <c r="O16" s="628" t="n">
        <v>101.6</v>
      </c>
      <c r="P16" s="628" t="n">
        <v>1.7</v>
      </c>
    </row>
    <row r="17" customFormat="false" ht="18" hidden="false" customHeight="true" outlineLevel="0" collapsed="false">
      <c r="A17" s="624" t="s">
        <v>119</v>
      </c>
      <c r="B17" s="625"/>
      <c r="C17" s="626" t="s">
        <v>31</v>
      </c>
      <c r="D17" s="627"/>
      <c r="E17" s="628" t="n">
        <v>18.7</v>
      </c>
      <c r="F17" s="628" t="n">
        <v>148.1</v>
      </c>
      <c r="G17" s="628" t="n">
        <v>136.5</v>
      </c>
      <c r="H17" s="628" t="n">
        <v>11.6</v>
      </c>
      <c r="I17" s="628" t="n">
        <v>19.4</v>
      </c>
      <c r="J17" s="628" t="n">
        <v>158.4</v>
      </c>
      <c r="K17" s="628" t="n">
        <v>144.3</v>
      </c>
      <c r="L17" s="628" t="n">
        <v>14.1</v>
      </c>
      <c r="M17" s="628" t="n">
        <v>17.6</v>
      </c>
      <c r="N17" s="628" t="n">
        <v>131.8</v>
      </c>
      <c r="O17" s="628" t="n">
        <v>124.1</v>
      </c>
      <c r="P17" s="628" t="n">
        <v>7.7</v>
      </c>
    </row>
    <row r="18" customFormat="false" ht="18" hidden="false" customHeight="true" outlineLevel="0" collapsed="false">
      <c r="A18" s="624" t="s">
        <v>120</v>
      </c>
      <c r="B18" s="625"/>
      <c r="C18" s="626" t="s">
        <v>32</v>
      </c>
      <c r="D18" s="627"/>
      <c r="E18" s="628" t="n">
        <v>20.6</v>
      </c>
      <c r="F18" s="628" t="n">
        <v>163.4</v>
      </c>
      <c r="G18" s="628" t="n">
        <v>151.5</v>
      </c>
      <c r="H18" s="628" t="n">
        <v>11.9</v>
      </c>
      <c r="I18" s="628" t="n">
        <v>21.2</v>
      </c>
      <c r="J18" s="628" t="n">
        <v>172.3</v>
      </c>
      <c r="K18" s="628" t="n">
        <v>158.6</v>
      </c>
      <c r="L18" s="628" t="n">
        <v>13.7</v>
      </c>
      <c r="M18" s="628" t="n">
        <v>19.1</v>
      </c>
      <c r="N18" s="628" t="n">
        <v>140.9</v>
      </c>
      <c r="O18" s="628" t="n">
        <v>133.6</v>
      </c>
      <c r="P18" s="628" t="n">
        <v>7.3</v>
      </c>
    </row>
    <row r="19" customFormat="false" ht="18" hidden="false" customHeight="true" outlineLevel="0" collapsed="false">
      <c r="A19" s="624" t="s">
        <v>121</v>
      </c>
      <c r="B19" s="625"/>
      <c r="C19" s="626" t="s">
        <v>122</v>
      </c>
      <c r="D19" s="627"/>
      <c r="E19" s="628" t="n">
        <v>14.9</v>
      </c>
      <c r="F19" s="628" t="n">
        <v>85.4</v>
      </c>
      <c r="G19" s="628" t="n">
        <v>82.3</v>
      </c>
      <c r="H19" s="628" t="n">
        <v>3.1</v>
      </c>
      <c r="I19" s="628" t="n">
        <v>15.6</v>
      </c>
      <c r="J19" s="628" t="n">
        <v>100.4</v>
      </c>
      <c r="K19" s="628" t="n">
        <v>94.3</v>
      </c>
      <c r="L19" s="628" t="n">
        <v>6.1</v>
      </c>
      <c r="M19" s="628" t="n">
        <v>14.4</v>
      </c>
      <c r="N19" s="628" t="n">
        <v>74.9</v>
      </c>
      <c r="O19" s="628" t="n">
        <v>73.8</v>
      </c>
      <c r="P19" s="628" t="n">
        <v>1.1</v>
      </c>
    </row>
    <row r="20" customFormat="false" ht="18" hidden="false" customHeight="true" outlineLevel="0" collapsed="false">
      <c r="A20" s="624" t="s">
        <v>123</v>
      </c>
      <c r="B20" s="625"/>
      <c r="C20" s="626" t="s">
        <v>124</v>
      </c>
      <c r="D20" s="627"/>
      <c r="E20" s="628" t="n">
        <v>16</v>
      </c>
      <c r="F20" s="628" t="n">
        <v>118.2</v>
      </c>
      <c r="G20" s="628" t="n">
        <v>113.8</v>
      </c>
      <c r="H20" s="628" t="n">
        <v>4.4</v>
      </c>
      <c r="I20" s="628" t="n">
        <v>11.9</v>
      </c>
      <c r="J20" s="628" t="n">
        <v>90.8</v>
      </c>
      <c r="K20" s="628" t="n">
        <v>86.7</v>
      </c>
      <c r="L20" s="628" t="n">
        <v>4.1</v>
      </c>
      <c r="M20" s="628" t="n">
        <v>17.6</v>
      </c>
      <c r="N20" s="628" t="n">
        <v>128.9</v>
      </c>
      <c r="O20" s="628" t="n">
        <v>124.4</v>
      </c>
      <c r="P20" s="628" t="n">
        <v>4.5</v>
      </c>
    </row>
    <row r="21" customFormat="false" ht="18" hidden="false" customHeight="true" outlineLevel="0" collapsed="false">
      <c r="A21" s="624" t="s">
        <v>125</v>
      </c>
      <c r="B21" s="625"/>
      <c r="C21" s="626" t="s">
        <v>126</v>
      </c>
      <c r="D21" s="627"/>
      <c r="E21" s="628" t="n">
        <v>19</v>
      </c>
      <c r="F21" s="628" t="n">
        <v>147</v>
      </c>
      <c r="G21" s="628" t="n">
        <v>143.5</v>
      </c>
      <c r="H21" s="628" t="n">
        <v>3.5</v>
      </c>
      <c r="I21" s="628" t="n">
        <v>19.4</v>
      </c>
      <c r="J21" s="628" t="n">
        <v>151.2</v>
      </c>
      <c r="K21" s="628" t="n">
        <v>147.7</v>
      </c>
      <c r="L21" s="628" t="n">
        <v>3.5</v>
      </c>
      <c r="M21" s="628" t="n">
        <v>18.3</v>
      </c>
      <c r="N21" s="628" t="n">
        <v>139.9</v>
      </c>
      <c r="O21" s="628" t="n">
        <v>136.2</v>
      </c>
      <c r="P21" s="628" t="n">
        <v>3.7</v>
      </c>
    </row>
    <row r="22" customFormat="false" ht="18" hidden="false" customHeight="true" outlineLevel="0" collapsed="false">
      <c r="A22" s="624" t="s">
        <v>127</v>
      </c>
      <c r="B22" s="625"/>
      <c r="C22" s="626" t="s">
        <v>36</v>
      </c>
      <c r="D22" s="627"/>
      <c r="E22" s="628" t="n">
        <v>19.1</v>
      </c>
      <c r="F22" s="628" t="n">
        <v>131.1</v>
      </c>
      <c r="G22" s="628" t="n">
        <v>117.7</v>
      </c>
      <c r="H22" s="628" t="n">
        <v>13.4</v>
      </c>
      <c r="I22" s="628" t="n">
        <v>18.9</v>
      </c>
      <c r="J22" s="628" t="n">
        <v>147.8</v>
      </c>
      <c r="K22" s="628" t="n">
        <v>134.9</v>
      </c>
      <c r="L22" s="628" t="n">
        <v>12.9</v>
      </c>
      <c r="M22" s="628" t="n">
        <v>19.4</v>
      </c>
      <c r="N22" s="628" t="n">
        <v>102.8</v>
      </c>
      <c r="O22" s="628" t="n">
        <v>88.6</v>
      </c>
      <c r="P22" s="628" t="n">
        <v>14.2</v>
      </c>
    </row>
    <row r="23" customFormat="false" ht="18" hidden="false" customHeight="true" outlineLevel="0" collapsed="false">
      <c r="A23" s="624" t="s">
        <v>128</v>
      </c>
      <c r="B23" s="625"/>
      <c r="C23" s="626" t="s">
        <v>129</v>
      </c>
      <c r="D23" s="627"/>
      <c r="E23" s="618" t="n">
        <v>18.3</v>
      </c>
      <c r="F23" s="618" t="n">
        <v>138.6</v>
      </c>
      <c r="G23" s="618" t="n">
        <v>130.4</v>
      </c>
      <c r="H23" s="618" t="n">
        <v>8.2</v>
      </c>
      <c r="I23" s="618" t="n">
        <v>19.4</v>
      </c>
      <c r="J23" s="618" t="n">
        <v>159</v>
      </c>
      <c r="K23" s="618" t="n">
        <v>147.4</v>
      </c>
      <c r="L23" s="618" t="n">
        <v>11.6</v>
      </c>
      <c r="M23" s="618" t="n">
        <v>17</v>
      </c>
      <c r="N23" s="618" t="n">
        <v>112.9</v>
      </c>
      <c r="O23" s="618" t="n">
        <v>109</v>
      </c>
      <c r="P23" s="618" t="n">
        <v>3.9</v>
      </c>
    </row>
    <row r="24" customFormat="false" ht="18" hidden="false" customHeight="true" outlineLevel="0" collapsed="false">
      <c r="A24" s="619" t="s">
        <v>130</v>
      </c>
      <c r="B24" s="620"/>
      <c r="C24" s="621" t="s">
        <v>131</v>
      </c>
      <c r="D24" s="622"/>
      <c r="E24" s="623" t="n">
        <v>19.3</v>
      </c>
      <c r="F24" s="623" t="n">
        <v>151.5</v>
      </c>
      <c r="G24" s="623" t="n">
        <v>137.6</v>
      </c>
      <c r="H24" s="623" t="n">
        <v>13.9</v>
      </c>
      <c r="I24" s="623" t="n">
        <v>19.7</v>
      </c>
      <c r="J24" s="623" t="n">
        <v>172.2</v>
      </c>
      <c r="K24" s="623" t="n">
        <v>151.3</v>
      </c>
      <c r="L24" s="623" t="n">
        <v>20.9</v>
      </c>
      <c r="M24" s="623" t="n">
        <v>19</v>
      </c>
      <c r="N24" s="623" t="n">
        <v>134.6</v>
      </c>
      <c r="O24" s="623" t="n">
        <v>126.4</v>
      </c>
      <c r="P24" s="623" t="n">
        <v>8.2</v>
      </c>
    </row>
    <row r="25" customFormat="false" ht="18" hidden="false" customHeight="true" outlineLevel="0" collapsed="false">
      <c r="A25" s="624" t="s">
        <v>132</v>
      </c>
      <c r="B25" s="625"/>
      <c r="C25" s="626" t="s">
        <v>133</v>
      </c>
      <c r="D25" s="627"/>
      <c r="E25" s="628" t="n">
        <v>19.6</v>
      </c>
      <c r="F25" s="628" t="n">
        <v>149.2</v>
      </c>
      <c r="G25" s="628" t="n">
        <v>143.2</v>
      </c>
      <c r="H25" s="628" t="n">
        <v>6</v>
      </c>
      <c r="I25" s="628" t="n">
        <v>20.2</v>
      </c>
      <c r="J25" s="628" t="n">
        <v>157.4</v>
      </c>
      <c r="K25" s="628" t="n">
        <v>150</v>
      </c>
      <c r="L25" s="628" t="n">
        <v>7.4</v>
      </c>
      <c r="M25" s="628" t="n">
        <v>18.2</v>
      </c>
      <c r="N25" s="628" t="n">
        <v>130.2</v>
      </c>
      <c r="O25" s="628" t="n">
        <v>127.5</v>
      </c>
      <c r="P25" s="628" t="n">
        <v>2.7</v>
      </c>
    </row>
    <row r="26" customFormat="false" ht="18" hidden="false" customHeight="true" outlineLevel="0" collapsed="false">
      <c r="A26" s="624" t="s">
        <v>134</v>
      </c>
      <c r="B26" s="625"/>
      <c r="C26" s="626" t="s">
        <v>135</v>
      </c>
      <c r="D26" s="627"/>
      <c r="E26" s="628" t="n">
        <v>22.5</v>
      </c>
      <c r="F26" s="628" t="n">
        <v>208.9</v>
      </c>
      <c r="G26" s="628" t="n">
        <v>173.2</v>
      </c>
      <c r="H26" s="628" t="n">
        <v>35.7</v>
      </c>
      <c r="I26" s="628" t="n">
        <v>23.7</v>
      </c>
      <c r="J26" s="628" t="n">
        <v>234.4</v>
      </c>
      <c r="K26" s="628" t="n">
        <v>186.8</v>
      </c>
      <c r="L26" s="628" t="n">
        <v>47.6</v>
      </c>
      <c r="M26" s="628" t="n">
        <v>21.8</v>
      </c>
      <c r="N26" s="628" t="n">
        <v>191.9</v>
      </c>
      <c r="O26" s="628" t="n">
        <v>164.1</v>
      </c>
      <c r="P26" s="628" t="n">
        <v>27.8</v>
      </c>
    </row>
    <row r="27" customFormat="false" ht="18" hidden="false" customHeight="true" outlineLevel="0" collapsed="false">
      <c r="A27" s="624" t="s">
        <v>136</v>
      </c>
      <c r="B27" s="625"/>
      <c r="C27" s="626" t="s">
        <v>137</v>
      </c>
      <c r="D27" s="627"/>
      <c r="E27" s="628" t="n">
        <v>20.8</v>
      </c>
      <c r="F27" s="628" t="n">
        <v>197.5</v>
      </c>
      <c r="G27" s="628" t="n">
        <v>156.7</v>
      </c>
      <c r="H27" s="628" t="n">
        <v>40.8</v>
      </c>
      <c r="I27" s="628" t="n">
        <v>20.7</v>
      </c>
      <c r="J27" s="628" t="n">
        <v>196.5</v>
      </c>
      <c r="K27" s="628" t="n">
        <v>155.8</v>
      </c>
      <c r="L27" s="628" t="n">
        <v>40.7</v>
      </c>
      <c r="M27" s="628" t="n">
        <v>22.2</v>
      </c>
      <c r="N27" s="628" t="n">
        <v>205.3</v>
      </c>
      <c r="O27" s="628" t="n">
        <v>163.8</v>
      </c>
      <c r="P27" s="628" t="n">
        <v>41.5</v>
      </c>
    </row>
    <row r="28" customFormat="false" ht="18" hidden="false" customHeight="true" outlineLevel="0" collapsed="false">
      <c r="A28" s="624" t="s">
        <v>138</v>
      </c>
      <c r="B28" s="625"/>
      <c r="C28" s="626" t="s">
        <v>139</v>
      </c>
      <c r="D28" s="627"/>
      <c r="E28" s="628" t="s">
        <v>24</v>
      </c>
      <c r="F28" s="628" t="s">
        <v>24</v>
      </c>
      <c r="G28" s="628" t="s">
        <v>24</v>
      </c>
      <c r="H28" s="628" t="s">
        <v>24</v>
      </c>
      <c r="I28" s="628" t="s">
        <v>24</v>
      </c>
      <c r="J28" s="628" t="s">
        <v>24</v>
      </c>
      <c r="K28" s="628" t="s">
        <v>24</v>
      </c>
      <c r="L28" s="628" t="s">
        <v>24</v>
      </c>
      <c r="M28" s="628" t="s">
        <v>24</v>
      </c>
      <c r="N28" s="628" t="s">
        <v>24</v>
      </c>
      <c r="O28" s="628" t="s">
        <v>24</v>
      </c>
      <c r="P28" s="628" t="s">
        <v>24</v>
      </c>
    </row>
    <row r="29" customFormat="false" ht="18" hidden="false" customHeight="true" outlineLevel="0" collapsed="false">
      <c r="A29" s="624" t="s">
        <v>140</v>
      </c>
      <c r="B29" s="625"/>
      <c r="C29" s="626" t="s">
        <v>141</v>
      </c>
      <c r="D29" s="627"/>
      <c r="E29" s="628" t="n">
        <v>20.6</v>
      </c>
      <c r="F29" s="628" t="n">
        <v>166.9</v>
      </c>
      <c r="G29" s="628" t="n">
        <v>160.6</v>
      </c>
      <c r="H29" s="628" t="n">
        <v>6.3</v>
      </c>
      <c r="I29" s="628" t="n">
        <v>20.6</v>
      </c>
      <c r="J29" s="628" t="n">
        <v>169.3</v>
      </c>
      <c r="K29" s="628" t="n">
        <v>161.4</v>
      </c>
      <c r="L29" s="628" t="n">
        <v>7.9</v>
      </c>
      <c r="M29" s="628" t="n">
        <v>20.6</v>
      </c>
      <c r="N29" s="628" t="n">
        <v>161.7</v>
      </c>
      <c r="O29" s="628" t="n">
        <v>159</v>
      </c>
      <c r="P29" s="628" t="n">
        <v>2.7</v>
      </c>
    </row>
    <row r="30" customFormat="false" ht="18" hidden="false" customHeight="true" outlineLevel="0" collapsed="false">
      <c r="A30" s="624" t="s">
        <v>142</v>
      </c>
      <c r="B30" s="625"/>
      <c r="C30" s="626" t="s">
        <v>143</v>
      </c>
      <c r="D30" s="627"/>
      <c r="E30" s="628" t="n">
        <v>20.5</v>
      </c>
      <c r="F30" s="628" t="n">
        <v>189.9</v>
      </c>
      <c r="G30" s="628" t="n">
        <v>148</v>
      </c>
      <c r="H30" s="628" t="n">
        <v>41.9</v>
      </c>
      <c r="I30" s="628" t="n">
        <v>20.8</v>
      </c>
      <c r="J30" s="628" t="n">
        <v>198.6</v>
      </c>
      <c r="K30" s="628" t="n">
        <v>151.3</v>
      </c>
      <c r="L30" s="628" t="n">
        <v>47.3</v>
      </c>
      <c r="M30" s="628" t="n">
        <v>18.9</v>
      </c>
      <c r="N30" s="628" t="n">
        <v>153.6</v>
      </c>
      <c r="O30" s="628" t="n">
        <v>134.4</v>
      </c>
      <c r="P30" s="628" t="n">
        <v>19.2</v>
      </c>
    </row>
    <row r="31" customFormat="false" ht="18" hidden="false" customHeight="true" outlineLevel="0" collapsed="false">
      <c r="A31" s="624" t="s">
        <v>144</v>
      </c>
      <c r="B31" s="625"/>
      <c r="C31" s="626" t="s">
        <v>145</v>
      </c>
      <c r="D31" s="627"/>
      <c r="E31" s="628" t="n">
        <v>19.3</v>
      </c>
      <c r="F31" s="628" t="n">
        <v>156.7</v>
      </c>
      <c r="G31" s="628" t="n">
        <v>145.2</v>
      </c>
      <c r="H31" s="628" t="n">
        <v>11.5</v>
      </c>
      <c r="I31" s="628" t="n">
        <v>19.3</v>
      </c>
      <c r="J31" s="628" t="n">
        <v>159.4</v>
      </c>
      <c r="K31" s="628" t="n">
        <v>146</v>
      </c>
      <c r="L31" s="628" t="n">
        <v>13.4</v>
      </c>
      <c r="M31" s="628" t="n">
        <v>19.2</v>
      </c>
      <c r="N31" s="628" t="n">
        <v>150.3</v>
      </c>
      <c r="O31" s="628" t="n">
        <v>143.3</v>
      </c>
      <c r="P31" s="628" t="n">
        <v>7</v>
      </c>
    </row>
    <row r="32" customFormat="false" ht="18" hidden="false" customHeight="true" outlineLevel="0" collapsed="false">
      <c r="A32" s="624" t="s">
        <v>146</v>
      </c>
      <c r="B32" s="625"/>
      <c r="C32" s="626" t="s">
        <v>147</v>
      </c>
      <c r="D32" s="627"/>
      <c r="E32" s="628" t="s">
        <v>148</v>
      </c>
      <c r="F32" s="628" t="s">
        <v>148</v>
      </c>
      <c r="G32" s="628" t="s">
        <v>148</v>
      </c>
      <c r="H32" s="628" t="s">
        <v>148</v>
      </c>
      <c r="I32" s="628" t="s">
        <v>148</v>
      </c>
      <c r="J32" s="628" t="s">
        <v>148</v>
      </c>
      <c r="K32" s="628" t="s">
        <v>148</v>
      </c>
      <c r="L32" s="628" t="s">
        <v>148</v>
      </c>
      <c r="M32" s="628" t="s">
        <v>148</v>
      </c>
      <c r="N32" s="628" t="s">
        <v>148</v>
      </c>
      <c r="O32" s="628" t="s">
        <v>148</v>
      </c>
      <c r="P32" s="628" t="s">
        <v>148</v>
      </c>
    </row>
    <row r="33" customFormat="false" ht="18" hidden="false" customHeight="true" outlineLevel="0" collapsed="false">
      <c r="A33" s="624" t="s">
        <v>149</v>
      </c>
      <c r="B33" s="625"/>
      <c r="C33" s="626" t="s">
        <v>150</v>
      </c>
      <c r="D33" s="627"/>
      <c r="E33" s="628" t="n">
        <v>20.5</v>
      </c>
      <c r="F33" s="628" t="n">
        <v>172.4</v>
      </c>
      <c r="G33" s="628" t="n">
        <v>158.8</v>
      </c>
      <c r="H33" s="628" t="n">
        <v>13.6</v>
      </c>
      <c r="I33" s="628" t="n">
        <v>20.7</v>
      </c>
      <c r="J33" s="628" t="n">
        <v>176.9</v>
      </c>
      <c r="K33" s="628" t="n">
        <v>161.7</v>
      </c>
      <c r="L33" s="628" t="n">
        <v>15.2</v>
      </c>
      <c r="M33" s="628" t="n">
        <v>19.2</v>
      </c>
      <c r="N33" s="628" t="n">
        <v>146.1</v>
      </c>
      <c r="O33" s="628" t="n">
        <v>141.8</v>
      </c>
      <c r="P33" s="628" t="n">
        <v>4.3</v>
      </c>
    </row>
    <row r="34" customFormat="false" ht="18" hidden="false" customHeight="true" outlineLevel="0" collapsed="false">
      <c r="A34" s="624" t="s">
        <v>151</v>
      </c>
      <c r="B34" s="625"/>
      <c r="C34" s="626" t="s">
        <v>152</v>
      </c>
      <c r="D34" s="627"/>
      <c r="E34" s="628" t="n">
        <v>20.4</v>
      </c>
      <c r="F34" s="628" t="n">
        <v>167.4</v>
      </c>
      <c r="G34" s="628" t="n">
        <v>158.5</v>
      </c>
      <c r="H34" s="628" t="n">
        <v>8.9</v>
      </c>
      <c r="I34" s="628" t="n">
        <v>20.9</v>
      </c>
      <c r="J34" s="628" t="n">
        <v>178.1</v>
      </c>
      <c r="K34" s="628" t="n">
        <v>165.7</v>
      </c>
      <c r="L34" s="628" t="n">
        <v>12.4</v>
      </c>
      <c r="M34" s="628" t="n">
        <v>19.6</v>
      </c>
      <c r="N34" s="628" t="n">
        <v>146.8</v>
      </c>
      <c r="O34" s="628" t="n">
        <v>144.6</v>
      </c>
      <c r="P34" s="628" t="n">
        <v>2.2</v>
      </c>
    </row>
    <row r="35" customFormat="false" ht="18" hidden="false" customHeight="true" outlineLevel="0" collapsed="false">
      <c r="A35" s="624" t="s">
        <v>153</v>
      </c>
      <c r="B35" s="625"/>
      <c r="C35" s="626" t="s">
        <v>154</v>
      </c>
      <c r="D35" s="627"/>
      <c r="E35" s="628" t="s">
        <v>24</v>
      </c>
      <c r="F35" s="628" t="s">
        <v>24</v>
      </c>
      <c r="G35" s="628" t="s">
        <v>24</v>
      </c>
      <c r="H35" s="628" t="s">
        <v>24</v>
      </c>
      <c r="I35" s="628" t="s">
        <v>24</v>
      </c>
      <c r="J35" s="628" t="s">
        <v>24</v>
      </c>
      <c r="K35" s="628" t="s">
        <v>24</v>
      </c>
      <c r="L35" s="628" t="s">
        <v>24</v>
      </c>
      <c r="M35" s="628" t="s">
        <v>24</v>
      </c>
      <c r="N35" s="628" t="s">
        <v>24</v>
      </c>
      <c r="O35" s="628" t="s">
        <v>24</v>
      </c>
      <c r="P35" s="628" t="s">
        <v>24</v>
      </c>
    </row>
    <row r="36" customFormat="false" ht="18" hidden="false" customHeight="true" outlineLevel="0" collapsed="false">
      <c r="A36" s="624" t="s">
        <v>155</v>
      </c>
      <c r="B36" s="625"/>
      <c r="C36" s="626" t="s">
        <v>156</v>
      </c>
      <c r="D36" s="627"/>
      <c r="E36" s="628" t="n">
        <v>21</v>
      </c>
      <c r="F36" s="628" t="n">
        <v>184.7</v>
      </c>
      <c r="G36" s="628" t="n">
        <v>159.9</v>
      </c>
      <c r="H36" s="628" t="n">
        <v>24.8</v>
      </c>
      <c r="I36" s="628" t="n">
        <v>21.1</v>
      </c>
      <c r="J36" s="628" t="n">
        <v>185</v>
      </c>
      <c r="K36" s="628" t="n">
        <v>159.4</v>
      </c>
      <c r="L36" s="628" t="n">
        <v>25.6</v>
      </c>
      <c r="M36" s="628" t="n">
        <v>20.8</v>
      </c>
      <c r="N36" s="628" t="n">
        <v>183.9</v>
      </c>
      <c r="O36" s="628" t="n">
        <v>161.2</v>
      </c>
      <c r="P36" s="628" t="n">
        <v>22.7</v>
      </c>
    </row>
    <row r="37" customFormat="false" ht="18" hidden="false" customHeight="true" outlineLevel="0" collapsed="false">
      <c r="A37" s="624" t="s">
        <v>157</v>
      </c>
      <c r="B37" s="625"/>
      <c r="C37" s="626" t="s">
        <v>158</v>
      </c>
      <c r="D37" s="627"/>
      <c r="E37" s="628" t="s">
        <v>24</v>
      </c>
      <c r="F37" s="628" t="s">
        <v>24</v>
      </c>
      <c r="G37" s="628" t="s">
        <v>24</v>
      </c>
      <c r="H37" s="628" t="s">
        <v>24</v>
      </c>
      <c r="I37" s="628" t="s">
        <v>24</v>
      </c>
      <c r="J37" s="628" t="s">
        <v>24</v>
      </c>
      <c r="K37" s="628" t="s">
        <v>24</v>
      </c>
      <c r="L37" s="628" t="s">
        <v>24</v>
      </c>
      <c r="M37" s="628" t="s">
        <v>24</v>
      </c>
      <c r="N37" s="628" t="s">
        <v>24</v>
      </c>
      <c r="O37" s="628" t="s">
        <v>24</v>
      </c>
      <c r="P37" s="628" t="s">
        <v>24</v>
      </c>
    </row>
    <row r="38" customFormat="false" ht="18" hidden="false" customHeight="true" outlineLevel="0" collapsed="false">
      <c r="A38" s="624" t="s">
        <v>159</v>
      </c>
      <c r="B38" s="625"/>
      <c r="C38" s="626" t="s">
        <v>160</v>
      </c>
      <c r="D38" s="627"/>
      <c r="E38" s="628" t="n">
        <v>20</v>
      </c>
      <c r="F38" s="628" t="n">
        <v>178.1</v>
      </c>
      <c r="G38" s="628" t="n">
        <v>155.5</v>
      </c>
      <c r="H38" s="628" t="n">
        <v>22.6</v>
      </c>
      <c r="I38" s="628" t="n">
        <v>20.4</v>
      </c>
      <c r="J38" s="628" t="n">
        <v>187.1</v>
      </c>
      <c r="K38" s="628" t="n">
        <v>161.2</v>
      </c>
      <c r="L38" s="628" t="n">
        <v>25.9</v>
      </c>
      <c r="M38" s="628" t="n">
        <v>18.6</v>
      </c>
      <c r="N38" s="628" t="n">
        <v>138.2</v>
      </c>
      <c r="O38" s="628" t="n">
        <v>130.2</v>
      </c>
      <c r="P38" s="628" t="n">
        <v>8</v>
      </c>
    </row>
    <row r="39" customFormat="false" ht="18" hidden="false" customHeight="true" outlineLevel="0" collapsed="false">
      <c r="A39" s="624" t="s">
        <v>161</v>
      </c>
      <c r="B39" s="625"/>
      <c r="C39" s="626" t="s">
        <v>162</v>
      </c>
      <c r="D39" s="627"/>
      <c r="E39" s="628" t="n">
        <v>19.4</v>
      </c>
      <c r="F39" s="628" t="n">
        <v>178.1</v>
      </c>
      <c r="G39" s="628" t="n">
        <v>148.1</v>
      </c>
      <c r="H39" s="628" t="n">
        <v>30</v>
      </c>
      <c r="I39" s="628" t="n">
        <v>19.7</v>
      </c>
      <c r="J39" s="628" t="n">
        <v>187.6</v>
      </c>
      <c r="K39" s="628" t="n">
        <v>152.7</v>
      </c>
      <c r="L39" s="628" t="n">
        <v>34.9</v>
      </c>
      <c r="M39" s="628" t="n">
        <v>18.4</v>
      </c>
      <c r="N39" s="628" t="n">
        <v>143</v>
      </c>
      <c r="O39" s="628" t="n">
        <v>131.4</v>
      </c>
      <c r="P39" s="628" t="n">
        <v>11.6</v>
      </c>
    </row>
    <row r="40" customFormat="false" ht="18" hidden="false" customHeight="true" outlineLevel="0" collapsed="false">
      <c r="A40" s="624" t="s">
        <v>163</v>
      </c>
      <c r="B40" s="625"/>
      <c r="C40" s="626" t="s">
        <v>164</v>
      </c>
      <c r="D40" s="627"/>
      <c r="E40" s="628" t="n">
        <v>19.7</v>
      </c>
      <c r="F40" s="628" t="n">
        <v>172</v>
      </c>
      <c r="G40" s="628" t="n">
        <v>154.3</v>
      </c>
      <c r="H40" s="628" t="n">
        <v>17.7</v>
      </c>
      <c r="I40" s="628" t="n">
        <v>19.9</v>
      </c>
      <c r="J40" s="628" t="n">
        <v>175.3</v>
      </c>
      <c r="K40" s="628" t="n">
        <v>155.6</v>
      </c>
      <c r="L40" s="628" t="n">
        <v>19.7</v>
      </c>
      <c r="M40" s="628" t="n">
        <v>19.1</v>
      </c>
      <c r="N40" s="628" t="n">
        <v>162.9</v>
      </c>
      <c r="O40" s="628" t="n">
        <v>150.8</v>
      </c>
      <c r="P40" s="628" t="n">
        <v>12.1</v>
      </c>
    </row>
    <row r="41" customFormat="false" ht="18" hidden="false" customHeight="true" outlineLevel="0" collapsed="false">
      <c r="A41" s="624" t="s">
        <v>165</v>
      </c>
      <c r="B41" s="625"/>
      <c r="C41" s="626" t="s">
        <v>166</v>
      </c>
      <c r="D41" s="627"/>
      <c r="E41" s="628" t="n">
        <v>19.6</v>
      </c>
      <c r="F41" s="628" t="n">
        <v>167.1</v>
      </c>
      <c r="G41" s="628" t="n">
        <v>146.8</v>
      </c>
      <c r="H41" s="628" t="n">
        <v>20.3</v>
      </c>
      <c r="I41" s="628" t="n">
        <v>19.8</v>
      </c>
      <c r="J41" s="628" t="n">
        <v>173.3</v>
      </c>
      <c r="K41" s="628" t="n">
        <v>150.6</v>
      </c>
      <c r="L41" s="628" t="n">
        <v>22.7</v>
      </c>
      <c r="M41" s="628" t="n">
        <v>19.2</v>
      </c>
      <c r="N41" s="628" t="n">
        <v>151.8</v>
      </c>
      <c r="O41" s="628" t="n">
        <v>137.4</v>
      </c>
      <c r="P41" s="628" t="n">
        <v>14.4</v>
      </c>
    </row>
    <row r="42" customFormat="false" ht="18" hidden="false" customHeight="true" outlineLevel="0" collapsed="false">
      <c r="A42" s="624" t="s">
        <v>167</v>
      </c>
      <c r="B42" s="625"/>
      <c r="C42" s="626" t="s">
        <v>168</v>
      </c>
      <c r="D42" s="627"/>
      <c r="E42" s="628" t="n">
        <v>19.1</v>
      </c>
      <c r="F42" s="628" t="n">
        <v>173.7</v>
      </c>
      <c r="G42" s="628" t="n">
        <v>149.5</v>
      </c>
      <c r="H42" s="628" t="n">
        <v>24.2</v>
      </c>
      <c r="I42" s="628" t="n">
        <v>19.3</v>
      </c>
      <c r="J42" s="628" t="n">
        <v>178.2</v>
      </c>
      <c r="K42" s="628" t="n">
        <v>152</v>
      </c>
      <c r="L42" s="628" t="n">
        <v>26.2</v>
      </c>
      <c r="M42" s="628" t="n">
        <v>18.2</v>
      </c>
      <c r="N42" s="628" t="n">
        <v>154.6</v>
      </c>
      <c r="O42" s="628" t="n">
        <v>139.1</v>
      </c>
      <c r="P42" s="628" t="n">
        <v>15.5</v>
      </c>
    </row>
    <row r="43" customFormat="false" ht="18" hidden="false" customHeight="true" outlineLevel="0" collapsed="false">
      <c r="A43" s="624" t="s">
        <v>169</v>
      </c>
      <c r="B43" s="625"/>
      <c r="C43" s="626" t="s">
        <v>170</v>
      </c>
      <c r="D43" s="627"/>
      <c r="E43" s="628" t="n">
        <v>18.5</v>
      </c>
      <c r="F43" s="628" t="n">
        <v>166.9</v>
      </c>
      <c r="G43" s="628" t="n">
        <v>146.1</v>
      </c>
      <c r="H43" s="628" t="n">
        <v>20.8</v>
      </c>
      <c r="I43" s="628" t="n">
        <v>18.7</v>
      </c>
      <c r="J43" s="628" t="n">
        <v>174.8</v>
      </c>
      <c r="K43" s="628" t="n">
        <v>150.2</v>
      </c>
      <c r="L43" s="628" t="n">
        <v>24.6</v>
      </c>
      <c r="M43" s="628" t="n">
        <v>18.1</v>
      </c>
      <c r="N43" s="628" t="n">
        <v>150.5</v>
      </c>
      <c r="O43" s="628" t="n">
        <v>137.7</v>
      </c>
      <c r="P43" s="628" t="n">
        <v>12.8</v>
      </c>
    </row>
    <row r="44" customFormat="false" ht="18" hidden="false" customHeight="true" outlineLevel="0" collapsed="false">
      <c r="A44" s="624" t="s">
        <v>171</v>
      </c>
      <c r="B44" s="625"/>
      <c r="C44" s="626" t="s">
        <v>172</v>
      </c>
      <c r="D44" s="627"/>
      <c r="E44" s="628" t="n">
        <v>20.4</v>
      </c>
      <c r="F44" s="628" t="n">
        <v>181.3</v>
      </c>
      <c r="G44" s="628" t="n">
        <v>157.6</v>
      </c>
      <c r="H44" s="628" t="n">
        <v>23.7</v>
      </c>
      <c r="I44" s="628" t="n">
        <v>20.5</v>
      </c>
      <c r="J44" s="628" t="n">
        <v>184.2</v>
      </c>
      <c r="K44" s="628" t="n">
        <v>158.8</v>
      </c>
      <c r="L44" s="628" t="n">
        <v>25.4</v>
      </c>
      <c r="M44" s="628" t="n">
        <v>19.7</v>
      </c>
      <c r="N44" s="628" t="n">
        <v>162.5</v>
      </c>
      <c r="O44" s="628" t="n">
        <v>150.1</v>
      </c>
      <c r="P44" s="628" t="n">
        <v>12.4</v>
      </c>
    </row>
    <row r="45" customFormat="false" ht="18" hidden="false" customHeight="true" outlineLevel="0" collapsed="false">
      <c r="A45" s="624" t="s">
        <v>173</v>
      </c>
      <c r="B45" s="625"/>
      <c r="C45" s="626" t="s">
        <v>174</v>
      </c>
      <c r="D45" s="627"/>
      <c r="E45" s="628" t="n">
        <v>19.1</v>
      </c>
      <c r="F45" s="628" t="n">
        <v>162.7</v>
      </c>
      <c r="G45" s="628" t="n">
        <v>147.6</v>
      </c>
      <c r="H45" s="628" t="n">
        <v>15.1</v>
      </c>
      <c r="I45" s="628" t="n">
        <v>19.4</v>
      </c>
      <c r="J45" s="628" t="n">
        <v>167.9</v>
      </c>
      <c r="K45" s="628" t="n">
        <v>151.5</v>
      </c>
      <c r="L45" s="628" t="n">
        <v>16.4</v>
      </c>
      <c r="M45" s="628" t="n">
        <v>18</v>
      </c>
      <c r="N45" s="628" t="n">
        <v>139</v>
      </c>
      <c r="O45" s="628" t="n">
        <v>130</v>
      </c>
      <c r="P45" s="628" t="n">
        <v>9</v>
      </c>
    </row>
    <row r="46" customFormat="false" ht="18" hidden="false" customHeight="true" outlineLevel="0" collapsed="false">
      <c r="A46" s="624" t="s">
        <v>175</v>
      </c>
      <c r="B46" s="625"/>
      <c r="C46" s="626" t="s">
        <v>176</v>
      </c>
      <c r="D46" s="627"/>
      <c r="E46" s="618" t="n">
        <v>18.6</v>
      </c>
      <c r="F46" s="618" t="n">
        <v>147.8</v>
      </c>
      <c r="G46" s="618" t="n">
        <v>136</v>
      </c>
      <c r="H46" s="618" t="n">
        <v>11.8</v>
      </c>
      <c r="I46" s="618" t="n">
        <v>19.5</v>
      </c>
      <c r="J46" s="618" t="n">
        <v>159.6</v>
      </c>
      <c r="K46" s="618" t="n">
        <v>142.5</v>
      </c>
      <c r="L46" s="618" t="n">
        <v>17.1</v>
      </c>
      <c r="M46" s="618" t="n">
        <v>17.2</v>
      </c>
      <c r="N46" s="618" t="n">
        <v>130.3</v>
      </c>
      <c r="O46" s="618" t="n">
        <v>126.3</v>
      </c>
      <c r="P46" s="618" t="n">
        <v>4</v>
      </c>
    </row>
    <row r="47" customFormat="false" ht="18" hidden="false" customHeight="true" outlineLevel="0" collapsed="false">
      <c r="A47" s="619" t="s">
        <v>177</v>
      </c>
      <c r="B47" s="620"/>
      <c r="C47" s="621" t="s">
        <v>178</v>
      </c>
      <c r="D47" s="622"/>
      <c r="E47" s="623" t="n">
        <v>18.9</v>
      </c>
      <c r="F47" s="623" t="n">
        <v>151</v>
      </c>
      <c r="G47" s="623" t="n">
        <v>143.7</v>
      </c>
      <c r="H47" s="623" t="n">
        <v>7.3</v>
      </c>
      <c r="I47" s="623" t="n">
        <v>19.9</v>
      </c>
      <c r="J47" s="623" t="n">
        <v>165.6</v>
      </c>
      <c r="K47" s="623" t="n">
        <v>155.7</v>
      </c>
      <c r="L47" s="623" t="n">
        <v>9.9</v>
      </c>
      <c r="M47" s="623" t="n">
        <v>17.5</v>
      </c>
      <c r="N47" s="623" t="n">
        <v>130</v>
      </c>
      <c r="O47" s="623" t="n">
        <v>126.5</v>
      </c>
      <c r="P47" s="623" t="n">
        <v>3.5</v>
      </c>
    </row>
    <row r="48" customFormat="false" ht="18" hidden="false" customHeight="true" outlineLevel="0" collapsed="false">
      <c r="A48" s="624" t="s">
        <v>179</v>
      </c>
      <c r="B48" s="625"/>
      <c r="C48" s="626" t="s">
        <v>180</v>
      </c>
      <c r="D48" s="627"/>
      <c r="E48" s="629" t="n">
        <v>18</v>
      </c>
      <c r="F48" s="629" t="n">
        <v>103.9</v>
      </c>
      <c r="G48" s="629" t="n">
        <v>101.2</v>
      </c>
      <c r="H48" s="629" t="n">
        <v>2.7</v>
      </c>
      <c r="I48" s="629" t="n">
        <v>16.8</v>
      </c>
      <c r="J48" s="629" t="n">
        <v>118.6</v>
      </c>
      <c r="K48" s="629" t="n">
        <v>112.5</v>
      </c>
      <c r="L48" s="629" t="n">
        <v>6.1</v>
      </c>
      <c r="M48" s="629" t="n">
        <v>18.5</v>
      </c>
      <c r="N48" s="629" t="n">
        <v>98.3</v>
      </c>
      <c r="O48" s="629" t="n">
        <v>96.9</v>
      </c>
      <c r="P48" s="629" t="n">
        <v>1.4</v>
      </c>
    </row>
    <row r="49" customFormat="false" ht="18" hidden="false" customHeight="true" outlineLevel="0" collapsed="false">
      <c r="A49" s="619" t="s">
        <v>181</v>
      </c>
      <c r="B49" s="620"/>
      <c r="C49" s="621" t="s">
        <v>182</v>
      </c>
      <c r="D49" s="622"/>
      <c r="E49" s="630" t="n">
        <v>18.1</v>
      </c>
      <c r="F49" s="630" t="n">
        <v>146.5</v>
      </c>
      <c r="G49" s="630" t="n">
        <v>137.7</v>
      </c>
      <c r="H49" s="630" t="n">
        <v>8.8</v>
      </c>
      <c r="I49" s="630" t="n">
        <v>18.7</v>
      </c>
      <c r="J49" s="630" t="n">
        <v>153.9</v>
      </c>
      <c r="K49" s="630" t="n">
        <v>144</v>
      </c>
      <c r="L49" s="630" t="n">
        <v>9.9</v>
      </c>
      <c r="M49" s="630" t="n">
        <v>15.4</v>
      </c>
      <c r="N49" s="630" t="n">
        <v>113</v>
      </c>
      <c r="O49" s="630" t="n">
        <v>109.2</v>
      </c>
      <c r="P49" s="630" t="n">
        <v>3.8</v>
      </c>
    </row>
    <row r="50" customFormat="false" ht="18" hidden="false" customHeight="true" outlineLevel="0" collapsed="false">
      <c r="A50" s="624" t="s">
        <v>183</v>
      </c>
      <c r="B50" s="625"/>
      <c r="C50" s="626" t="s">
        <v>184</v>
      </c>
      <c r="D50" s="627"/>
      <c r="E50" s="628" t="n">
        <v>18.3</v>
      </c>
      <c r="F50" s="628" t="n">
        <v>158.3</v>
      </c>
      <c r="G50" s="628" t="n">
        <v>141.5</v>
      </c>
      <c r="H50" s="628" t="n">
        <v>16.8</v>
      </c>
      <c r="I50" s="628" t="n">
        <v>18.5</v>
      </c>
      <c r="J50" s="628" t="n">
        <v>163</v>
      </c>
      <c r="K50" s="628" t="n">
        <v>143.5</v>
      </c>
      <c r="L50" s="628" t="n">
        <v>19.5</v>
      </c>
      <c r="M50" s="628" t="n">
        <v>17.7</v>
      </c>
      <c r="N50" s="628" t="n">
        <v>141.3</v>
      </c>
      <c r="O50" s="628" t="n">
        <v>134.2</v>
      </c>
      <c r="P50" s="628" t="n">
        <v>7.1</v>
      </c>
    </row>
    <row r="51" customFormat="false" ht="18" hidden="false" customHeight="true" outlineLevel="0" collapsed="false">
      <c r="A51" s="624" t="s">
        <v>185</v>
      </c>
      <c r="B51" s="625"/>
      <c r="C51" s="626" t="s">
        <v>186</v>
      </c>
      <c r="D51" s="627"/>
      <c r="E51" s="628" t="n">
        <v>19.9</v>
      </c>
      <c r="F51" s="628" t="n">
        <v>149</v>
      </c>
      <c r="G51" s="628" t="n">
        <v>144.6</v>
      </c>
      <c r="H51" s="628" t="n">
        <v>4.4</v>
      </c>
      <c r="I51" s="628" t="n">
        <v>21.2</v>
      </c>
      <c r="J51" s="628" t="n">
        <v>170.7</v>
      </c>
      <c r="K51" s="628" t="n">
        <v>163.2</v>
      </c>
      <c r="L51" s="628" t="n">
        <v>7.5</v>
      </c>
      <c r="M51" s="628" t="n">
        <v>19.1</v>
      </c>
      <c r="N51" s="628" t="n">
        <v>135.1</v>
      </c>
      <c r="O51" s="628" t="n">
        <v>132.6</v>
      </c>
      <c r="P51" s="628" t="n">
        <v>2.5</v>
      </c>
    </row>
    <row r="52" customFormat="false" ht="18" hidden="false" customHeight="true" outlineLevel="0" collapsed="false">
      <c r="A52" s="631" t="s">
        <v>187</v>
      </c>
      <c r="B52" s="632"/>
      <c r="C52" s="633" t="s">
        <v>188</v>
      </c>
      <c r="D52" s="634"/>
      <c r="E52" s="618" t="n">
        <v>21</v>
      </c>
      <c r="F52" s="618" t="n">
        <v>175.4</v>
      </c>
      <c r="G52" s="618" t="n">
        <v>157.8</v>
      </c>
      <c r="H52" s="618" t="n">
        <v>17.6</v>
      </c>
      <c r="I52" s="618" t="n">
        <v>21.1</v>
      </c>
      <c r="J52" s="618" t="n">
        <v>176.7</v>
      </c>
      <c r="K52" s="618" t="n">
        <v>158.5</v>
      </c>
      <c r="L52" s="618" t="n">
        <v>18.2</v>
      </c>
      <c r="M52" s="618" t="n">
        <v>20.2</v>
      </c>
      <c r="N52" s="618" t="n">
        <v>157.6</v>
      </c>
      <c r="O52" s="618" t="n">
        <v>148.7</v>
      </c>
      <c r="P52" s="618" t="n">
        <v>8.9</v>
      </c>
    </row>
    <row r="54" customFormat="false" ht="13.5" hidden="false" customHeight="false" outlineLevel="0" collapsed="false">
      <c r="A54" s="59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5" width="7.79"/>
    <col collapsed="false" customWidth="true" hidden="false" outlineLevel="0" max="2" min="2" style="635" width="0.28"/>
    <col collapsed="false" customWidth="true" hidden="false" outlineLevel="0" max="3" min="3" style="635" width="43.84"/>
    <col collapsed="false" customWidth="true" hidden="false" outlineLevel="0" max="4" min="4" style="635" width="0.28"/>
    <col collapsed="false" customWidth="true" hidden="false" outlineLevel="0" max="8" min="5" style="635" width="14.47"/>
    <col collapsed="false" customWidth="true" hidden="false" outlineLevel="0" max="9" min="9" style="635" width="17.73"/>
    <col collapsed="false" customWidth="true" hidden="false" outlineLevel="0" max="14" min="10" style="635" width="14.47"/>
    <col collapsed="false" customWidth="true" hidden="false" outlineLevel="0" max="15" min="15" style="635" width="17.73"/>
    <col collapsed="false" customWidth="true" hidden="false" outlineLevel="0" max="16" min="16" style="635" width="14.47"/>
    <col collapsed="false" customWidth="false" hidden="false" outlineLevel="0" max="257" min="17" style="635" width="10.2"/>
  </cols>
  <sheetData>
    <row r="1" customFormat="false" ht="18.75" hidden="false" customHeight="false" outlineLevel="0" collapsed="false">
      <c r="A1" s="636" t="s">
        <v>195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M1" s="636"/>
      <c r="N1" s="636"/>
      <c r="O1" s="636"/>
      <c r="P1" s="636"/>
    </row>
    <row r="2" customFormat="false" ht="14.25" hidden="false" customHeight="false" outlineLevel="0" collapsed="false">
      <c r="A2" s="637" t="s">
        <v>13</v>
      </c>
      <c r="B2" s="638"/>
      <c r="C2" s="638" t="s">
        <v>13</v>
      </c>
      <c r="D2" s="638"/>
      <c r="E2" s="638"/>
      <c r="F2" s="638"/>
      <c r="G2" s="638"/>
      <c r="H2" s="638"/>
      <c r="I2" s="638"/>
      <c r="J2" s="638"/>
    </row>
    <row r="3" customFormat="false" ht="14.25" hidden="false" customHeight="false" outlineLevel="0" collapsed="false">
      <c r="A3" s="639"/>
      <c r="B3" s="639"/>
      <c r="C3" s="640"/>
      <c r="D3" s="639"/>
      <c r="E3" s="641"/>
      <c r="F3" s="641"/>
      <c r="G3" s="641"/>
      <c r="H3" s="641"/>
      <c r="I3" s="641"/>
      <c r="J3" s="641"/>
    </row>
    <row r="4" customFormat="false" ht="13.5" hidden="false" customHeight="false" outlineLevel="0" collapsed="false">
      <c r="A4" s="641"/>
      <c r="B4" s="641"/>
      <c r="C4" s="642"/>
      <c r="D4" s="641"/>
      <c r="E4" s="641"/>
      <c r="F4" s="641"/>
      <c r="G4" s="641"/>
      <c r="H4" s="641"/>
      <c r="I4" s="641"/>
      <c r="J4" s="641"/>
    </row>
    <row r="5" customFormat="false" ht="14.25" hidden="false" customHeight="false" outlineLevel="0" collapsed="false">
      <c r="A5" s="641"/>
      <c r="B5" s="641"/>
      <c r="C5" s="643" t="s">
        <v>108</v>
      </c>
      <c r="D5" s="641"/>
      <c r="K5" s="643" t="s">
        <v>190</v>
      </c>
    </row>
    <row r="6" customFormat="false" ht="18" hidden="false" customHeight="true" outlineLevel="0" collapsed="false">
      <c r="A6" s="644" t="s">
        <v>45</v>
      </c>
      <c r="B6" s="644"/>
      <c r="C6" s="644"/>
      <c r="D6" s="645"/>
      <c r="E6" s="644" t="s">
        <v>196</v>
      </c>
      <c r="F6" s="646" t="s">
        <v>197</v>
      </c>
      <c r="G6" s="647" t="s">
        <v>197</v>
      </c>
      <c r="H6" s="644" t="s">
        <v>198</v>
      </c>
      <c r="I6" s="648" t="s">
        <v>45</v>
      </c>
      <c r="J6" s="649"/>
      <c r="K6" s="650" t="s">
        <v>196</v>
      </c>
      <c r="L6" s="646" t="s">
        <v>197</v>
      </c>
      <c r="M6" s="647" t="s">
        <v>197</v>
      </c>
      <c r="N6" s="644" t="s">
        <v>198</v>
      </c>
      <c r="O6" s="648" t="s">
        <v>45</v>
      </c>
      <c r="P6" s="651"/>
    </row>
    <row r="7" customFormat="false" ht="29.25" hidden="false" customHeight="false" outlineLevel="0" collapsed="false">
      <c r="A7" s="652" t="s">
        <v>109</v>
      </c>
      <c r="B7" s="652"/>
      <c r="C7" s="652"/>
      <c r="D7" s="653"/>
      <c r="E7" s="652" t="s">
        <v>199</v>
      </c>
      <c r="F7" s="654" t="s">
        <v>200</v>
      </c>
      <c r="G7" s="655" t="s">
        <v>201</v>
      </c>
      <c r="H7" s="655" t="s">
        <v>199</v>
      </c>
      <c r="I7" s="656" t="s">
        <v>202</v>
      </c>
      <c r="J7" s="656" t="s">
        <v>203</v>
      </c>
      <c r="K7" s="657" t="s">
        <v>199</v>
      </c>
      <c r="L7" s="654" t="s">
        <v>200</v>
      </c>
      <c r="M7" s="655" t="s">
        <v>201</v>
      </c>
      <c r="N7" s="655" t="s">
        <v>199</v>
      </c>
      <c r="O7" s="656" t="s">
        <v>202</v>
      </c>
      <c r="P7" s="658" t="s">
        <v>203</v>
      </c>
    </row>
    <row r="8" customFormat="false" ht="9.75" hidden="false" customHeight="true" outlineLevel="0" collapsed="false">
      <c r="A8" s="659"/>
      <c r="B8" s="659"/>
      <c r="C8" s="660"/>
      <c r="E8" s="661" t="s">
        <v>204</v>
      </c>
      <c r="F8" s="661" t="s">
        <v>204</v>
      </c>
      <c r="G8" s="661" t="s">
        <v>204</v>
      </c>
      <c r="H8" s="661" t="s">
        <v>204</v>
      </c>
      <c r="I8" s="661" t="s">
        <v>204</v>
      </c>
      <c r="J8" s="661" t="s">
        <v>18</v>
      </c>
      <c r="K8" s="662" t="s">
        <v>204</v>
      </c>
      <c r="L8" s="661" t="s">
        <v>204</v>
      </c>
      <c r="M8" s="661" t="s">
        <v>204</v>
      </c>
      <c r="N8" s="661" t="s">
        <v>204</v>
      </c>
      <c r="O8" s="661" t="s">
        <v>204</v>
      </c>
      <c r="P8" s="663" t="s">
        <v>18</v>
      </c>
    </row>
    <row r="9" customFormat="false" ht="18" hidden="false" customHeight="true" outlineLevel="0" collapsed="false">
      <c r="A9" s="664" t="s">
        <v>110</v>
      </c>
      <c r="B9" s="665"/>
      <c r="C9" s="666" t="s">
        <v>22</v>
      </c>
      <c r="E9" s="667" t="n">
        <v>1790280</v>
      </c>
      <c r="F9" s="667" t="n">
        <v>40629</v>
      </c>
      <c r="G9" s="667" t="n">
        <v>42989</v>
      </c>
      <c r="H9" s="667" t="n">
        <v>1787920</v>
      </c>
      <c r="I9" s="667" t="n">
        <v>612033</v>
      </c>
      <c r="J9" s="668" t="n">
        <v>34.2</v>
      </c>
      <c r="K9" s="669" t="n">
        <v>1017044</v>
      </c>
      <c r="L9" s="667" t="n">
        <v>18956</v>
      </c>
      <c r="M9" s="667" t="n">
        <v>22269</v>
      </c>
      <c r="N9" s="667" t="n">
        <v>1013731</v>
      </c>
      <c r="O9" s="667" t="n">
        <v>335331</v>
      </c>
      <c r="P9" s="670" t="n">
        <v>33.1</v>
      </c>
    </row>
    <row r="10" customFormat="false" ht="18" hidden="false" customHeight="true" outlineLevel="0" collapsed="false">
      <c r="A10" s="671" t="s">
        <v>111</v>
      </c>
      <c r="B10" s="672"/>
      <c r="C10" s="673" t="s">
        <v>23</v>
      </c>
      <c r="E10" s="674" t="s">
        <v>24</v>
      </c>
      <c r="F10" s="674" t="s">
        <v>24</v>
      </c>
      <c r="G10" s="674" t="s">
        <v>24</v>
      </c>
      <c r="H10" s="674" t="s">
        <v>24</v>
      </c>
      <c r="I10" s="674" t="s">
        <v>24</v>
      </c>
      <c r="J10" s="675" t="s">
        <v>24</v>
      </c>
      <c r="K10" s="676" t="s">
        <v>24</v>
      </c>
      <c r="L10" s="674" t="s">
        <v>24</v>
      </c>
      <c r="M10" s="674" t="s">
        <v>24</v>
      </c>
      <c r="N10" s="674" t="s">
        <v>24</v>
      </c>
      <c r="O10" s="674" t="s">
        <v>24</v>
      </c>
      <c r="P10" s="677" t="s">
        <v>24</v>
      </c>
    </row>
    <row r="11" customFormat="false" ht="18" hidden="false" customHeight="true" outlineLevel="0" collapsed="false">
      <c r="A11" s="678" t="s">
        <v>112</v>
      </c>
      <c r="B11" s="679"/>
      <c r="C11" s="680" t="s">
        <v>25</v>
      </c>
      <c r="E11" s="681" t="n">
        <v>101687</v>
      </c>
      <c r="F11" s="681" t="n">
        <v>480</v>
      </c>
      <c r="G11" s="681" t="n">
        <v>2558</v>
      </c>
      <c r="H11" s="681" t="n">
        <v>99609</v>
      </c>
      <c r="I11" s="681" t="n">
        <v>5773</v>
      </c>
      <c r="J11" s="682" t="n">
        <v>5.8</v>
      </c>
      <c r="K11" s="683" t="n">
        <v>29822</v>
      </c>
      <c r="L11" s="681" t="n">
        <v>51</v>
      </c>
      <c r="M11" s="681" t="n">
        <v>53</v>
      </c>
      <c r="N11" s="681" t="n">
        <v>29820</v>
      </c>
      <c r="O11" s="681" t="n">
        <v>202</v>
      </c>
      <c r="P11" s="684" t="n">
        <v>0.7</v>
      </c>
    </row>
    <row r="12" customFormat="false" ht="18" hidden="false" customHeight="true" outlineLevel="0" collapsed="false">
      <c r="A12" s="678" t="s">
        <v>113</v>
      </c>
      <c r="B12" s="679"/>
      <c r="C12" s="680" t="s">
        <v>26</v>
      </c>
      <c r="E12" s="681" t="n">
        <v>424352</v>
      </c>
      <c r="F12" s="681" t="n">
        <v>8764</v>
      </c>
      <c r="G12" s="681" t="n">
        <v>6025</v>
      </c>
      <c r="H12" s="681" t="n">
        <v>427091</v>
      </c>
      <c r="I12" s="681" t="n">
        <v>89931</v>
      </c>
      <c r="J12" s="682" t="n">
        <v>21.1</v>
      </c>
      <c r="K12" s="683" t="n">
        <v>286903</v>
      </c>
      <c r="L12" s="681" t="n">
        <v>4222</v>
      </c>
      <c r="M12" s="681" t="n">
        <v>4261</v>
      </c>
      <c r="N12" s="681" t="n">
        <v>286864</v>
      </c>
      <c r="O12" s="681" t="n">
        <v>52397</v>
      </c>
      <c r="P12" s="684" t="n">
        <v>18.3</v>
      </c>
    </row>
    <row r="13" customFormat="false" ht="18" hidden="false" customHeight="true" outlineLevel="0" collapsed="false">
      <c r="A13" s="678" t="s">
        <v>114</v>
      </c>
      <c r="B13" s="679"/>
      <c r="C13" s="680" t="s">
        <v>115</v>
      </c>
      <c r="E13" s="681" t="n">
        <v>9971</v>
      </c>
      <c r="F13" s="681" t="n">
        <v>6</v>
      </c>
      <c r="G13" s="681" t="n">
        <v>63</v>
      </c>
      <c r="H13" s="681" t="n">
        <v>9914</v>
      </c>
      <c r="I13" s="681" t="n">
        <v>158</v>
      </c>
      <c r="J13" s="682" t="n">
        <v>1.6</v>
      </c>
      <c r="K13" s="683" t="n">
        <v>7827</v>
      </c>
      <c r="L13" s="681" t="n">
        <v>6</v>
      </c>
      <c r="M13" s="681" t="n">
        <v>63</v>
      </c>
      <c r="N13" s="681" t="n">
        <v>7770</v>
      </c>
      <c r="O13" s="681" t="n">
        <v>158</v>
      </c>
      <c r="P13" s="684" t="n">
        <v>2</v>
      </c>
    </row>
    <row r="14" customFormat="false" ht="18" hidden="false" customHeight="true" outlineLevel="0" collapsed="false">
      <c r="A14" s="678" t="s">
        <v>116</v>
      </c>
      <c r="B14" s="679"/>
      <c r="C14" s="680" t="s">
        <v>28</v>
      </c>
      <c r="E14" s="681" t="n">
        <v>22922</v>
      </c>
      <c r="F14" s="681" t="n">
        <v>118</v>
      </c>
      <c r="G14" s="681" t="n">
        <v>236</v>
      </c>
      <c r="H14" s="681" t="n">
        <v>22804</v>
      </c>
      <c r="I14" s="681" t="n">
        <v>2441</v>
      </c>
      <c r="J14" s="682" t="n">
        <v>10.7</v>
      </c>
      <c r="K14" s="683" t="n">
        <v>16694</v>
      </c>
      <c r="L14" s="681" t="n">
        <v>43</v>
      </c>
      <c r="M14" s="681" t="n">
        <v>144</v>
      </c>
      <c r="N14" s="681" t="n">
        <v>16593</v>
      </c>
      <c r="O14" s="681" t="n">
        <v>1119</v>
      </c>
      <c r="P14" s="684" t="n">
        <v>6.7</v>
      </c>
    </row>
    <row r="15" customFormat="false" ht="18" hidden="false" customHeight="true" outlineLevel="0" collapsed="false">
      <c r="A15" s="678" t="s">
        <v>117</v>
      </c>
      <c r="B15" s="679"/>
      <c r="C15" s="680" t="s">
        <v>29</v>
      </c>
      <c r="E15" s="681" t="n">
        <v>145343</v>
      </c>
      <c r="F15" s="681" t="n">
        <v>1264</v>
      </c>
      <c r="G15" s="681" t="n">
        <v>3956</v>
      </c>
      <c r="H15" s="681" t="n">
        <v>142651</v>
      </c>
      <c r="I15" s="681" t="n">
        <v>21219</v>
      </c>
      <c r="J15" s="682" t="n">
        <v>14.9</v>
      </c>
      <c r="K15" s="683" t="n">
        <v>98715</v>
      </c>
      <c r="L15" s="681" t="n">
        <v>1264</v>
      </c>
      <c r="M15" s="681" t="n">
        <v>3679</v>
      </c>
      <c r="N15" s="681" t="n">
        <v>96300</v>
      </c>
      <c r="O15" s="681" t="n">
        <v>17110</v>
      </c>
      <c r="P15" s="684" t="n">
        <v>17.8</v>
      </c>
    </row>
    <row r="16" customFormat="false" ht="18" hidden="false" customHeight="true" outlineLevel="0" collapsed="false">
      <c r="A16" s="678" t="s">
        <v>118</v>
      </c>
      <c r="B16" s="679"/>
      <c r="C16" s="680" t="s">
        <v>30</v>
      </c>
      <c r="E16" s="681" t="n">
        <v>387169</v>
      </c>
      <c r="F16" s="681" t="n">
        <v>13202</v>
      </c>
      <c r="G16" s="681" t="n">
        <v>12694</v>
      </c>
      <c r="H16" s="681" t="n">
        <v>387677</v>
      </c>
      <c r="I16" s="681" t="n">
        <v>213758</v>
      </c>
      <c r="J16" s="682" t="n">
        <v>55.1</v>
      </c>
      <c r="K16" s="683" t="n">
        <v>178040</v>
      </c>
      <c r="L16" s="681" t="n">
        <v>6045</v>
      </c>
      <c r="M16" s="681" t="n">
        <v>5638</v>
      </c>
      <c r="N16" s="681" t="n">
        <v>178447</v>
      </c>
      <c r="O16" s="681" t="n">
        <v>123669</v>
      </c>
      <c r="P16" s="684" t="n">
        <v>69.3</v>
      </c>
    </row>
    <row r="17" customFormat="false" ht="18" hidden="false" customHeight="true" outlineLevel="0" collapsed="false">
      <c r="A17" s="678" t="s">
        <v>119</v>
      </c>
      <c r="B17" s="679"/>
      <c r="C17" s="680" t="s">
        <v>31</v>
      </c>
      <c r="E17" s="681" t="n">
        <v>51815</v>
      </c>
      <c r="F17" s="681" t="n">
        <v>1684</v>
      </c>
      <c r="G17" s="681" t="n">
        <v>730</v>
      </c>
      <c r="H17" s="681" t="n">
        <v>52769</v>
      </c>
      <c r="I17" s="681" t="n">
        <v>8849</v>
      </c>
      <c r="J17" s="682" t="n">
        <v>16.8</v>
      </c>
      <c r="K17" s="683" t="n">
        <v>31058</v>
      </c>
      <c r="L17" s="681" t="n">
        <v>927</v>
      </c>
      <c r="M17" s="681" t="n">
        <v>358</v>
      </c>
      <c r="N17" s="681" t="n">
        <v>31627</v>
      </c>
      <c r="O17" s="681" t="n">
        <v>5054</v>
      </c>
      <c r="P17" s="684" t="n">
        <v>16</v>
      </c>
    </row>
    <row r="18" customFormat="false" ht="18" hidden="false" customHeight="true" outlineLevel="0" collapsed="false">
      <c r="A18" s="678" t="s">
        <v>120</v>
      </c>
      <c r="B18" s="679"/>
      <c r="C18" s="680" t="s">
        <v>32</v>
      </c>
      <c r="E18" s="681" t="n">
        <v>12068</v>
      </c>
      <c r="F18" s="681" t="n">
        <v>504</v>
      </c>
      <c r="G18" s="681" t="n">
        <v>398</v>
      </c>
      <c r="H18" s="681" t="n">
        <v>12174</v>
      </c>
      <c r="I18" s="681" t="n">
        <v>689</v>
      </c>
      <c r="J18" s="682" t="n">
        <v>5.7</v>
      </c>
      <c r="K18" s="683" t="n">
        <v>4056</v>
      </c>
      <c r="L18" s="681" t="n">
        <v>212</v>
      </c>
      <c r="M18" s="681" t="n">
        <v>100</v>
      </c>
      <c r="N18" s="681" t="n">
        <v>4168</v>
      </c>
      <c r="O18" s="681" t="n">
        <v>504</v>
      </c>
      <c r="P18" s="684" t="n">
        <v>12.1</v>
      </c>
    </row>
    <row r="19" customFormat="false" ht="18" hidden="false" customHeight="true" outlineLevel="0" collapsed="false">
      <c r="A19" s="678" t="s">
        <v>121</v>
      </c>
      <c r="B19" s="679"/>
      <c r="C19" s="680" t="s">
        <v>122</v>
      </c>
      <c r="E19" s="681" t="n">
        <v>133878</v>
      </c>
      <c r="F19" s="681" t="n">
        <v>5462</v>
      </c>
      <c r="G19" s="681" t="n">
        <v>7357</v>
      </c>
      <c r="H19" s="681" t="n">
        <v>131983</v>
      </c>
      <c r="I19" s="681" t="n">
        <v>113971</v>
      </c>
      <c r="J19" s="682" t="n">
        <v>86.4</v>
      </c>
      <c r="K19" s="683" t="n">
        <v>53543</v>
      </c>
      <c r="L19" s="681" t="n">
        <v>1447</v>
      </c>
      <c r="M19" s="681" t="n">
        <v>2894</v>
      </c>
      <c r="N19" s="681" t="n">
        <v>52096</v>
      </c>
      <c r="O19" s="681" t="n">
        <v>49202</v>
      </c>
      <c r="P19" s="684" t="n">
        <v>94.4</v>
      </c>
    </row>
    <row r="20" customFormat="false" ht="18" hidden="false" customHeight="true" outlineLevel="0" collapsed="false">
      <c r="A20" s="678" t="s">
        <v>123</v>
      </c>
      <c r="B20" s="679"/>
      <c r="C20" s="680" t="s">
        <v>124</v>
      </c>
      <c r="E20" s="681" t="n">
        <v>172801</v>
      </c>
      <c r="F20" s="681" t="n">
        <v>3320</v>
      </c>
      <c r="G20" s="681" t="n">
        <v>3526</v>
      </c>
      <c r="H20" s="681" t="n">
        <v>172595</v>
      </c>
      <c r="I20" s="681" t="n">
        <v>66542</v>
      </c>
      <c r="J20" s="682" t="n">
        <v>38.6</v>
      </c>
      <c r="K20" s="683" t="n">
        <v>121375</v>
      </c>
      <c r="L20" s="681" t="n">
        <v>2389</v>
      </c>
      <c r="M20" s="681" t="n">
        <v>2539</v>
      </c>
      <c r="N20" s="681" t="n">
        <v>121225</v>
      </c>
      <c r="O20" s="681" t="n">
        <v>36555</v>
      </c>
      <c r="P20" s="684" t="n">
        <v>30.2</v>
      </c>
    </row>
    <row r="21" customFormat="false" ht="18" hidden="false" customHeight="true" outlineLevel="0" collapsed="false">
      <c r="A21" s="678" t="s">
        <v>125</v>
      </c>
      <c r="B21" s="679"/>
      <c r="C21" s="680" t="s">
        <v>126</v>
      </c>
      <c r="E21" s="681" t="n">
        <v>115823</v>
      </c>
      <c r="F21" s="681" t="n">
        <v>1253</v>
      </c>
      <c r="G21" s="681" t="n">
        <v>1256</v>
      </c>
      <c r="H21" s="681" t="n">
        <v>115820</v>
      </c>
      <c r="I21" s="681" t="n">
        <v>18950</v>
      </c>
      <c r="J21" s="682" t="n">
        <v>16.4</v>
      </c>
      <c r="K21" s="683" t="n">
        <v>69982</v>
      </c>
      <c r="L21" s="681" t="n">
        <v>252</v>
      </c>
      <c r="M21" s="681" t="n">
        <v>226</v>
      </c>
      <c r="N21" s="681" t="n">
        <v>70008</v>
      </c>
      <c r="O21" s="681" t="n">
        <v>6258</v>
      </c>
      <c r="P21" s="684" t="n">
        <v>8.9</v>
      </c>
    </row>
    <row r="22" customFormat="false" ht="18" hidden="false" customHeight="true" outlineLevel="0" collapsed="false">
      <c r="A22" s="678" t="s">
        <v>127</v>
      </c>
      <c r="B22" s="679"/>
      <c r="C22" s="680" t="s">
        <v>36</v>
      </c>
      <c r="E22" s="681" t="n">
        <v>21871</v>
      </c>
      <c r="F22" s="681" t="n">
        <v>279</v>
      </c>
      <c r="G22" s="681" t="n">
        <v>339</v>
      </c>
      <c r="H22" s="681" t="n">
        <v>21811</v>
      </c>
      <c r="I22" s="681" t="n">
        <v>8106</v>
      </c>
      <c r="J22" s="682" t="n">
        <v>37.2</v>
      </c>
      <c r="K22" s="683" t="n">
        <v>14136</v>
      </c>
      <c r="L22" s="681" t="n">
        <v>279</v>
      </c>
      <c r="M22" s="681" t="n">
        <v>339</v>
      </c>
      <c r="N22" s="681" t="n">
        <v>14076</v>
      </c>
      <c r="O22" s="681" t="n">
        <v>6613</v>
      </c>
      <c r="P22" s="684" t="n">
        <v>47</v>
      </c>
    </row>
    <row r="23" customFormat="false" ht="18" hidden="false" customHeight="true" outlineLevel="0" collapsed="false">
      <c r="A23" s="678" t="s">
        <v>128</v>
      </c>
      <c r="B23" s="679"/>
      <c r="C23" s="680" t="s">
        <v>129</v>
      </c>
      <c r="E23" s="667" t="n">
        <v>190238</v>
      </c>
      <c r="F23" s="667" t="n">
        <v>4292</v>
      </c>
      <c r="G23" s="667" t="n">
        <v>3848</v>
      </c>
      <c r="H23" s="667" t="n">
        <v>190682</v>
      </c>
      <c r="I23" s="667" t="n">
        <v>61646</v>
      </c>
      <c r="J23" s="668" t="n">
        <v>32.3</v>
      </c>
      <c r="K23" s="669" t="n">
        <v>104551</v>
      </c>
      <c r="L23" s="667" t="n">
        <v>1818</v>
      </c>
      <c r="M23" s="667" t="n">
        <v>1972</v>
      </c>
      <c r="N23" s="667" t="n">
        <v>104397</v>
      </c>
      <c r="O23" s="667" t="n">
        <v>36490</v>
      </c>
      <c r="P23" s="670" t="n">
        <v>35</v>
      </c>
    </row>
    <row r="24" customFormat="false" ht="18" hidden="false" customHeight="true" outlineLevel="0" collapsed="false">
      <c r="A24" s="671" t="s">
        <v>130</v>
      </c>
      <c r="B24" s="672"/>
      <c r="C24" s="673" t="s">
        <v>131</v>
      </c>
      <c r="E24" s="685" t="n">
        <v>65443</v>
      </c>
      <c r="F24" s="685" t="n">
        <v>1962</v>
      </c>
      <c r="G24" s="685" t="n">
        <v>1987</v>
      </c>
      <c r="H24" s="685" t="n">
        <v>65418</v>
      </c>
      <c r="I24" s="685" t="n">
        <v>33421</v>
      </c>
      <c r="J24" s="686" t="n">
        <v>51.1</v>
      </c>
      <c r="K24" s="687" t="n">
        <v>50600</v>
      </c>
      <c r="L24" s="685" t="n">
        <v>723</v>
      </c>
      <c r="M24" s="685" t="n">
        <v>1879</v>
      </c>
      <c r="N24" s="685" t="n">
        <v>49444</v>
      </c>
      <c r="O24" s="685" t="n">
        <v>27827</v>
      </c>
      <c r="P24" s="688" t="n">
        <v>56.3</v>
      </c>
    </row>
    <row r="25" customFormat="false" ht="18" hidden="false" customHeight="true" outlineLevel="0" collapsed="false">
      <c r="A25" s="678" t="s">
        <v>132</v>
      </c>
      <c r="B25" s="679"/>
      <c r="C25" s="680" t="s">
        <v>133</v>
      </c>
      <c r="E25" s="681" t="n">
        <v>1781</v>
      </c>
      <c r="F25" s="681" t="n">
        <v>55</v>
      </c>
      <c r="G25" s="681" t="n">
        <v>8</v>
      </c>
      <c r="H25" s="681" t="n">
        <v>1828</v>
      </c>
      <c r="I25" s="681" t="n">
        <v>273</v>
      </c>
      <c r="J25" s="682" t="n">
        <v>14.9</v>
      </c>
      <c r="K25" s="683" t="n">
        <v>1305</v>
      </c>
      <c r="L25" s="681" t="n">
        <v>15</v>
      </c>
      <c r="M25" s="681" t="n">
        <v>8</v>
      </c>
      <c r="N25" s="681" t="n">
        <v>1312</v>
      </c>
      <c r="O25" s="681" t="n">
        <v>213</v>
      </c>
      <c r="P25" s="684" t="n">
        <v>16.2</v>
      </c>
    </row>
    <row r="26" customFormat="false" ht="18" hidden="false" customHeight="true" outlineLevel="0" collapsed="false">
      <c r="A26" s="678" t="s">
        <v>134</v>
      </c>
      <c r="B26" s="679"/>
      <c r="C26" s="680" t="s">
        <v>135</v>
      </c>
      <c r="E26" s="681" t="n">
        <v>7615</v>
      </c>
      <c r="F26" s="681" t="n">
        <v>34</v>
      </c>
      <c r="G26" s="681" t="n">
        <v>21</v>
      </c>
      <c r="H26" s="681" t="n">
        <v>7628</v>
      </c>
      <c r="I26" s="681" t="n">
        <v>1236</v>
      </c>
      <c r="J26" s="682" t="n">
        <v>16.2</v>
      </c>
      <c r="K26" s="683" t="n">
        <v>2643</v>
      </c>
      <c r="L26" s="681" t="n">
        <v>34</v>
      </c>
      <c r="M26" s="681" t="n">
        <v>21</v>
      </c>
      <c r="N26" s="681" t="n">
        <v>2656</v>
      </c>
      <c r="O26" s="681" t="n">
        <v>914</v>
      </c>
      <c r="P26" s="684" t="n">
        <v>34.4</v>
      </c>
    </row>
    <row r="27" customFormat="false" ht="18" hidden="false" customHeight="true" outlineLevel="0" collapsed="false">
      <c r="A27" s="678" t="s">
        <v>136</v>
      </c>
      <c r="B27" s="679"/>
      <c r="C27" s="680" t="s">
        <v>137</v>
      </c>
      <c r="E27" s="681" t="n">
        <v>2727</v>
      </c>
      <c r="F27" s="681" t="n">
        <v>36</v>
      </c>
      <c r="G27" s="681" t="n">
        <v>32</v>
      </c>
      <c r="H27" s="681" t="n">
        <v>2731</v>
      </c>
      <c r="I27" s="681" t="n">
        <v>223</v>
      </c>
      <c r="J27" s="682" t="n">
        <v>8.2</v>
      </c>
      <c r="K27" s="683" t="n">
        <v>1028</v>
      </c>
      <c r="L27" s="681" t="n">
        <v>20</v>
      </c>
      <c r="M27" s="681" t="n">
        <v>24</v>
      </c>
      <c r="N27" s="681" t="n">
        <v>1024</v>
      </c>
      <c r="O27" s="681" t="n">
        <v>14</v>
      </c>
      <c r="P27" s="684" t="n">
        <v>1.4</v>
      </c>
    </row>
    <row r="28" customFormat="false" ht="18" hidden="false" customHeight="true" outlineLevel="0" collapsed="false">
      <c r="A28" s="678" t="s">
        <v>138</v>
      </c>
      <c r="B28" s="679"/>
      <c r="C28" s="680" t="s">
        <v>139</v>
      </c>
      <c r="E28" s="681" t="n">
        <v>4703</v>
      </c>
      <c r="F28" s="681" t="n">
        <v>118</v>
      </c>
      <c r="G28" s="681" t="n">
        <v>21</v>
      </c>
      <c r="H28" s="681" t="n">
        <v>4800</v>
      </c>
      <c r="I28" s="681" t="n">
        <v>540</v>
      </c>
      <c r="J28" s="682" t="n">
        <v>11.3</v>
      </c>
      <c r="K28" s="683" t="s">
        <v>24</v>
      </c>
      <c r="L28" s="681" t="s">
        <v>24</v>
      </c>
      <c r="M28" s="681" t="s">
        <v>24</v>
      </c>
      <c r="N28" s="681" t="s">
        <v>24</v>
      </c>
      <c r="O28" s="681" t="s">
        <v>24</v>
      </c>
      <c r="P28" s="684" t="s">
        <v>24</v>
      </c>
    </row>
    <row r="29" customFormat="false" ht="18" hidden="false" customHeight="true" outlineLevel="0" collapsed="false">
      <c r="A29" s="678" t="s">
        <v>140</v>
      </c>
      <c r="B29" s="679"/>
      <c r="C29" s="680" t="s">
        <v>141</v>
      </c>
      <c r="E29" s="681" t="n">
        <v>16997</v>
      </c>
      <c r="F29" s="681" t="n">
        <v>365</v>
      </c>
      <c r="G29" s="681" t="n">
        <v>296</v>
      </c>
      <c r="H29" s="681" t="n">
        <v>17066</v>
      </c>
      <c r="I29" s="681" t="n">
        <v>1855</v>
      </c>
      <c r="J29" s="682" t="n">
        <v>10.9</v>
      </c>
      <c r="K29" s="683" t="n">
        <v>11692</v>
      </c>
      <c r="L29" s="681" t="n">
        <v>365</v>
      </c>
      <c r="M29" s="681" t="n">
        <v>296</v>
      </c>
      <c r="N29" s="681" t="n">
        <v>11761</v>
      </c>
      <c r="O29" s="681" t="n">
        <v>1628</v>
      </c>
      <c r="P29" s="684" t="n">
        <v>13.8</v>
      </c>
    </row>
    <row r="30" customFormat="false" ht="18" hidden="false" customHeight="true" outlineLevel="0" collapsed="false">
      <c r="A30" s="678" t="s">
        <v>142</v>
      </c>
      <c r="B30" s="679"/>
      <c r="C30" s="680" t="s">
        <v>143</v>
      </c>
      <c r="E30" s="681" t="n">
        <v>33273</v>
      </c>
      <c r="F30" s="681" t="n">
        <v>628</v>
      </c>
      <c r="G30" s="681" t="n">
        <v>510</v>
      </c>
      <c r="H30" s="681" t="n">
        <v>33391</v>
      </c>
      <c r="I30" s="681" t="n">
        <v>7189</v>
      </c>
      <c r="J30" s="682" t="n">
        <v>21.5</v>
      </c>
      <c r="K30" s="683" t="n">
        <v>19480</v>
      </c>
      <c r="L30" s="681" t="n">
        <v>352</v>
      </c>
      <c r="M30" s="681" t="n">
        <v>332</v>
      </c>
      <c r="N30" s="681" t="n">
        <v>19500</v>
      </c>
      <c r="O30" s="681" t="n">
        <v>1937</v>
      </c>
      <c r="P30" s="684" t="n">
        <v>9.9</v>
      </c>
    </row>
    <row r="31" customFormat="false" ht="18" hidden="false" customHeight="true" outlineLevel="0" collapsed="false">
      <c r="A31" s="678" t="s">
        <v>144</v>
      </c>
      <c r="B31" s="679"/>
      <c r="C31" s="680" t="s">
        <v>145</v>
      </c>
      <c r="E31" s="681" t="n">
        <v>22112</v>
      </c>
      <c r="F31" s="681" t="n">
        <v>223</v>
      </c>
      <c r="G31" s="681" t="n">
        <v>289</v>
      </c>
      <c r="H31" s="681" t="n">
        <v>22046</v>
      </c>
      <c r="I31" s="681" t="n">
        <v>2887</v>
      </c>
      <c r="J31" s="682" t="n">
        <v>13.1</v>
      </c>
      <c r="K31" s="683" t="n">
        <v>17823</v>
      </c>
      <c r="L31" s="681" t="n">
        <v>141</v>
      </c>
      <c r="M31" s="681" t="n">
        <v>289</v>
      </c>
      <c r="N31" s="681" t="n">
        <v>17675</v>
      </c>
      <c r="O31" s="681" t="n">
        <v>1628</v>
      </c>
      <c r="P31" s="684" t="n">
        <v>9.2</v>
      </c>
    </row>
    <row r="32" customFormat="false" ht="18" hidden="false" customHeight="true" outlineLevel="0" collapsed="false">
      <c r="A32" s="678" t="s">
        <v>146</v>
      </c>
      <c r="B32" s="679"/>
      <c r="C32" s="680" t="s">
        <v>147</v>
      </c>
      <c r="E32" s="681" t="s">
        <v>148</v>
      </c>
      <c r="F32" s="681" t="s">
        <v>148</v>
      </c>
      <c r="G32" s="681" t="s">
        <v>148</v>
      </c>
      <c r="H32" s="681" t="s">
        <v>148</v>
      </c>
      <c r="I32" s="681" t="s">
        <v>148</v>
      </c>
      <c r="J32" s="682" t="s">
        <v>148</v>
      </c>
      <c r="K32" s="683" t="s">
        <v>148</v>
      </c>
      <c r="L32" s="681" t="s">
        <v>148</v>
      </c>
      <c r="M32" s="681" t="s">
        <v>148</v>
      </c>
      <c r="N32" s="681" t="s">
        <v>148</v>
      </c>
      <c r="O32" s="681" t="s">
        <v>148</v>
      </c>
      <c r="P32" s="684" t="s">
        <v>148</v>
      </c>
    </row>
    <row r="33" customFormat="false" ht="18" hidden="false" customHeight="true" outlineLevel="0" collapsed="false">
      <c r="A33" s="678" t="s">
        <v>149</v>
      </c>
      <c r="B33" s="679"/>
      <c r="C33" s="680" t="s">
        <v>150</v>
      </c>
      <c r="E33" s="681" t="n">
        <v>28246</v>
      </c>
      <c r="F33" s="681" t="n">
        <v>1361</v>
      </c>
      <c r="G33" s="681" t="n">
        <v>524</v>
      </c>
      <c r="H33" s="681" t="n">
        <v>29083</v>
      </c>
      <c r="I33" s="681" t="n">
        <v>8665</v>
      </c>
      <c r="J33" s="682" t="n">
        <v>29.8</v>
      </c>
      <c r="K33" s="683" t="n">
        <v>16146</v>
      </c>
      <c r="L33" s="681" t="n">
        <v>276</v>
      </c>
      <c r="M33" s="681" t="n">
        <v>117</v>
      </c>
      <c r="N33" s="681" t="n">
        <v>16305</v>
      </c>
      <c r="O33" s="681" t="n">
        <v>995</v>
      </c>
      <c r="P33" s="684" t="n">
        <v>6.1</v>
      </c>
    </row>
    <row r="34" customFormat="false" ht="18" hidden="false" customHeight="true" outlineLevel="0" collapsed="false">
      <c r="A34" s="678" t="s">
        <v>151</v>
      </c>
      <c r="B34" s="679"/>
      <c r="C34" s="680" t="s">
        <v>152</v>
      </c>
      <c r="E34" s="681" t="n">
        <v>6966</v>
      </c>
      <c r="F34" s="681" t="n">
        <v>119</v>
      </c>
      <c r="G34" s="681" t="n">
        <v>0</v>
      </c>
      <c r="H34" s="681" t="n">
        <v>7085</v>
      </c>
      <c r="I34" s="681" t="n">
        <v>2273</v>
      </c>
      <c r="J34" s="682" t="n">
        <v>32.1</v>
      </c>
      <c r="K34" s="683" t="n">
        <v>4749</v>
      </c>
      <c r="L34" s="681" t="n">
        <v>119</v>
      </c>
      <c r="M34" s="681" t="n">
        <v>0</v>
      </c>
      <c r="N34" s="681" t="n">
        <v>4868</v>
      </c>
      <c r="O34" s="681" t="n">
        <v>1774</v>
      </c>
      <c r="P34" s="684" t="n">
        <v>36.4</v>
      </c>
    </row>
    <row r="35" customFormat="false" ht="18" hidden="false" customHeight="true" outlineLevel="0" collapsed="false">
      <c r="A35" s="678" t="s">
        <v>153</v>
      </c>
      <c r="B35" s="679"/>
      <c r="C35" s="680" t="s">
        <v>154</v>
      </c>
      <c r="E35" s="681" t="s">
        <v>24</v>
      </c>
      <c r="F35" s="681" t="s">
        <v>24</v>
      </c>
      <c r="G35" s="681" t="s">
        <v>24</v>
      </c>
      <c r="H35" s="681" t="s">
        <v>24</v>
      </c>
      <c r="I35" s="681" t="s">
        <v>24</v>
      </c>
      <c r="J35" s="682" t="s">
        <v>24</v>
      </c>
      <c r="K35" s="683" t="s">
        <v>24</v>
      </c>
      <c r="L35" s="681" t="s">
        <v>24</v>
      </c>
      <c r="M35" s="681" t="s">
        <v>24</v>
      </c>
      <c r="N35" s="681" t="s">
        <v>24</v>
      </c>
      <c r="O35" s="681" t="s">
        <v>24</v>
      </c>
      <c r="P35" s="684" t="s">
        <v>24</v>
      </c>
    </row>
    <row r="36" customFormat="false" ht="18" hidden="false" customHeight="true" outlineLevel="0" collapsed="false">
      <c r="A36" s="678" t="s">
        <v>155</v>
      </c>
      <c r="B36" s="679"/>
      <c r="C36" s="680" t="s">
        <v>156</v>
      </c>
      <c r="E36" s="681" t="n">
        <v>9334</v>
      </c>
      <c r="F36" s="681" t="n">
        <v>67</v>
      </c>
      <c r="G36" s="681" t="n">
        <v>0</v>
      </c>
      <c r="H36" s="681" t="n">
        <v>9401</v>
      </c>
      <c r="I36" s="681" t="n">
        <v>516</v>
      </c>
      <c r="J36" s="682" t="n">
        <v>5.5</v>
      </c>
      <c r="K36" s="683" t="n">
        <v>5497</v>
      </c>
      <c r="L36" s="681" t="n">
        <v>32</v>
      </c>
      <c r="M36" s="681" t="n">
        <v>0</v>
      </c>
      <c r="N36" s="681" t="n">
        <v>5529</v>
      </c>
      <c r="O36" s="681" t="n">
        <v>273</v>
      </c>
      <c r="P36" s="684" t="n">
        <v>4.9</v>
      </c>
    </row>
    <row r="37" customFormat="false" ht="18" hidden="false" customHeight="true" outlineLevel="0" collapsed="false">
      <c r="A37" s="678" t="s">
        <v>157</v>
      </c>
      <c r="B37" s="679"/>
      <c r="C37" s="680" t="s">
        <v>158</v>
      </c>
      <c r="E37" s="681" t="n">
        <v>2993</v>
      </c>
      <c r="F37" s="681" t="n">
        <v>50</v>
      </c>
      <c r="G37" s="681" t="n">
        <v>61</v>
      </c>
      <c r="H37" s="681" t="n">
        <v>2982</v>
      </c>
      <c r="I37" s="681" t="n">
        <v>154</v>
      </c>
      <c r="J37" s="682" t="n">
        <v>5.2</v>
      </c>
      <c r="K37" s="683" t="s">
        <v>24</v>
      </c>
      <c r="L37" s="681" t="s">
        <v>24</v>
      </c>
      <c r="M37" s="681" t="s">
        <v>24</v>
      </c>
      <c r="N37" s="681" t="s">
        <v>24</v>
      </c>
      <c r="O37" s="681" t="s">
        <v>24</v>
      </c>
      <c r="P37" s="684" t="s">
        <v>24</v>
      </c>
    </row>
    <row r="38" customFormat="false" ht="18" hidden="false" customHeight="true" outlineLevel="0" collapsed="false">
      <c r="A38" s="678" t="s">
        <v>159</v>
      </c>
      <c r="B38" s="679"/>
      <c r="C38" s="680" t="s">
        <v>160</v>
      </c>
      <c r="E38" s="681" t="n">
        <v>9362</v>
      </c>
      <c r="F38" s="681" t="n">
        <v>121</v>
      </c>
      <c r="G38" s="681" t="n">
        <v>302</v>
      </c>
      <c r="H38" s="681" t="n">
        <v>9181</v>
      </c>
      <c r="I38" s="681" t="n">
        <v>2318</v>
      </c>
      <c r="J38" s="682" t="n">
        <v>25.2</v>
      </c>
      <c r="K38" s="683" t="n">
        <v>6209</v>
      </c>
      <c r="L38" s="681" t="n">
        <v>85</v>
      </c>
      <c r="M38" s="681" t="n">
        <v>159</v>
      </c>
      <c r="N38" s="681" t="n">
        <v>6135</v>
      </c>
      <c r="O38" s="681" t="n">
        <v>935</v>
      </c>
      <c r="P38" s="684" t="n">
        <v>15.2</v>
      </c>
    </row>
    <row r="39" customFormat="false" ht="18" hidden="false" customHeight="true" outlineLevel="0" collapsed="false">
      <c r="A39" s="678" t="s">
        <v>161</v>
      </c>
      <c r="B39" s="679"/>
      <c r="C39" s="680" t="s">
        <v>162</v>
      </c>
      <c r="E39" s="681" t="n">
        <v>36253</v>
      </c>
      <c r="F39" s="681" t="n">
        <v>644</v>
      </c>
      <c r="G39" s="681" t="n">
        <v>401</v>
      </c>
      <c r="H39" s="681" t="n">
        <v>36496</v>
      </c>
      <c r="I39" s="681" t="n">
        <v>4398</v>
      </c>
      <c r="J39" s="682" t="n">
        <v>12.1</v>
      </c>
      <c r="K39" s="683" t="n">
        <v>15550</v>
      </c>
      <c r="L39" s="681" t="n">
        <v>625</v>
      </c>
      <c r="M39" s="681" t="n">
        <v>30</v>
      </c>
      <c r="N39" s="681" t="n">
        <v>16145</v>
      </c>
      <c r="O39" s="681" t="n">
        <v>3078</v>
      </c>
      <c r="P39" s="684" t="n">
        <v>19.1</v>
      </c>
    </row>
    <row r="40" customFormat="false" ht="18" hidden="false" customHeight="true" outlineLevel="0" collapsed="false">
      <c r="A40" s="678" t="s">
        <v>163</v>
      </c>
      <c r="B40" s="679"/>
      <c r="C40" s="680" t="s">
        <v>164</v>
      </c>
      <c r="E40" s="681" t="n">
        <v>29604</v>
      </c>
      <c r="F40" s="681" t="n">
        <v>1539</v>
      </c>
      <c r="G40" s="681" t="n">
        <v>183</v>
      </c>
      <c r="H40" s="681" t="n">
        <v>30960</v>
      </c>
      <c r="I40" s="681" t="n">
        <v>4832</v>
      </c>
      <c r="J40" s="682" t="n">
        <v>15.6</v>
      </c>
      <c r="K40" s="683" t="n">
        <v>15069</v>
      </c>
      <c r="L40" s="681" t="n">
        <v>339</v>
      </c>
      <c r="M40" s="681" t="n">
        <v>142</v>
      </c>
      <c r="N40" s="681" t="n">
        <v>15266</v>
      </c>
      <c r="O40" s="681" t="n">
        <v>195</v>
      </c>
      <c r="P40" s="684" t="n">
        <v>1.3</v>
      </c>
    </row>
    <row r="41" customFormat="false" ht="18" hidden="false" customHeight="true" outlineLevel="0" collapsed="false">
      <c r="A41" s="678" t="s">
        <v>165</v>
      </c>
      <c r="B41" s="679"/>
      <c r="C41" s="680" t="s">
        <v>166</v>
      </c>
      <c r="E41" s="681" t="n">
        <v>20341</v>
      </c>
      <c r="F41" s="681" t="n">
        <v>109</v>
      </c>
      <c r="G41" s="681" t="n">
        <v>138</v>
      </c>
      <c r="H41" s="681" t="n">
        <v>20312</v>
      </c>
      <c r="I41" s="681" t="n">
        <v>3196</v>
      </c>
      <c r="J41" s="682" t="n">
        <v>15.7</v>
      </c>
      <c r="K41" s="683" t="n">
        <v>15052</v>
      </c>
      <c r="L41" s="681" t="n">
        <v>109</v>
      </c>
      <c r="M41" s="681" t="n">
        <v>138</v>
      </c>
      <c r="N41" s="681" t="n">
        <v>15023</v>
      </c>
      <c r="O41" s="681" t="n">
        <v>2320</v>
      </c>
      <c r="P41" s="684" t="n">
        <v>15.4</v>
      </c>
    </row>
    <row r="42" customFormat="false" ht="18" hidden="false" customHeight="true" outlineLevel="0" collapsed="false">
      <c r="A42" s="678" t="s">
        <v>167</v>
      </c>
      <c r="B42" s="679"/>
      <c r="C42" s="680" t="s">
        <v>168</v>
      </c>
      <c r="E42" s="681" t="n">
        <v>17804</v>
      </c>
      <c r="F42" s="681" t="n">
        <v>151</v>
      </c>
      <c r="G42" s="681" t="n">
        <v>131</v>
      </c>
      <c r="H42" s="681" t="n">
        <v>17824</v>
      </c>
      <c r="I42" s="681" t="n">
        <v>1299</v>
      </c>
      <c r="J42" s="682" t="n">
        <v>7.3</v>
      </c>
      <c r="K42" s="683" t="n">
        <v>16379</v>
      </c>
      <c r="L42" s="681" t="n">
        <v>106</v>
      </c>
      <c r="M42" s="681" t="n">
        <v>126</v>
      </c>
      <c r="N42" s="681" t="n">
        <v>16359</v>
      </c>
      <c r="O42" s="681" t="n">
        <v>418</v>
      </c>
      <c r="P42" s="684" t="n">
        <v>2.6</v>
      </c>
    </row>
    <row r="43" customFormat="false" ht="18" hidden="false" customHeight="true" outlineLevel="0" collapsed="false">
      <c r="A43" s="678" t="s">
        <v>169</v>
      </c>
      <c r="B43" s="679"/>
      <c r="C43" s="680" t="s">
        <v>170</v>
      </c>
      <c r="E43" s="681" t="n">
        <v>24708</v>
      </c>
      <c r="F43" s="681" t="n">
        <v>274</v>
      </c>
      <c r="G43" s="681" t="n">
        <v>265</v>
      </c>
      <c r="H43" s="681" t="n">
        <v>24717</v>
      </c>
      <c r="I43" s="681" t="n">
        <v>3981</v>
      </c>
      <c r="J43" s="682" t="n">
        <v>16.1</v>
      </c>
      <c r="K43" s="683" t="n">
        <v>20757</v>
      </c>
      <c r="L43" s="681" t="n">
        <v>157</v>
      </c>
      <c r="M43" s="681" t="n">
        <v>168</v>
      </c>
      <c r="N43" s="681" t="n">
        <v>20746</v>
      </c>
      <c r="O43" s="681" t="n">
        <v>2424</v>
      </c>
      <c r="P43" s="684" t="n">
        <v>11.7</v>
      </c>
    </row>
    <row r="44" customFormat="false" ht="18" hidden="false" customHeight="true" outlineLevel="0" collapsed="false">
      <c r="A44" s="678" t="s">
        <v>171</v>
      </c>
      <c r="B44" s="679"/>
      <c r="C44" s="680" t="s">
        <v>172</v>
      </c>
      <c r="E44" s="681" t="n">
        <v>55947</v>
      </c>
      <c r="F44" s="681" t="n">
        <v>523</v>
      </c>
      <c r="G44" s="681" t="n">
        <v>244</v>
      </c>
      <c r="H44" s="681" t="n">
        <v>56226</v>
      </c>
      <c r="I44" s="681" t="n">
        <v>3514</v>
      </c>
      <c r="J44" s="682" t="n">
        <v>6.2</v>
      </c>
      <c r="K44" s="683" t="n">
        <v>47240</v>
      </c>
      <c r="L44" s="681" t="n">
        <v>514</v>
      </c>
      <c r="M44" s="681" t="n">
        <v>244</v>
      </c>
      <c r="N44" s="681" t="n">
        <v>47510</v>
      </c>
      <c r="O44" s="681" t="n">
        <v>1933</v>
      </c>
      <c r="P44" s="684" t="n">
        <v>4.1</v>
      </c>
    </row>
    <row r="45" customFormat="false" ht="18" hidden="false" customHeight="true" outlineLevel="0" collapsed="false">
      <c r="A45" s="678" t="s">
        <v>173</v>
      </c>
      <c r="B45" s="679"/>
      <c r="C45" s="680" t="s">
        <v>174</v>
      </c>
      <c r="E45" s="681" t="n">
        <v>13522</v>
      </c>
      <c r="F45" s="681" t="n">
        <v>196</v>
      </c>
      <c r="G45" s="681" t="n">
        <v>127</v>
      </c>
      <c r="H45" s="681" t="n">
        <v>13591</v>
      </c>
      <c r="I45" s="681" t="n">
        <v>1753</v>
      </c>
      <c r="J45" s="682" t="n">
        <v>12.9</v>
      </c>
      <c r="K45" s="683" t="n">
        <v>9222</v>
      </c>
      <c r="L45" s="681" t="n">
        <v>6</v>
      </c>
      <c r="M45" s="681" t="n">
        <v>71</v>
      </c>
      <c r="N45" s="681" t="n">
        <v>9157</v>
      </c>
      <c r="O45" s="681" t="n">
        <v>510</v>
      </c>
      <c r="P45" s="684" t="n">
        <v>5.6</v>
      </c>
    </row>
    <row r="46" customFormat="false" ht="18" hidden="false" customHeight="true" outlineLevel="0" collapsed="false">
      <c r="A46" s="678" t="s">
        <v>175</v>
      </c>
      <c r="B46" s="679"/>
      <c r="C46" s="680" t="s">
        <v>176</v>
      </c>
      <c r="E46" s="667" t="n">
        <v>13454</v>
      </c>
      <c r="F46" s="667" t="n">
        <v>182</v>
      </c>
      <c r="G46" s="667" t="n">
        <v>480</v>
      </c>
      <c r="H46" s="667" t="n">
        <v>13156</v>
      </c>
      <c r="I46" s="667" t="n">
        <v>4952</v>
      </c>
      <c r="J46" s="668" t="n">
        <v>37.6</v>
      </c>
      <c r="K46" s="669" t="n">
        <v>8101</v>
      </c>
      <c r="L46" s="667" t="n">
        <v>182</v>
      </c>
      <c r="M46" s="667" t="n">
        <v>155</v>
      </c>
      <c r="N46" s="667" t="n">
        <v>8128</v>
      </c>
      <c r="O46" s="667" t="n">
        <v>2635</v>
      </c>
      <c r="P46" s="670" t="n">
        <v>32.4</v>
      </c>
    </row>
    <row r="47" customFormat="false" ht="18" hidden="false" customHeight="true" outlineLevel="0" collapsed="false">
      <c r="A47" s="671" t="s">
        <v>177</v>
      </c>
      <c r="B47" s="672"/>
      <c r="C47" s="673" t="s">
        <v>178</v>
      </c>
      <c r="E47" s="685" t="n">
        <v>102227</v>
      </c>
      <c r="F47" s="685" t="n">
        <v>2887</v>
      </c>
      <c r="G47" s="685" t="n">
        <v>2781</v>
      </c>
      <c r="H47" s="685" t="n">
        <v>102333</v>
      </c>
      <c r="I47" s="685" t="n">
        <v>22915</v>
      </c>
      <c r="J47" s="686" t="n">
        <v>22.4</v>
      </c>
      <c r="K47" s="687" t="n">
        <v>44782</v>
      </c>
      <c r="L47" s="685" t="n">
        <v>1575</v>
      </c>
      <c r="M47" s="685" t="n">
        <v>1977</v>
      </c>
      <c r="N47" s="685" t="n">
        <v>44380</v>
      </c>
      <c r="O47" s="685" t="n">
        <v>15925</v>
      </c>
      <c r="P47" s="688" t="n">
        <v>35.9</v>
      </c>
    </row>
    <row r="48" customFormat="false" ht="18" hidden="false" customHeight="true" outlineLevel="0" collapsed="false">
      <c r="A48" s="678" t="s">
        <v>179</v>
      </c>
      <c r="B48" s="679"/>
      <c r="C48" s="680" t="s">
        <v>180</v>
      </c>
      <c r="E48" s="689" t="n">
        <v>284942</v>
      </c>
      <c r="F48" s="689" t="n">
        <v>10315</v>
      </c>
      <c r="G48" s="689" t="n">
        <v>9913</v>
      </c>
      <c r="H48" s="689" t="n">
        <v>285344</v>
      </c>
      <c r="I48" s="689" t="n">
        <v>190843</v>
      </c>
      <c r="J48" s="690" t="n">
        <v>66.9</v>
      </c>
      <c r="K48" s="691" t="n">
        <v>133258</v>
      </c>
      <c r="L48" s="689" t="n">
        <v>4470</v>
      </c>
      <c r="M48" s="689" t="n">
        <v>3661</v>
      </c>
      <c r="N48" s="689" t="n">
        <v>134067</v>
      </c>
      <c r="O48" s="689" t="n">
        <v>107744</v>
      </c>
      <c r="P48" s="692" t="n">
        <v>80.4</v>
      </c>
    </row>
    <row r="49" customFormat="false" ht="18" hidden="false" customHeight="true" outlineLevel="0" collapsed="false">
      <c r="A49" s="671" t="s">
        <v>181</v>
      </c>
      <c r="B49" s="672"/>
      <c r="C49" s="673" t="s">
        <v>182</v>
      </c>
      <c r="E49" s="685" t="n">
        <v>22433</v>
      </c>
      <c r="F49" s="685" t="n">
        <v>32</v>
      </c>
      <c r="G49" s="685" t="n">
        <v>249</v>
      </c>
      <c r="H49" s="685" t="n">
        <v>22216</v>
      </c>
      <c r="I49" s="685" t="n">
        <v>1439</v>
      </c>
      <c r="J49" s="686" t="n">
        <v>6.5</v>
      </c>
      <c r="K49" s="687" t="n">
        <v>8117</v>
      </c>
      <c r="L49" s="685" t="n">
        <v>2</v>
      </c>
      <c r="M49" s="685" t="n">
        <v>2</v>
      </c>
      <c r="N49" s="685" t="n">
        <v>8117</v>
      </c>
      <c r="O49" s="685" t="n">
        <v>1185</v>
      </c>
      <c r="P49" s="688" t="n">
        <v>14.6</v>
      </c>
    </row>
    <row r="50" customFormat="false" ht="18" hidden="false" customHeight="true" outlineLevel="0" collapsed="false">
      <c r="A50" s="678" t="s">
        <v>183</v>
      </c>
      <c r="B50" s="679"/>
      <c r="C50" s="680" t="s">
        <v>184</v>
      </c>
      <c r="E50" s="681" t="n">
        <v>12546</v>
      </c>
      <c r="F50" s="681" t="n">
        <v>108</v>
      </c>
      <c r="G50" s="681" t="n">
        <v>79</v>
      </c>
      <c r="H50" s="681" t="n">
        <v>12575</v>
      </c>
      <c r="I50" s="681" t="n">
        <v>874</v>
      </c>
      <c r="J50" s="682" t="n">
        <v>7</v>
      </c>
      <c r="K50" s="683" t="n">
        <v>11950</v>
      </c>
      <c r="L50" s="681" t="n">
        <v>108</v>
      </c>
      <c r="M50" s="681" t="n">
        <v>79</v>
      </c>
      <c r="N50" s="681" t="n">
        <v>11979</v>
      </c>
      <c r="O50" s="681" t="n">
        <v>854</v>
      </c>
      <c r="P50" s="684" t="n">
        <v>7.1</v>
      </c>
    </row>
    <row r="51" customFormat="false" ht="18" hidden="false" customHeight="true" outlineLevel="0" collapsed="false">
      <c r="A51" s="678" t="s">
        <v>185</v>
      </c>
      <c r="B51" s="679"/>
      <c r="C51" s="680" t="s">
        <v>186</v>
      </c>
      <c r="E51" s="681" t="n">
        <v>24641</v>
      </c>
      <c r="F51" s="681" t="n">
        <v>1154</v>
      </c>
      <c r="G51" s="681" t="n">
        <v>886</v>
      </c>
      <c r="H51" s="681" t="n">
        <v>24909</v>
      </c>
      <c r="I51" s="681" t="n">
        <v>12379</v>
      </c>
      <c r="J51" s="682" t="n">
        <v>49.7</v>
      </c>
      <c r="K51" s="683" t="n">
        <v>12232</v>
      </c>
      <c r="L51" s="681" t="n">
        <v>280</v>
      </c>
      <c r="M51" s="681" t="n">
        <v>370</v>
      </c>
      <c r="N51" s="681" t="n">
        <v>12142</v>
      </c>
      <c r="O51" s="681" t="n">
        <v>3814</v>
      </c>
      <c r="P51" s="684" t="n">
        <v>31.4</v>
      </c>
    </row>
    <row r="52" customFormat="false" ht="18" hidden="false" customHeight="true" outlineLevel="0" collapsed="false">
      <c r="A52" s="693" t="s">
        <v>187</v>
      </c>
      <c r="B52" s="694"/>
      <c r="C52" s="695" t="s">
        <v>188</v>
      </c>
      <c r="D52" s="696"/>
      <c r="E52" s="667" t="n">
        <v>12921</v>
      </c>
      <c r="F52" s="667" t="n">
        <v>80</v>
      </c>
      <c r="G52" s="667" t="n">
        <v>172</v>
      </c>
      <c r="H52" s="667" t="n">
        <v>12829</v>
      </c>
      <c r="I52" s="667" t="n">
        <v>979</v>
      </c>
      <c r="J52" s="668" t="n">
        <v>7.6</v>
      </c>
      <c r="K52" s="669" t="n">
        <v>3896</v>
      </c>
      <c r="L52" s="667" t="n">
        <v>80</v>
      </c>
      <c r="M52" s="667" t="n">
        <v>77</v>
      </c>
      <c r="N52" s="667" t="n">
        <v>3899</v>
      </c>
      <c r="O52" s="667" t="n">
        <v>37</v>
      </c>
      <c r="P52" s="670" t="n">
        <v>0.9</v>
      </c>
    </row>
    <row r="56" customFormat="false" ht="13.5" hidden="false" customHeight="false" outlineLevel="0" collapsed="false">
      <c r="A56" s="635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97" width="7.79"/>
    <col collapsed="false" customWidth="true" hidden="false" outlineLevel="0" max="2" min="2" style="697" width="0.28"/>
    <col collapsed="false" customWidth="true" hidden="false" outlineLevel="0" max="3" min="3" style="697" width="43.84"/>
    <col collapsed="false" customWidth="true" hidden="false" outlineLevel="0" max="4" min="4" style="697" width="0.28"/>
    <col collapsed="false" customWidth="true" hidden="false" outlineLevel="0" max="8" min="5" style="697" width="14.47"/>
    <col collapsed="false" customWidth="true" hidden="false" outlineLevel="0" max="9" min="9" style="697" width="17.73"/>
    <col collapsed="false" customWidth="true" hidden="false" outlineLevel="0" max="14" min="10" style="697" width="14.47"/>
    <col collapsed="false" customWidth="true" hidden="false" outlineLevel="0" max="15" min="15" style="697" width="17.73"/>
    <col collapsed="false" customWidth="true" hidden="false" outlineLevel="0" max="16" min="16" style="697" width="14.47"/>
    <col collapsed="false" customWidth="false" hidden="false" outlineLevel="0" max="257" min="17" style="697" width="10.2"/>
  </cols>
  <sheetData>
    <row r="1" customFormat="false" ht="18.75" hidden="false" customHeight="false" outlineLevel="0" collapsed="false">
      <c r="A1" s="698" t="s">
        <v>205</v>
      </c>
      <c r="B1" s="698"/>
      <c r="C1" s="698"/>
      <c r="D1" s="698"/>
      <c r="E1" s="698"/>
      <c r="F1" s="698"/>
      <c r="G1" s="698"/>
      <c r="H1" s="698"/>
      <c r="I1" s="698"/>
      <c r="J1" s="698"/>
      <c r="K1" s="698"/>
      <c r="L1" s="698"/>
      <c r="M1" s="698"/>
      <c r="N1" s="698"/>
      <c r="O1" s="698"/>
      <c r="P1" s="698"/>
    </row>
    <row r="2" customFormat="false" ht="14.25" hidden="false" customHeight="false" outlineLevel="0" collapsed="false">
      <c r="A2" s="699" t="s">
        <v>13</v>
      </c>
      <c r="B2" s="700"/>
      <c r="C2" s="700" t="s">
        <v>13</v>
      </c>
      <c r="D2" s="700"/>
      <c r="E2" s="700"/>
      <c r="F2" s="700"/>
      <c r="G2" s="700"/>
      <c r="H2" s="700"/>
      <c r="I2" s="700"/>
      <c r="J2" s="700"/>
    </row>
    <row r="3" customFormat="false" ht="14.25" hidden="false" customHeight="false" outlineLevel="0" collapsed="false">
      <c r="A3" s="701"/>
      <c r="B3" s="701"/>
      <c r="C3" s="702"/>
      <c r="D3" s="701"/>
      <c r="E3" s="703"/>
      <c r="F3" s="703"/>
      <c r="G3" s="703"/>
      <c r="H3" s="703"/>
      <c r="I3" s="703"/>
      <c r="J3" s="703"/>
    </row>
    <row r="4" customFormat="false" ht="13.5" hidden="false" customHeight="false" outlineLevel="0" collapsed="false">
      <c r="A4" s="703"/>
      <c r="B4" s="703"/>
      <c r="C4" s="704"/>
      <c r="D4" s="703"/>
      <c r="E4" s="703"/>
      <c r="F4" s="703"/>
      <c r="G4" s="703"/>
      <c r="H4" s="703"/>
      <c r="I4" s="703"/>
      <c r="J4" s="703"/>
    </row>
    <row r="5" customFormat="false" ht="14.25" hidden="false" customHeight="false" outlineLevel="0" collapsed="false">
      <c r="A5" s="703"/>
      <c r="B5" s="703"/>
      <c r="C5" s="705" t="s">
        <v>108</v>
      </c>
      <c r="D5" s="703"/>
      <c r="K5" s="705" t="s">
        <v>190</v>
      </c>
    </row>
    <row r="6" customFormat="false" ht="18" hidden="false" customHeight="true" outlineLevel="0" collapsed="false">
      <c r="A6" s="706" t="s">
        <v>45</v>
      </c>
      <c r="B6" s="706"/>
      <c r="C6" s="706"/>
      <c r="D6" s="707"/>
      <c r="E6" s="706" t="s">
        <v>196</v>
      </c>
      <c r="F6" s="708" t="s">
        <v>197</v>
      </c>
      <c r="G6" s="709" t="s">
        <v>197</v>
      </c>
      <c r="H6" s="706" t="s">
        <v>198</v>
      </c>
      <c r="I6" s="707"/>
      <c r="J6" s="710"/>
      <c r="K6" s="711" t="s">
        <v>196</v>
      </c>
      <c r="L6" s="708" t="s">
        <v>197</v>
      </c>
      <c r="M6" s="709" t="s">
        <v>197</v>
      </c>
      <c r="N6" s="706" t="s">
        <v>198</v>
      </c>
      <c r="O6" s="707"/>
      <c r="P6" s="712"/>
    </row>
    <row r="7" customFormat="false" ht="29.25" hidden="false" customHeight="false" outlineLevel="0" collapsed="false">
      <c r="A7" s="713" t="s">
        <v>109</v>
      </c>
      <c r="B7" s="713"/>
      <c r="C7" s="713"/>
      <c r="D7" s="714"/>
      <c r="E7" s="713" t="s">
        <v>199</v>
      </c>
      <c r="F7" s="715" t="s">
        <v>200</v>
      </c>
      <c r="G7" s="716" t="s">
        <v>201</v>
      </c>
      <c r="H7" s="716" t="s">
        <v>199</v>
      </c>
      <c r="I7" s="717" t="s">
        <v>202</v>
      </c>
      <c r="J7" s="717" t="s">
        <v>203</v>
      </c>
      <c r="K7" s="718" t="s">
        <v>199</v>
      </c>
      <c r="L7" s="715" t="s">
        <v>200</v>
      </c>
      <c r="M7" s="716" t="s">
        <v>201</v>
      </c>
      <c r="N7" s="716" t="s">
        <v>199</v>
      </c>
      <c r="O7" s="717" t="s">
        <v>202</v>
      </c>
      <c r="P7" s="719" t="s">
        <v>203</v>
      </c>
    </row>
    <row r="8" customFormat="false" ht="9.75" hidden="false" customHeight="true" outlineLevel="0" collapsed="false">
      <c r="A8" s="720"/>
      <c r="B8" s="720"/>
      <c r="C8" s="721"/>
      <c r="E8" s="722" t="s">
        <v>204</v>
      </c>
      <c r="F8" s="722" t="s">
        <v>204</v>
      </c>
      <c r="G8" s="722" t="s">
        <v>204</v>
      </c>
      <c r="H8" s="722" t="s">
        <v>204</v>
      </c>
      <c r="I8" s="722" t="s">
        <v>204</v>
      </c>
      <c r="J8" s="722" t="s">
        <v>18</v>
      </c>
      <c r="K8" s="723" t="s">
        <v>204</v>
      </c>
      <c r="L8" s="722" t="s">
        <v>204</v>
      </c>
      <c r="M8" s="722" t="s">
        <v>204</v>
      </c>
      <c r="N8" s="722" t="s">
        <v>204</v>
      </c>
      <c r="O8" s="722" t="s">
        <v>204</v>
      </c>
      <c r="P8" s="724" t="s">
        <v>18</v>
      </c>
    </row>
    <row r="9" customFormat="false" ht="18" hidden="false" customHeight="true" outlineLevel="0" collapsed="false">
      <c r="A9" s="725" t="s">
        <v>110</v>
      </c>
      <c r="B9" s="726"/>
      <c r="C9" s="727" t="s">
        <v>22</v>
      </c>
      <c r="E9" s="728" t="n">
        <v>1027622</v>
      </c>
      <c r="F9" s="728" t="n">
        <v>19803</v>
      </c>
      <c r="G9" s="728" t="n">
        <v>23685</v>
      </c>
      <c r="H9" s="728" t="n">
        <v>1023740</v>
      </c>
      <c r="I9" s="729" t="n">
        <v>178171</v>
      </c>
      <c r="J9" s="730" t="n">
        <v>17.4</v>
      </c>
      <c r="K9" s="731" t="n">
        <v>592083</v>
      </c>
      <c r="L9" s="728" t="n">
        <v>8772</v>
      </c>
      <c r="M9" s="728" t="n">
        <v>10317</v>
      </c>
      <c r="N9" s="728" t="n">
        <v>590538</v>
      </c>
      <c r="O9" s="728" t="n">
        <v>94824</v>
      </c>
      <c r="P9" s="732" t="n">
        <v>16.1</v>
      </c>
    </row>
    <row r="10" customFormat="false" ht="18" hidden="false" customHeight="true" outlineLevel="0" collapsed="false">
      <c r="A10" s="733" t="s">
        <v>111</v>
      </c>
      <c r="B10" s="734"/>
      <c r="C10" s="735" t="s">
        <v>23</v>
      </c>
      <c r="E10" s="736" t="s">
        <v>24</v>
      </c>
      <c r="F10" s="736" t="s">
        <v>24</v>
      </c>
      <c r="G10" s="736" t="s">
        <v>24</v>
      </c>
      <c r="H10" s="736" t="s">
        <v>24</v>
      </c>
      <c r="I10" s="737" t="s">
        <v>24</v>
      </c>
      <c r="J10" s="738" t="s">
        <v>24</v>
      </c>
      <c r="K10" s="739" t="s">
        <v>24</v>
      </c>
      <c r="L10" s="736" t="s">
        <v>24</v>
      </c>
      <c r="M10" s="736" t="s">
        <v>24</v>
      </c>
      <c r="N10" s="736" t="s">
        <v>24</v>
      </c>
      <c r="O10" s="740" t="s">
        <v>24</v>
      </c>
      <c r="P10" s="741" t="s">
        <v>24</v>
      </c>
    </row>
    <row r="11" customFormat="false" ht="18" hidden="false" customHeight="true" outlineLevel="0" collapsed="false">
      <c r="A11" s="742" t="s">
        <v>112</v>
      </c>
      <c r="B11" s="743"/>
      <c r="C11" s="744" t="s">
        <v>25</v>
      </c>
      <c r="E11" s="745" t="n">
        <v>86945</v>
      </c>
      <c r="F11" s="745" t="n">
        <v>344</v>
      </c>
      <c r="G11" s="745" t="n">
        <v>2238</v>
      </c>
      <c r="H11" s="745" t="n">
        <v>85051</v>
      </c>
      <c r="I11" s="745" t="n">
        <v>2340</v>
      </c>
      <c r="J11" s="746" t="n">
        <v>2.8</v>
      </c>
      <c r="K11" s="747" t="n">
        <v>29068</v>
      </c>
      <c r="L11" s="745" t="n">
        <v>46</v>
      </c>
      <c r="M11" s="745" t="n">
        <v>53</v>
      </c>
      <c r="N11" s="745" t="n">
        <v>29061</v>
      </c>
      <c r="O11" s="745" t="n">
        <v>62</v>
      </c>
      <c r="P11" s="748" t="n">
        <v>0.2</v>
      </c>
    </row>
    <row r="12" customFormat="false" ht="18" hidden="false" customHeight="true" outlineLevel="0" collapsed="false">
      <c r="A12" s="742" t="s">
        <v>113</v>
      </c>
      <c r="B12" s="743"/>
      <c r="C12" s="744" t="s">
        <v>26</v>
      </c>
      <c r="E12" s="745" t="n">
        <v>294954</v>
      </c>
      <c r="F12" s="745" t="n">
        <v>4737</v>
      </c>
      <c r="G12" s="745" t="n">
        <v>3548</v>
      </c>
      <c r="H12" s="745" t="n">
        <v>296143</v>
      </c>
      <c r="I12" s="745" t="n">
        <v>22695</v>
      </c>
      <c r="J12" s="746" t="n">
        <v>7.7</v>
      </c>
      <c r="K12" s="747" t="n">
        <v>203996</v>
      </c>
      <c r="L12" s="745" t="n">
        <v>2715</v>
      </c>
      <c r="M12" s="745" t="n">
        <v>2652</v>
      </c>
      <c r="N12" s="745" t="n">
        <v>204059</v>
      </c>
      <c r="O12" s="745" t="n">
        <v>11321</v>
      </c>
      <c r="P12" s="748" t="n">
        <v>5.5</v>
      </c>
    </row>
    <row r="13" customFormat="false" ht="18" hidden="false" customHeight="true" outlineLevel="0" collapsed="false">
      <c r="A13" s="742" t="s">
        <v>114</v>
      </c>
      <c r="B13" s="743"/>
      <c r="C13" s="744" t="s">
        <v>115</v>
      </c>
      <c r="E13" s="745" t="n">
        <v>9052</v>
      </c>
      <c r="F13" s="745" t="n">
        <v>0</v>
      </c>
      <c r="G13" s="745" t="n">
        <v>63</v>
      </c>
      <c r="H13" s="745" t="n">
        <v>8989</v>
      </c>
      <c r="I13" s="745" t="n">
        <v>17</v>
      </c>
      <c r="J13" s="746" t="n">
        <v>0.2</v>
      </c>
      <c r="K13" s="747" t="n">
        <v>6908</v>
      </c>
      <c r="L13" s="745" t="n">
        <v>0</v>
      </c>
      <c r="M13" s="745" t="n">
        <v>63</v>
      </c>
      <c r="N13" s="745" t="n">
        <v>6845</v>
      </c>
      <c r="O13" s="745" t="n">
        <v>17</v>
      </c>
      <c r="P13" s="748" t="n">
        <v>0.2</v>
      </c>
    </row>
    <row r="14" customFormat="false" ht="18" hidden="false" customHeight="true" outlineLevel="0" collapsed="false">
      <c r="A14" s="742" t="s">
        <v>116</v>
      </c>
      <c r="B14" s="743"/>
      <c r="C14" s="744" t="s">
        <v>28</v>
      </c>
      <c r="E14" s="745" t="n">
        <v>17234</v>
      </c>
      <c r="F14" s="745" t="n">
        <v>31</v>
      </c>
      <c r="G14" s="745" t="n">
        <v>170</v>
      </c>
      <c r="H14" s="745" t="n">
        <v>17095</v>
      </c>
      <c r="I14" s="745" t="n">
        <v>1041</v>
      </c>
      <c r="J14" s="746" t="n">
        <v>6.1</v>
      </c>
      <c r="K14" s="747" t="n">
        <v>13076</v>
      </c>
      <c r="L14" s="745" t="n">
        <v>31</v>
      </c>
      <c r="M14" s="745" t="n">
        <v>78</v>
      </c>
      <c r="N14" s="745" t="n">
        <v>13029</v>
      </c>
      <c r="O14" s="745" t="n">
        <v>502</v>
      </c>
      <c r="P14" s="748" t="n">
        <v>3.9</v>
      </c>
    </row>
    <row r="15" customFormat="false" ht="18" hidden="false" customHeight="true" outlineLevel="0" collapsed="false">
      <c r="A15" s="742" t="s">
        <v>117</v>
      </c>
      <c r="B15" s="743"/>
      <c r="C15" s="744" t="s">
        <v>29</v>
      </c>
      <c r="E15" s="745" t="n">
        <v>128628</v>
      </c>
      <c r="F15" s="745" t="n">
        <v>988</v>
      </c>
      <c r="G15" s="745" t="n">
        <v>2198</v>
      </c>
      <c r="H15" s="745" t="n">
        <v>127418</v>
      </c>
      <c r="I15" s="745" t="n">
        <v>13376</v>
      </c>
      <c r="J15" s="746" t="n">
        <v>10.5</v>
      </c>
      <c r="K15" s="747" t="n">
        <v>85264</v>
      </c>
      <c r="L15" s="745" t="n">
        <v>988</v>
      </c>
      <c r="M15" s="745" t="n">
        <v>1921</v>
      </c>
      <c r="N15" s="745" t="n">
        <v>84331</v>
      </c>
      <c r="O15" s="745" t="n">
        <v>11282</v>
      </c>
      <c r="P15" s="748" t="n">
        <v>13.4</v>
      </c>
    </row>
    <row r="16" customFormat="false" ht="18" hidden="false" customHeight="true" outlineLevel="0" collapsed="false">
      <c r="A16" s="742" t="s">
        <v>118</v>
      </c>
      <c r="B16" s="743"/>
      <c r="C16" s="744" t="s">
        <v>30</v>
      </c>
      <c r="E16" s="745" t="n">
        <v>172691</v>
      </c>
      <c r="F16" s="745" t="n">
        <v>7599</v>
      </c>
      <c r="G16" s="745" t="n">
        <v>6686</v>
      </c>
      <c r="H16" s="745" t="n">
        <v>173604</v>
      </c>
      <c r="I16" s="745" t="n">
        <v>50804</v>
      </c>
      <c r="J16" s="746" t="n">
        <v>29.3</v>
      </c>
      <c r="K16" s="747" t="n">
        <v>63041</v>
      </c>
      <c r="L16" s="745" t="n">
        <v>3295</v>
      </c>
      <c r="M16" s="745" t="n">
        <v>2427</v>
      </c>
      <c r="N16" s="745" t="n">
        <v>63909</v>
      </c>
      <c r="O16" s="745" t="n">
        <v>24836</v>
      </c>
      <c r="P16" s="748" t="n">
        <v>38.9</v>
      </c>
    </row>
    <row r="17" customFormat="false" ht="18" hidden="false" customHeight="true" outlineLevel="0" collapsed="false">
      <c r="A17" s="742" t="s">
        <v>119</v>
      </c>
      <c r="B17" s="743"/>
      <c r="C17" s="744" t="s">
        <v>31</v>
      </c>
      <c r="E17" s="745" t="n">
        <v>24040</v>
      </c>
      <c r="F17" s="745" t="n">
        <v>623</v>
      </c>
      <c r="G17" s="745" t="n">
        <v>116</v>
      </c>
      <c r="H17" s="745" t="n">
        <v>24547</v>
      </c>
      <c r="I17" s="745" t="n">
        <v>658</v>
      </c>
      <c r="J17" s="746" t="n">
        <v>2.7</v>
      </c>
      <c r="K17" s="747" t="n">
        <v>18927</v>
      </c>
      <c r="L17" s="745" t="n">
        <v>623</v>
      </c>
      <c r="M17" s="745" t="n">
        <v>116</v>
      </c>
      <c r="N17" s="745" t="n">
        <v>19434</v>
      </c>
      <c r="O17" s="745" t="n">
        <v>473</v>
      </c>
      <c r="P17" s="748" t="n">
        <v>2.4</v>
      </c>
    </row>
    <row r="18" customFormat="false" ht="18" hidden="false" customHeight="true" outlineLevel="0" collapsed="false">
      <c r="A18" s="742" t="s">
        <v>120</v>
      </c>
      <c r="B18" s="743"/>
      <c r="C18" s="744" t="s">
        <v>32</v>
      </c>
      <c r="E18" s="745" t="n">
        <v>8307</v>
      </c>
      <c r="F18" s="745" t="n">
        <v>457</v>
      </c>
      <c r="G18" s="745" t="n">
        <v>357</v>
      </c>
      <c r="H18" s="745" t="n">
        <v>8407</v>
      </c>
      <c r="I18" s="745" t="n">
        <v>279</v>
      </c>
      <c r="J18" s="746" t="n">
        <v>3.3</v>
      </c>
      <c r="K18" s="747" t="n">
        <v>2884</v>
      </c>
      <c r="L18" s="745" t="n">
        <v>165</v>
      </c>
      <c r="M18" s="745" t="n">
        <v>59</v>
      </c>
      <c r="N18" s="745" t="n">
        <v>2990</v>
      </c>
      <c r="O18" s="745" t="n">
        <v>94</v>
      </c>
      <c r="P18" s="748" t="n">
        <v>3.1</v>
      </c>
    </row>
    <row r="19" customFormat="false" ht="18" hidden="false" customHeight="true" outlineLevel="0" collapsed="false">
      <c r="A19" s="742" t="s">
        <v>121</v>
      </c>
      <c r="B19" s="743"/>
      <c r="C19" s="744" t="s">
        <v>122</v>
      </c>
      <c r="E19" s="745" t="n">
        <v>62184</v>
      </c>
      <c r="F19" s="745" t="n">
        <v>2450</v>
      </c>
      <c r="G19" s="745" t="n">
        <v>5181</v>
      </c>
      <c r="H19" s="745" t="n">
        <v>59453</v>
      </c>
      <c r="I19" s="745" t="n">
        <v>43777</v>
      </c>
      <c r="J19" s="746" t="n">
        <v>73.6</v>
      </c>
      <c r="K19" s="747" t="n">
        <v>22671</v>
      </c>
      <c r="L19" s="745" t="n">
        <v>0</v>
      </c>
      <c r="M19" s="745" t="n">
        <v>1447</v>
      </c>
      <c r="N19" s="745" t="n">
        <v>21224</v>
      </c>
      <c r="O19" s="745" t="n">
        <v>18330</v>
      </c>
      <c r="P19" s="748" t="n">
        <v>86.4</v>
      </c>
    </row>
    <row r="20" customFormat="false" ht="18" hidden="false" customHeight="true" outlineLevel="0" collapsed="false">
      <c r="A20" s="742" t="s">
        <v>123</v>
      </c>
      <c r="B20" s="743"/>
      <c r="C20" s="744" t="s">
        <v>124</v>
      </c>
      <c r="E20" s="745" t="n">
        <v>42006</v>
      </c>
      <c r="F20" s="745" t="n">
        <v>155</v>
      </c>
      <c r="G20" s="745" t="n">
        <v>602</v>
      </c>
      <c r="H20" s="745" t="n">
        <v>41559</v>
      </c>
      <c r="I20" s="745" t="n">
        <v>19731</v>
      </c>
      <c r="J20" s="746" t="n">
        <v>47.5</v>
      </c>
      <c r="K20" s="747" t="n">
        <v>34376</v>
      </c>
      <c r="L20" s="745" t="n">
        <v>155</v>
      </c>
      <c r="M20" s="745" t="n">
        <v>602</v>
      </c>
      <c r="N20" s="745" t="n">
        <v>33929</v>
      </c>
      <c r="O20" s="745" t="n">
        <v>16164</v>
      </c>
      <c r="P20" s="748" t="n">
        <v>47.6</v>
      </c>
    </row>
    <row r="21" customFormat="false" ht="18" hidden="false" customHeight="true" outlineLevel="0" collapsed="false">
      <c r="A21" s="742" t="s">
        <v>125</v>
      </c>
      <c r="B21" s="743"/>
      <c r="C21" s="744" t="s">
        <v>126</v>
      </c>
      <c r="E21" s="745" t="n">
        <v>61220</v>
      </c>
      <c r="F21" s="745" t="n">
        <v>848</v>
      </c>
      <c r="G21" s="745" t="n">
        <v>748</v>
      </c>
      <c r="H21" s="745" t="n">
        <v>61320</v>
      </c>
      <c r="I21" s="745" t="n">
        <v>6360</v>
      </c>
      <c r="J21" s="746" t="n">
        <v>10.4</v>
      </c>
      <c r="K21" s="747" t="n">
        <v>44416</v>
      </c>
      <c r="L21" s="745" t="n">
        <v>42</v>
      </c>
      <c r="M21" s="745" t="n">
        <v>164</v>
      </c>
      <c r="N21" s="745" t="n">
        <v>44294</v>
      </c>
      <c r="O21" s="745" t="n">
        <v>2725</v>
      </c>
      <c r="P21" s="748" t="n">
        <v>6.2</v>
      </c>
    </row>
    <row r="22" customFormat="false" ht="18" hidden="false" customHeight="true" outlineLevel="0" collapsed="false">
      <c r="A22" s="742" t="s">
        <v>127</v>
      </c>
      <c r="B22" s="743"/>
      <c r="C22" s="744" t="s">
        <v>36</v>
      </c>
      <c r="E22" s="745" t="n">
        <v>12210</v>
      </c>
      <c r="F22" s="745" t="n">
        <v>166</v>
      </c>
      <c r="G22" s="745" t="n">
        <v>158</v>
      </c>
      <c r="H22" s="745" t="n">
        <v>12218</v>
      </c>
      <c r="I22" s="745" t="n">
        <v>2352</v>
      </c>
      <c r="J22" s="746" t="n">
        <v>19.3</v>
      </c>
      <c r="K22" s="747" t="n">
        <v>8872</v>
      </c>
      <c r="L22" s="745" t="n">
        <v>166</v>
      </c>
      <c r="M22" s="745" t="n">
        <v>158</v>
      </c>
      <c r="N22" s="745" t="n">
        <v>8880</v>
      </c>
      <c r="O22" s="745" t="n">
        <v>2282</v>
      </c>
      <c r="P22" s="748" t="n">
        <v>25.7</v>
      </c>
    </row>
    <row r="23" customFormat="false" ht="18" hidden="false" customHeight="true" outlineLevel="0" collapsed="false">
      <c r="A23" s="742" t="s">
        <v>128</v>
      </c>
      <c r="B23" s="743"/>
      <c r="C23" s="744" t="s">
        <v>129</v>
      </c>
      <c r="E23" s="728" t="n">
        <v>107838</v>
      </c>
      <c r="F23" s="728" t="n">
        <v>1404</v>
      </c>
      <c r="G23" s="728" t="n">
        <v>1617</v>
      </c>
      <c r="H23" s="728" t="n">
        <v>107625</v>
      </c>
      <c r="I23" s="729" t="n">
        <v>14741</v>
      </c>
      <c r="J23" s="730" t="n">
        <v>13.7</v>
      </c>
      <c r="K23" s="731" t="n">
        <v>58271</v>
      </c>
      <c r="L23" s="728" t="n">
        <v>545</v>
      </c>
      <c r="M23" s="728" t="n">
        <v>574</v>
      </c>
      <c r="N23" s="728" t="n">
        <v>58242</v>
      </c>
      <c r="O23" s="728" t="n">
        <v>6736</v>
      </c>
      <c r="P23" s="732" t="n">
        <v>11.6</v>
      </c>
    </row>
    <row r="24" customFormat="false" ht="18" hidden="false" customHeight="true" outlineLevel="0" collapsed="false">
      <c r="A24" s="733" t="s">
        <v>130</v>
      </c>
      <c r="B24" s="734"/>
      <c r="C24" s="735" t="s">
        <v>131</v>
      </c>
      <c r="E24" s="740" t="n">
        <v>30694</v>
      </c>
      <c r="F24" s="740" t="n">
        <v>1212</v>
      </c>
      <c r="G24" s="740" t="n">
        <v>974</v>
      </c>
      <c r="H24" s="740" t="n">
        <v>30932</v>
      </c>
      <c r="I24" s="737" t="n">
        <v>8307</v>
      </c>
      <c r="J24" s="749" t="n">
        <v>26.9</v>
      </c>
      <c r="K24" s="750" t="n">
        <v>22694</v>
      </c>
      <c r="L24" s="740" t="n">
        <v>386</v>
      </c>
      <c r="M24" s="740" t="n">
        <v>974</v>
      </c>
      <c r="N24" s="740" t="n">
        <v>22106</v>
      </c>
      <c r="O24" s="740" t="n">
        <v>6747</v>
      </c>
      <c r="P24" s="751" t="n">
        <v>30.5</v>
      </c>
    </row>
    <row r="25" customFormat="false" ht="18" hidden="false" customHeight="true" outlineLevel="0" collapsed="false">
      <c r="A25" s="742" t="s">
        <v>132</v>
      </c>
      <c r="B25" s="743"/>
      <c r="C25" s="744" t="s">
        <v>133</v>
      </c>
      <c r="E25" s="745" t="n">
        <v>1132</v>
      </c>
      <c r="F25" s="745" t="n">
        <v>27</v>
      </c>
      <c r="G25" s="745" t="n">
        <v>8</v>
      </c>
      <c r="H25" s="745" t="n">
        <v>1151</v>
      </c>
      <c r="I25" s="745" t="n">
        <v>65</v>
      </c>
      <c r="J25" s="746" t="n">
        <v>5.6</v>
      </c>
      <c r="K25" s="747" t="n">
        <v>914</v>
      </c>
      <c r="L25" s="745" t="n">
        <v>7</v>
      </c>
      <c r="M25" s="745" t="n">
        <v>8</v>
      </c>
      <c r="N25" s="745" t="n">
        <v>913</v>
      </c>
      <c r="O25" s="745" t="n">
        <v>25</v>
      </c>
      <c r="P25" s="748" t="n">
        <v>2.7</v>
      </c>
    </row>
    <row r="26" customFormat="false" ht="18" hidden="false" customHeight="true" outlineLevel="0" collapsed="false">
      <c r="A26" s="742" t="s">
        <v>134</v>
      </c>
      <c r="B26" s="743"/>
      <c r="C26" s="744" t="s">
        <v>135</v>
      </c>
      <c r="E26" s="745" t="n">
        <v>2737</v>
      </c>
      <c r="F26" s="745" t="n">
        <v>7</v>
      </c>
      <c r="G26" s="745" t="n">
        <v>1</v>
      </c>
      <c r="H26" s="745" t="n">
        <v>2743</v>
      </c>
      <c r="I26" s="745" t="n">
        <v>93</v>
      </c>
      <c r="J26" s="746" t="n">
        <v>3.4</v>
      </c>
      <c r="K26" s="747" t="n">
        <v>1056</v>
      </c>
      <c r="L26" s="745" t="n">
        <v>7</v>
      </c>
      <c r="M26" s="745" t="n">
        <v>1</v>
      </c>
      <c r="N26" s="745" t="n">
        <v>1062</v>
      </c>
      <c r="O26" s="745" t="n">
        <v>93</v>
      </c>
      <c r="P26" s="748" t="n">
        <v>8.8</v>
      </c>
    </row>
    <row r="27" customFormat="false" ht="18" hidden="false" customHeight="true" outlineLevel="0" collapsed="false">
      <c r="A27" s="742" t="s">
        <v>136</v>
      </c>
      <c r="B27" s="743"/>
      <c r="C27" s="744" t="s">
        <v>137</v>
      </c>
      <c r="E27" s="745" t="n">
        <v>2366</v>
      </c>
      <c r="F27" s="745" t="n">
        <v>10</v>
      </c>
      <c r="G27" s="745" t="n">
        <v>14</v>
      </c>
      <c r="H27" s="745" t="n">
        <v>2362</v>
      </c>
      <c r="I27" s="745" t="n">
        <v>62</v>
      </c>
      <c r="J27" s="746" t="n">
        <v>2.6</v>
      </c>
      <c r="K27" s="747" t="n">
        <v>917</v>
      </c>
      <c r="L27" s="745" t="n">
        <v>10</v>
      </c>
      <c r="M27" s="745" t="n">
        <v>14</v>
      </c>
      <c r="N27" s="745" t="n">
        <v>913</v>
      </c>
      <c r="O27" s="745" t="n">
        <v>0</v>
      </c>
      <c r="P27" s="748" t="n">
        <v>0</v>
      </c>
    </row>
    <row r="28" customFormat="false" ht="18" hidden="false" customHeight="true" outlineLevel="0" collapsed="false">
      <c r="A28" s="742" t="s">
        <v>138</v>
      </c>
      <c r="B28" s="743"/>
      <c r="C28" s="744" t="s">
        <v>139</v>
      </c>
      <c r="E28" s="745" t="n">
        <v>3884</v>
      </c>
      <c r="F28" s="745" t="n">
        <v>108</v>
      </c>
      <c r="G28" s="745" t="n">
        <v>13</v>
      </c>
      <c r="H28" s="745" t="n">
        <v>3979</v>
      </c>
      <c r="I28" s="745" t="n">
        <v>336</v>
      </c>
      <c r="J28" s="746" t="n">
        <v>8.4</v>
      </c>
      <c r="K28" s="747" t="s">
        <v>24</v>
      </c>
      <c r="L28" s="745" t="s">
        <v>24</v>
      </c>
      <c r="M28" s="745" t="s">
        <v>24</v>
      </c>
      <c r="N28" s="745" t="s">
        <v>24</v>
      </c>
      <c r="O28" s="745" t="s">
        <v>24</v>
      </c>
      <c r="P28" s="748" t="s">
        <v>24</v>
      </c>
    </row>
    <row r="29" customFormat="false" ht="18" hidden="false" customHeight="true" outlineLevel="0" collapsed="false">
      <c r="A29" s="742" t="s">
        <v>140</v>
      </c>
      <c r="B29" s="743"/>
      <c r="C29" s="744" t="s">
        <v>141</v>
      </c>
      <c r="E29" s="745" t="n">
        <v>12730</v>
      </c>
      <c r="F29" s="745" t="n">
        <v>108</v>
      </c>
      <c r="G29" s="745" t="n">
        <v>188</v>
      </c>
      <c r="H29" s="745" t="n">
        <v>12650</v>
      </c>
      <c r="I29" s="745" t="n">
        <v>372</v>
      </c>
      <c r="J29" s="746" t="n">
        <v>2.9</v>
      </c>
      <c r="K29" s="747" t="n">
        <v>8107</v>
      </c>
      <c r="L29" s="745" t="n">
        <v>108</v>
      </c>
      <c r="M29" s="745" t="n">
        <v>188</v>
      </c>
      <c r="N29" s="745" t="n">
        <v>8027</v>
      </c>
      <c r="O29" s="745" t="n">
        <v>372</v>
      </c>
      <c r="P29" s="748" t="n">
        <v>4.6</v>
      </c>
    </row>
    <row r="30" customFormat="false" ht="18" hidden="false" customHeight="true" outlineLevel="0" collapsed="false">
      <c r="A30" s="742" t="s">
        <v>142</v>
      </c>
      <c r="B30" s="743"/>
      <c r="C30" s="744" t="s">
        <v>143</v>
      </c>
      <c r="E30" s="745" t="n">
        <v>24787</v>
      </c>
      <c r="F30" s="745" t="n">
        <v>572</v>
      </c>
      <c r="G30" s="745" t="n">
        <v>432</v>
      </c>
      <c r="H30" s="745" t="n">
        <v>24927</v>
      </c>
      <c r="I30" s="745" t="n">
        <v>3500</v>
      </c>
      <c r="J30" s="746" t="n">
        <v>14</v>
      </c>
      <c r="K30" s="747" t="n">
        <v>15723</v>
      </c>
      <c r="L30" s="745" t="n">
        <v>296</v>
      </c>
      <c r="M30" s="745" t="n">
        <v>294</v>
      </c>
      <c r="N30" s="745" t="n">
        <v>15725</v>
      </c>
      <c r="O30" s="745" t="n">
        <v>118</v>
      </c>
      <c r="P30" s="748" t="n">
        <v>0.8</v>
      </c>
    </row>
    <row r="31" customFormat="false" ht="18" hidden="false" customHeight="true" outlineLevel="0" collapsed="false">
      <c r="A31" s="742" t="s">
        <v>144</v>
      </c>
      <c r="B31" s="743"/>
      <c r="C31" s="744" t="s">
        <v>145</v>
      </c>
      <c r="E31" s="745" t="n">
        <v>14762</v>
      </c>
      <c r="F31" s="745" t="n">
        <v>77</v>
      </c>
      <c r="G31" s="745" t="n">
        <v>228</v>
      </c>
      <c r="H31" s="745" t="n">
        <v>14611</v>
      </c>
      <c r="I31" s="745" t="n">
        <v>222</v>
      </c>
      <c r="J31" s="746" t="n">
        <v>1.5</v>
      </c>
      <c r="K31" s="747" t="n">
        <v>12476</v>
      </c>
      <c r="L31" s="745" t="n">
        <v>77</v>
      </c>
      <c r="M31" s="745" t="n">
        <v>228</v>
      </c>
      <c r="N31" s="745" t="n">
        <v>12325</v>
      </c>
      <c r="O31" s="745" t="n">
        <v>181</v>
      </c>
      <c r="P31" s="748" t="n">
        <v>1.5</v>
      </c>
    </row>
    <row r="32" customFormat="false" ht="18" hidden="false" customHeight="true" outlineLevel="0" collapsed="false">
      <c r="A32" s="742" t="s">
        <v>146</v>
      </c>
      <c r="B32" s="743"/>
      <c r="C32" s="744" t="s">
        <v>147</v>
      </c>
      <c r="E32" s="745" t="s">
        <v>148</v>
      </c>
      <c r="F32" s="745" t="s">
        <v>148</v>
      </c>
      <c r="G32" s="745" t="s">
        <v>148</v>
      </c>
      <c r="H32" s="745" t="s">
        <v>148</v>
      </c>
      <c r="I32" s="745" t="s">
        <v>148</v>
      </c>
      <c r="J32" s="746" t="s">
        <v>148</v>
      </c>
      <c r="K32" s="747" t="s">
        <v>148</v>
      </c>
      <c r="L32" s="745" t="s">
        <v>148</v>
      </c>
      <c r="M32" s="745" t="s">
        <v>148</v>
      </c>
      <c r="N32" s="745" t="s">
        <v>148</v>
      </c>
      <c r="O32" s="745" t="s">
        <v>148</v>
      </c>
      <c r="P32" s="748" t="s">
        <v>148</v>
      </c>
    </row>
    <row r="33" customFormat="false" ht="18" hidden="false" customHeight="true" outlineLevel="0" collapsed="false">
      <c r="A33" s="742" t="s">
        <v>149</v>
      </c>
      <c r="B33" s="743"/>
      <c r="C33" s="744" t="s">
        <v>150</v>
      </c>
      <c r="E33" s="745" t="n">
        <v>20001</v>
      </c>
      <c r="F33" s="745" t="n">
        <v>310</v>
      </c>
      <c r="G33" s="745" t="n">
        <v>433</v>
      </c>
      <c r="H33" s="745" t="n">
        <v>19878</v>
      </c>
      <c r="I33" s="745" t="n">
        <v>1716</v>
      </c>
      <c r="J33" s="746" t="n">
        <v>8.6</v>
      </c>
      <c r="K33" s="747" t="n">
        <v>13796</v>
      </c>
      <c r="L33" s="745" t="n">
        <v>230</v>
      </c>
      <c r="M33" s="745" t="n">
        <v>117</v>
      </c>
      <c r="N33" s="745" t="n">
        <v>13909</v>
      </c>
      <c r="O33" s="745" t="n">
        <v>426</v>
      </c>
      <c r="P33" s="748" t="n">
        <v>3.1</v>
      </c>
    </row>
    <row r="34" customFormat="false" ht="18" hidden="false" customHeight="true" outlineLevel="0" collapsed="false">
      <c r="A34" s="742" t="s">
        <v>151</v>
      </c>
      <c r="B34" s="743"/>
      <c r="C34" s="744" t="s">
        <v>152</v>
      </c>
      <c r="E34" s="745" t="n">
        <v>4677</v>
      </c>
      <c r="F34" s="745" t="n">
        <v>97</v>
      </c>
      <c r="G34" s="745" t="n">
        <v>0</v>
      </c>
      <c r="H34" s="745" t="n">
        <v>4774</v>
      </c>
      <c r="I34" s="745" t="n">
        <v>442</v>
      </c>
      <c r="J34" s="746" t="n">
        <v>9.3</v>
      </c>
      <c r="K34" s="747" t="n">
        <v>3127</v>
      </c>
      <c r="L34" s="745" t="n">
        <v>97</v>
      </c>
      <c r="M34" s="745" t="n">
        <v>0</v>
      </c>
      <c r="N34" s="745" t="n">
        <v>3224</v>
      </c>
      <c r="O34" s="745" t="n">
        <v>352</v>
      </c>
      <c r="P34" s="748" t="n">
        <v>10.9</v>
      </c>
    </row>
    <row r="35" customFormat="false" ht="18" hidden="false" customHeight="true" outlineLevel="0" collapsed="false">
      <c r="A35" s="742" t="s">
        <v>153</v>
      </c>
      <c r="B35" s="743"/>
      <c r="C35" s="744" t="s">
        <v>154</v>
      </c>
      <c r="E35" s="745" t="s">
        <v>24</v>
      </c>
      <c r="F35" s="745" t="s">
        <v>24</v>
      </c>
      <c r="G35" s="745" t="s">
        <v>24</v>
      </c>
      <c r="H35" s="745" t="s">
        <v>24</v>
      </c>
      <c r="I35" s="745" t="s">
        <v>24</v>
      </c>
      <c r="J35" s="746" t="s">
        <v>24</v>
      </c>
      <c r="K35" s="747" t="s">
        <v>24</v>
      </c>
      <c r="L35" s="745" t="s">
        <v>24</v>
      </c>
      <c r="M35" s="745" t="s">
        <v>24</v>
      </c>
      <c r="N35" s="745" t="s">
        <v>24</v>
      </c>
      <c r="O35" s="745" t="s">
        <v>24</v>
      </c>
      <c r="P35" s="748" t="s">
        <v>24</v>
      </c>
    </row>
    <row r="36" customFormat="false" ht="18" hidden="false" customHeight="true" outlineLevel="0" collapsed="false">
      <c r="A36" s="742" t="s">
        <v>155</v>
      </c>
      <c r="B36" s="743"/>
      <c r="C36" s="744" t="s">
        <v>156</v>
      </c>
      <c r="E36" s="745" t="n">
        <v>7487</v>
      </c>
      <c r="F36" s="745" t="n">
        <v>51</v>
      </c>
      <c r="G36" s="745" t="n">
        <v>0</v>
      </c>
      <c r="H36" s="745" t="n">
        <v>7538</v>
      </c>
      <c r="I36" s="745" t="n">
        <v>142</v>
      </c>
      <c r="J36" s="746" t="n">
        <v>1.9</v>
      </c>
      <c r="K36" s="747" t="n">
        <v>4102</v>
      </c>
      <c r="L36" s="745" t="n">
        <v>16</v>
      </c>
      <c r="M36" s="745" t="n">
        <v>0</v>
      </c>
      <c r="N36" s="745" t="n">
        <v>4118</v>
      </c>
      <c r="O36" s="745" t="n">
        <v>72</v>
      </c>
      <c r="P36" s="748" t="n">
        <v>1.7</v>
      </c>
    </row>
    <row r="37" customFormat="false" ht="18" hidden="false" customHeight="true" outlineLevel="0" collapsed="false">
      <c r="A37" s="742" t="s">
        <v>157</v>
      </c>
      <c r="B37" s="743"/>
      <c r="C37" s="744" t="s">
        <v>158</v>
      </c>
      <c r="E37" s="745" t="n">
        <v>2487</v>
      </c>
      <c r="F37" s="745" t="n">
        <v>50</v>
      </c>
      <c r="G37" s="745" t="n">
        <v>43</v>
      </c>
      <c r="H37" s="745" t="n">
        <v>2494</v>
      </c>
      <c r="I37" s="745" t="n">
        <v>111</v>
      </c>
      <c r="J37" s="746" t="n">
        <v>4.5</v>
      </c>
      <c r="K37" s="747" t="s">
        <v>24</v>
      </c>
      <c r="L37" s="745" t="s">
        <v>24</v>
      </c>
      <c r="M37" s="745" t="s">
        <v>24</v>
      </c>
      <c r="N37" s="745" t="s">
        <v>24</v>
      </c>
      <c r="O37" s="745" t="s">
        <v>24</v>
      </c>
      <c r="P37" s="748" t="s">
        <v>24</v>
      </c>
    </row>
    <row r="38" customFormat="false" ht="18" hidden="false" customHeight="true" outlineLevel="0" collapsed="false">
      <c r="A38" s="742" t="s">
        <v>159</v>
      </c>
      <c r="B38" s="743"/>
      <c r="C38" s="744" t="s">
        <v>160</v>
      </c>
      <c r="E38" s="745" t="n">
        <v>6561</v>
      </c>
      <c r="F38" s="745" t="n">
        <v>114</v>
      </c>
      <c r="G38" s="745" t="n">
        <v>117</v>
      </c>
      <c r="H38" s="745" t="n">
        <v>6558</v>
      </c>
      <c r="I38" s="745" t="n">
        <v>624</v>
      </c>
      <c r="J38" s="746" t="n">
        <v>9.5</v>
      </c>
      <c r="K38" s="747" t="n">
        <v>5042</v>
      </c>
      <c r="L38" s="745" t="n">
        <v>78</v>
      </c>
      <c r="M38" s="745" t="n">
        <v>81</v>
      </c>
      <c r="N38" s="745" t="n">
        <v>5039</v>
      </c>
      <c r="O38" s="745" t="n">
        <v>354</v>
      </c>
      <c r="P38" s="748" t="n">
        <v>7</v>
      </c>
    </row>
    <row r="39" customFormat="false" ht="18" hidden="false" customHeight="true" outlineLevel="0" collapsed="false">
      <c r="A39" s="742" t="s">
        <v>161</v>
      </c>
      <c r="B39" s="743"/>
      <c r="C39" s="744" t="s">
        <v>162</v>
      </c>
      <c r="E39" s="745" t="n">
        <v>29281</v>
      </c>
      <c r="F39" s="745" t="n">
        <v>410</v>
      </c>
      <c r="G39" s="745" t="n">
        <v>258</v>
      </c>
      <c r="H39" s="745" t="n">
        <v>29433</v>
      </c>
      <c r="I39" s="745" t="n">
        <v>1405</v>
      </c>
      <c r="J39" s="746" t="n">
        <v>4.8</v>
      </c>
      <c r="K39" s="747" t="n">
        <v>12287</v>
      </c>
      <c r="L39" s="745" t="n">
        <v>391</v>
      </c>
      <c r="M39" s="745" t="n">
        <v>30</v>
      </c>
      <c r="N39" s="745" t="n">
        <v>12648</v>
      </c>
      <c r="O39" s="745" t="n">
        <v>1030</v>
      </c>
      <c r="P39" s="748" t="n">
        <v>8.1</v>
      </c>
    </row>
    <row r="40" customFormat="false" ht="18" hidden="false" customHeight="true" outlineLevel="0" collapsed="false">
      <c r="A40" s="742" t="s">
        <v>163</v>
      </c>
      <c r="B40" s="743"/>
      <c r="C40" s="744" t="s">
        <v>164</v>
      </c>
      <c r="E40" s="745" t="n">
        <v>21061</v>
      </c>
      <c r="F40" s="745" t="n">
        <v>642</v>
      </c>
      <c r="G40" s="745" t="n">
        <v>88</v>
      </c>
      <c r="H40" s="745" t="n">
        <v>21615</v>
      </c>
      <c r="I40" s="745" t="n">
        <v>1203</v>
      </c>
      <c r="J40" s="746" t="n">
        <v>5.6</v>
      </c>
      <c r="K40" s="747" t="n">
        <v>11154</v>
      </c>
      <c r="L40" s="745" t="n">
        <v>208</v>
      </c>
      <c r="M40" s="745" t="n">
        <v>88</v>
      </c>
      <c r="N40" s="745" t="n">
        <v>11274</v>
      </c>
      <c r="O40" s="745" t="n">
        <v>33</v>
      </c>
      <c r="P40" s="748" t="n">
        <v>0.3</v>
      </c>
    </row>
    <row r="41" customFormat="false" ht="18" hidden="false" customHeight="true" outlineLevel="0" collapsed="false">
      <c r="A41" s="742" t="s">
        <v>165</v>
      </c>
      <c r="B41" s="743"/>
      <c r="C41" s="744" t="s">
        <v>166</v>
      </c>
      <c r="E41" s="745" t="n">
        <v>14606</v>
      </c>
      <c r="F41" s="745" t="n">
        <v>90</v>
      </c>
      <c r="G41" s="745" t="n">
        <v>121</v>
      </c>
      <c r="H41" s="745" t="n">
        <v>14575</v>
      </c>
      <c r="I41" s="745" t="n">
        <v>534</v>
      </c>
      <c r="J41" s="746" t="n">
        <v>3.7</v>
      </c>
      <c r="K41" s="747" t="n">
        <v>10642</v>
      </c>
      <c r="L41" s="745" t="n">
        <v>90</v>
      </c>
      <c r="M41" s="745" t="n">
        <v>121</v>
      </c>
      <c r="N41" s="745" t="n">
        <v>10611</v>
      </c>
      <c r="O41" s="745" t="n">
        <v>234</v>
      </c>
      <c r="P41" s="748" t="n">
        <v>2.2</v>
      </c>
    </row>
    <row r="42" customFormat="false" ht="18" hidden="false" customHeight="true" outlineLevel="0" collapsed="false">
      <c r="A42" s="742" t="s">
        <v>167</v>
      </c>
      <c r="B42" s="743"/>
      <c r="C42" s="744" t="s">
        <v>168</v>
      </c>
      <c r="E42" s="745" t="n">
        <v>13924</v>
      </c>
      <c r="F42" s="745" t="n">
        <v>109</v>
      </c>
      <c r="G42" s="745" t="n">
        <v>104</v>
      </c>
      <c r="H42" s="745" t="n">
        <v>13929</v>
      </c>
      <c r="I42" s="745" t="n">
        <v>346</v>
      </c>
      <c r="J42" s="746" t="n">
        <v>2.5</v>
      </c>
      <c r="K42" s="747" t="n">
        <v>13308</v>
      </c>
      <c r="L42" s="745" t="n">
        <v>84</v>
      </c>
      <c r="M42" s="745" t="n">
        <v>104</v>
      </c>
      <c r="N42" s="745" t="n">
        <v>13288</v>
      </c>
      <c r="O42" s="745" t="n">
        <v>130</v>
      </c>
      <c r="P42" s="748" t="n">
        <v>1</v>
      </c>
    </row>
    <row r="43" customFormat="false" ht="18" hidden="false" customHeight="true" outlineLevel="0" collapsed="false">
      <c r="A43" s="742" t="s">
        <v>169</v>
      </c>
      <c r="B43" s="743"/>
      <c r="C43" s="744" t="s">
        <v>170</v>
      </c>
      <c r="E43" s="745" t="n">
        <v>15958</v>
      </c>
      <c r="F43" s="745" t="n">
        <v>126</v>
      </c>
      <c r="G43" s="745" t="n">
        <v>204</v>
      </c>
      <c r="H43" s="745" t="n">
        <v>15880</v>
      </c>
      <c r="I43" s="745" t="n">
        <v>502</v>
      </c>
      <c r="J43" s="746" t="n">
        <v>3.2</v>
      </c>
      <c r="K43" s="747" t="n">
        <v>13989</v>
      </c>
      <c r="L43" s="745" t="n">
        <v>92</v>
      </c>
      <c r="M43" s="745" t="n">
        <v>107</v>
      </c>
      <c r="N43" s="745" t="n">
        <v>13974</v>
      </c>
      <c r="O43" s="745" t="n">
        <v>240</v>
      </c>
      <c r="P43" s="748" t="n">
        <v>1.7</v>
      </c>
    </row>
    <row r="44" customFormat="false" ht="18" hidden="false" customHeight="true" outlineLevel="0" collapsed="false">
      <c r="A44" s="742" t="s">
        <v>171</v>
      </c>
      <c r="B44" s="743"/>
      <c r="C44" s="744" t="s">
        <v>172</v>
      </c>
      <c r="E44" s="745" t="n">
        <v>48776</v>
      </c>
      <c r="F44" s="745" t="n">
        <v>490</v>
      </c>
      <c r="G44" s="745" t="n">
        <v>187</v>
      </c>
      <c r="H44" s="745" t="n">
        <v>49079</v>
      </c>
      <c r="I44" s="745" t="n">
        <v>1713</v>
      </c>
      <c r="J44" s="746" t="n">
        <v>3.5</v>
      </c>
      <c r="K44" s="747" t="n">
        <v>40849</v>
      </c>
      <c r="L44" s="745" t="n">
        <v>490</v>
      </c>
      <c r="M44" s="745" t="n">
        <v>187</v>
      </c>
      <c r="N44" s="745" t="n">
        <v>41152</v>
      </c>
      <c r="O44" s="745" t="n">
        <v>370</v>
      </c>
      <c r="P44" s="748" t="n">
        <v>0.9</v>
      </c>
    </row>
    <row r="45" customFormat="false" ht="18" hidden="false" customHeight="true" outlineLevel="0" collapsed="false">
      <c r="A45" s="742" t="s">
        <v>173</v>
      </c>
      <c r="B45" s="743"/>
      <c r="C45" s="744" t="s">
        <v>174</v>
      </c>
      <c r="E45" s="745" t="n">
        <v>10454</v>
      </c>
      <c r="F45" s="745" t="n">
        <v>85</v>
      </c>
      <c r="G45" s="745" t="n">
        <v>94</v>
      </c>
      <c r="H45" s="745" t="n">
        <v>10445</v>
      </c>
      <c r="I45" s="745" t="n">
        <v>253</v>
      </c>
      <c r="J45" s="746" t="n">
        <v>2.4</v>
      </c>
      <c r="K45" s="747" t="n">
        <v>7526</v>
      </c>
      <c r="L45" s="745" t="n">
        <v>1</v>
      </c>
      <c r="M45" s="745" t="n">
        <v>38</v>
      </c>
      <c r="N45" s="745" t="n">
        <v>7489</v>
      </c>
      <c r="O45" s="745" t="n">
        <v>42</v>
      </c>
      <c r="P45" s="748" t="n">
        <v>0.6</v>
      </c>
    </row>
    <row r="46" customFormat="false" ht="18" hidden="false" customHeight="true" outlineLevel="0" collapsed="false">
      <c r="A46" s="742" t="s">
        <v>175</v>
      </c>
      <c r="B46" s="743"/>
      <c r="C46" s="744" t="s">
        <v>176</v>
      </c>
      <c r="E46" s="728" t="n">
        <v>6155</v>
      </c>
      <c r="F46" s="728" t="n">
        <v>40</v>
      </c>
      <c r="G46" s="728" t="n">
        <v>41</v>
      </c>
      <c r="H46" s="728" t="n">
        <v>6154</v>
      </c>
      <c r="I46" s="729" t="n">
        <v>735</v>
      </c>
      <c r="J46" s="730" t="n">
        <v>11.9</v>
      </c>
      <c r="K46" s="731" t="n">
        <v>4830</v>
      </c>
      <c r="L46" s="728" t="n">
        <v>40</v>
      </c>
      <c r="M46" s="728" t="n">
        <v>41</v>
      </c>
      <c r="N46" s="728" t="n">
        <v>4829</v>
      </c>
      <c r="O46" s="728" t="n">
        <v>368</v>
      </c>
      <c r="P46" s="732" t="n">
        <v>7.6</v>
      </c>
    </row>
    <row r="47" customFormat="false" ht="18" hidden="false" customHeight="true" outlineLevel="0" collapsed="false">
      <c r="A47" s="733" t="s">
        <v>177</v>
      </c>
      <c r="B47" s="734"/>
      <c r="C47" s="735" t="s">
        <v>178</v>
      </c>
      <c r="E47" s="740" t="n">
        <v>65096</v>
      </c>
      <c r="F47" s="740" t="n">
        <v>2290</v>
      </c>
      <c r="G47" s="740" t="n">
        <v>1892</v>
      </c>
      <c r="H47" s="740" t="n">
        <v>65494</v>
      </c>
      <c r="I47" s="737" t="n">
        <v>6579</v>
      </c>
      <c r="J47" s="749" t="n">
        <v>10</v>
      </c>
      <c r="K47" s="750" t="n">
        <v>26558</v>
      </c>
      <c r="L47" s="740" t="n">
        <v>978</v>
      </c>
      <c r="M47" s="740" t="n">
        <v>1412</v>
      </c>
      <c r="N47" s="740" t="n">
        <v>26124</v>
      </c>
      <c r="O47" s="740" t="n">
        <v>4790</v>
      </c>
      <c r="P47" s="751" t="n">
        <v>18.3</v>
      </c>
    </row>
    <row r="48" customFormat="false" ht="18" hidden="false" customHeight="true" outlineLevel="0" collapsed="false">
      <c r="A48" s="742" t="s">
        <v>179</v>
      </c>
      <c r="B48" s="743"/>
      <c r="C48" s="744" t="s">
        <v>180</v>
      </c>
      <c r="E48" s="752" t="n">
        <v>107595</v>
      </c>
      <c r="F48" s="752" t="n">
        <v>5309</v>
      </c>
      <c r="G48" s="752" t="n">
        <v>4794</v>
      </c>
      <c r="H48" s="752" t="n">
        <v>108110</v>
      </c>
      <c r="I48" s="753" t="n">
        <v>44225</v>
      </c>
      <c r="J48" s="754" t="n">
        <v>40.9</v>
      </c>
      <c r="K48" s="755" t="n">
        <v>36483</v>
      </c>
      <c r="L48" s="752" t="n">
        <v>2317</v>
      </c>
      <c r="M48" s="752" t="n">
        <v>1015</v>
      </c>
      <c r="N48" s="752" t="n">
        <v>37785</v>
      </c>
      <c r="O48" s="752" t="n">
        <v>20046</v>
      </c>
      <c r="P48" s="756" t="n">
        <v>53.1</v>
      </c>
    </row>
    <row r="49" customFormat="false" ht="18" hidden="false" customHeight="true" outlineLevel="0" collapsed="false">
      <c r="A49" s="733" t="s">
        <v>181</v>
      </c>
      <c r="B49" s="734"/>
      <c r="C49" s="735" t="s">
        <v>182</v>
      </c>
      <c r="E49" s="740" t="n">
        <v>18254</v>
      </c>
      <c r="F49" s="740" t="n">
        <v>32</v>
      </c>
      <c r="G49" s="740" t="n">
        <v>167</v>
      </c>
      <c r="H49" s="740" t="n">
        <v>18119</v>
      </c>
      <c r="I49" s="737" t="n">
        <v>380</v>
      </c>
      <c r="J49" s="749" t="n">
        <v>2.1</v>
      </c>
      <c r="K49" s="750" t="n">
        <v>6638</v>
      </c>
      <c r="L49" s="740" t="n">
        <v>2</v>
      </c>
      <c r="M49" s="740" t="n">
        <v>2</v>
      </c>
      <c r="N49" s="740" t="n">
        <v>6638</v>
      </c>
      <c r="O49" s="740" t="n">
        <v>380</v>
      </c>
      <c r="P49" s="751" t="n">
        <v>5.7</v>
      </c>
    </row>
    <row r="50" customFormat="false" ht="18" hidden="false" customHeight="true" outlineLevel="0" collapsed="false">
      <c r="A50" s="742" t="s">
        <v>183</v>
      </c>
      <c r="B50" s="743"/>
      <c r="C50" s="744" t="s">
        <v>184</v>
      </c>
      <c r="E50" s="745" t="n">
        <v>9759</v>
      </c>
      <c r="F50" s="745" t="n">
        <v>73</v>
      </c>
      <c r="G50" s="745" t="n">
        <v>52</v>
      </c>
      <c r="H50" s="745" t="n">
        <v>9780</v>
      </c>
      <c r="I50" s="757" t="n">
        <v>102</v>
      </c>
      <c r="J50" s="746" t="n">
        <v>1</v>
      </c>
      <c r="K50" s="747" t="n">
        <v>9312</v>
      </c>
      <c r="L50" s="745" t="n">
        <v>73</v>
      </c>
      <c r="M50" s="745" t="n">
        <v>52</v>
      </c>
      <c r="N50" s="745" t="n">
        <v>9333</v>
      </c>
      <c r="O50" s="745" t="n">
        <v>102</v>
      </c>
      <c r="P50" s="748" t="n">
        <v>1.1</v>
      </c>
    </row>
    <row r="51" customFormat="false" ht="18" hidden="false" customHeight="true" outlineLevel="0" collapsed="false">
      <c r="A51" s="742" t="s">
        <v>185</v>
      </c>
      <c r="B51" s="743"/>
      <c r="C51" s="744" t="s">
        <v>186</v>
      </c>
      <c r="E51" s="745" t="n">
        <v>12996</v>
      </c>
      <c r="F51" s="745" t="n">
        <v>265</v>
      </c>
      <c r="G51" s="745" t="n">
        <v>543</v>
      </c>
      <c r="H51" s="745" t="n">
        <v>12718</v>
      </c>
      <c r="I51" s="757" t="n">
        <v>5878</v>
      </c>
      <c r="J51" s="746" t="n">
        <v>46.2</v>
      </c>
      <c r="K51" s="747" t="n">
        <v>4721</v>
      </c>
      <c r="L51" s="745" t="n">
        <v>91</v>
      </c>
      <c r="M51" s="745" t="n">
        <v>27</v>
      </c>
      <c r="N51" s="745" t="n">
        <v>4785</v>
      </c>
      <c r="O51" s="745" t="n">
        <v>830</v>
      </c>
      <c r="P51" s="748" t="n">
        <v>17.3</v>
      </c>
    </row>
    <row r="52" customFormat="false" ht="18" hidden="false" customHeight="true" outlineLevel="0" collapsed="false">
      <c r="A52" s="758" t="s">
        <v>187</v>
      </c>
      <c r="B52" s="759"/>
      <c r="C52" s="760" t="s">
        <v>188</v>
      </c>
      <c r="D52" s="761"/>
      <c r="E52" s="728" t="n">
        <v>10425</v>
      </c>
      <c r="F52" s="728" t="n">
        <v>80</v>
      </c>
      <c r="G52" s="728" t="n">
        <v>165</v>
      </c>
      <c r="H52" s="728" t="n">
        <v>10340</v>
      </c>
      <c r="I52" s="729" t="n">
        <v>141</v>
      </c>
      <c r="J52" s="730" t="n">
        <v>1.4</v>
      </c>
      <c r="K52" s="731" t="n">
        <v>3610</v>
      </c>
      <c r="L52" s="728" t="n">
        <v>80</v>
      </c>
      <c r="M52" s="728" t="n">
        <v>70</v>
      </c>
      <c r="N52" s="728" t="n">
        <v>3620</v>
      </c>
      <c r="O52" s="728" t="n">
        <v>7</v>
      </c>
      <c r="P52" s="732" t="n">
        <v>0.2</v>
      </c>
    </row>
    <row r="56" customFormat="false" ht="13.5" hidden="false" customHeight="false" outlineLevel="0" collapsed="false">
      <c r="A56" s="697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62" width="7.79"/>
    <col collapsed="false" customWidth="true" hidden="false" outlineLevel="0" max="2" min="2" style="762" width="0.28"/>
    <col collapsed="false" customWidth="true" hidden="false" outlineLevel="0" max="3" min="3" style="762" width="43.84"/>
    <col collapsed="false" customWidth="true" hidden="false" outlineLevel="0" max="4" min="4" style="762" width="0.28"/>
    <col collapsed="false" customWidth="true" hidden="false" outlineLevel="0" max="8" min="5" style="762" width="14.47"/>
    <col collapsed="false" customWidth="true" hidden="false" outlineLevel="0" max="9" min="9" style="762" width="17.73"/>
    <col collapsed="false" customWidth="true" hidden="false" outlineLevel="0" max="14" min="10" style="762" width="14.47"/>
    <col collapsed="false" customWidth="true" hidden="false" outlineLevel="0" max="15" min="15" style="762" width="17.73"/>
    <col collapsed="false" customWidth="true" hidden="false" outlineLevel="0" max="16" min="16" style="762" width="14.47"/>
    <col collapsed="false" customWidth="false" hidden="false" outlineLevel="0" max="257" min="17" style="762" width="10.2"/>
  </cols>
  <sheetData>
    <row r="1" customFormat="false" ht="18.75" hidden="false" customHeight="false" outlineLevel="0" collapsed="false">
      <c r="A1" s="763" t="s">
        <v>206</v>
      </c>
      <c r="B1" s="763"/>
      <c r="C1" s="763"/>
      <c r="D1" s="763"/>
      <c r="E1" s="763"/>
      <c r="F1" s="763"/>
      <c r="G1" s="763"/>
      <c r="H1" s="763"/>
      <c r="I1" s="763"/>
      <c r="J1" s="763"/>
      <c r="K1" s="763"/>
      <c r="L1" s="763"/>
      <c r="M1" s="763"/>
      <c r="N1" s="763"/>
      <c r="O1" s="763"/>
      <c r="P1" s="763"/>
    </row>
    <row r="2" customFormat="false" ht="14.25" hidden="false" customHeight="false" outlineLevel="0" collapsed="false">
      <c r="A2" s="764" t="s">
        <v>13</v>
      </c>
      <c r="B2" s="765"/>
      <c r="C2" s="765" t="s">
        <v>13</v>
      </c>
      <c r="D2" s="765"/>
      <c r="E2" s="765"/>
      <c r="F2" s="765"/>
      <c r="G2" s="765"/>
      <c r="H2" s="765"/>
      <c r="I2" s="765"/>
      <c r="J2" s="765"/>
    </row>
    <row r="3" customFormat="false" ht="14.25" hidden="false" customHeight="false" outlineLevel="0" collapsed="false">
      <c r="A3" s="766"/>
      <c r="B3" s="766"/>
      <c r="C3" s="767"/>
      <c r="D3" s="766"/>
      <c r="E3" s="768"/>
      <c r="F3" s="768"/>
      <c r="G3" s="768"/>
      <c r="H3" s="768"/>
      <c r="I3" s="768"/>
      <c r="J3" s="768"/>
    </row>
    <row r="4" customFormat="false" ht="13.5" hidden="false" customHeight="false" outlineLevel="0" collapsed="false">
      <c r="A4" s="768"/>
      <c r="B4" s="768"/>
      <c r="C4" s="769"/>
      <c r="D4" s="768"/>
      <c r="E4" s="768"/>
      <c r="F4" s="768"/>
      <c r="G4" s="768"/>
      <c r="H4" s="768"/>
      <c r="I4" s="768"/>
      <c r="J4" s="768"/>
    </row>
    <row r="5" customFormat="false" ht="14.25" hidden="false" customHeight="false" outlineLevel="0" collapsed="false">
      <c r="A5" s="768"/>
      <c r="B5" s="768"/>
      <c r="C5" s="770" t="s">
        <v>108</v>
      </c>
      <c r="D5" s="768"/>
      <c r="K5" s="770" t="s">
        <v>190</v>
      </c>
    </row>
    <row r="6" customFormat="false" ht="18" hidden="false" customHeight="true" outlineLevel="0" collapsed="false">
      <c r="A6" s="771" t="s">
        <v>45</v>
      </c>
      <c r="B6" s="771"/>
      <c r="C6" s="771"/>
      <c r="D6" s="772"/>
      <c r="E6" s="771" t="s">
        <v>196</v>
      </c>
      <c r="F6" s="773" t="s">
        <v>197</v>
      </c>
      <c r="G6" s="774" t="s">
        <v>197</v>
      </c>
      <c r="H6" s="771" t="s">
        <v>198</v>
      </c>
      <c r="I6" s="772"/>
      <c r="J6" s="775"/>
      <c r="K6" s="776" t="s">
        <v>196</v>
      </c>
      <c r="L6" s="773" t="s">
        <v>197</v>
      </c>
      <c r="M6" s="774" t="s">
        <v>197</v>
      </c>
      <c r="N6" s="771" t="s">
        <v>198</v>
      </c>
      <c r="O6" s="772"/>
      <c r="P6" s="777"/>
    </row>
    <row r="7" customFormat="false" ht="29.25" hidden="false" customHeight="false" outlineLevel="0" collapsed="false">
      <c r="A7" s="778" t="s">
        <v>109</v>
      </c>
      <c r="B7" s="778"/>
      <c r="C7" s="778"/>
      <c r="D7" s="779"/>
      <c r="E7" s="778" t="s">
        <v>199</v>
      </c>
      <c r="F7" s="780" t="s">
        <v>200</v>
      </c>
      <c r="G7" s="781" t="s">
        <v>201</v>
      </c>
      <c r="H7" s="781" t="s">
        <v>199</v>
      </c>
      <c r="I7" s="782" t="s">
        <v>202</v>
      </c>
      <c r="J7" s="782" t="s">
        <v>203</v>
      </c>
      <c r="K7" s="783" t="s">
        <v>199</v>
      </c>
      <c r="L7" s="780" t="s">
        <v>200</v>
      </c>
      <c r="M7" s="781" t="s">
        <v>201</v>
      </c>
      <c r="N7" s="781" t="s">
        <v>199</v>
      </c>
      <c r="O7" s="782" t="s">
        <v>202</v>
      </c>
      <c r="P7" s="784" t="s">
        <v>203</v>
      </c>
    </row>
    <row r="8" customFormat="false" ht="9.75" hidden="false" customHeight="true" outlineLevel="0" collapsed="false">
      <c r="A8" s="785"/>
      <c r="B8" s="785"/>
      <c r="C8" s="786"/>
      <c r="E8" s="787" t="s">
        <v>204</v>
      </c>
      <c r="F8" s="787" t="s">
        <v>204</v>
      </c>
      <c r="G8" s="787" t="s">
        <v>204</v>
      </c>
      <c r="H8" s="787" t="s">
        <v>204</v>
      </c>
      <c r="I8" s="787" t="s">
        <v>204</v>
      </c>
      <c r="J8" s="787" t="s">
        <v>18</v>
      </c>
      <c r="K8" s="788" t="s">
        <v>204</v>
      </c>
      <c r="L8" s="787" t="s">
        <v>204</v>
      </c>
      <c r="M8" s="787" t="s">
        <v>204</v>
      </c>
      <c r="N8" s="787" t="s">
        <v>204</v>
      </c>
      <c r="O8" s="787" t="s">
        <v>204</v>
      </c>
      <c r="P8" s="789" t="s">
        <v>18</v>
      </c>
    </row>
    <row r="9" customFormat="false" ht="18" hidden="false" customHeight="true" outlineLevel="0" collapsed="false">
      <c r="A9" s="790" t="s">
        <v>110</v>
      </c>
      <c r="B9" s="791"/>
      <c r="C9" s="792" t="s">
        <v>22</v>
      </c>
      <c r="E9" s="793" t="n">
        <v>762658</v>
      </c>
      <c r="F9" s="793" t="n">
        <v>20826</v>
      </c>
      <c r="G9" s="793" t="n">
        <v>19304</v>
      </c>
      <c r="H9" s="793" t="n">
        <v>764180</v>
      </c>
      <c r="I9" s="794" t="n">
        <v>433862</v>
      </c>
      <c r="J9" s="795" t="n">
        <v>56.8</v>
      </c>
      <c r="K9" s="796" t="n">
        <v>424961</v>
      </c>
      <c r="L9" s="793" t="n">
        <v>10184</v>
      </c>
      <c r="M9" s="793" t="n">
        <v>11952</v>
      </c>
      <c r="N9" s="793" t="n">
        <v>423193</v>
      </c>
      <c r="O9" s="793" t="n">
        <v>240507</v>
      </c>
      <c r="P9" s="797" t="n">
        <v>56.8</v>
      </c>
    </row>
    <row r="10" customFormat="false" ht="18" hidden="false" customHeight="true" outlineLevel="0" collapsed="false">
      <c r="A10" s="798" t="s">
        <v>111</v>
      </c>
      <c r="B10" s="799"/>
      <c r="C10" s="800" t="s">
        <v>23</v>
      </c>
      <c r="E10" s="801" t="s">
        <v>24</v>
      </c>
      <c r="F10" s="801" t="s">
        <v>24</v>
      </c>
      <c r="G10" s="801" t="s">
        <v>24</v>
      </c>
      <c r="H10" s="801" t="s">
        <v>24</v>
      </c>
      <c r="I10" s="802" t="s">
        <v>24</v>
      </c>
      <c r="J10" s="803" t="s">
        <v>24</v>
      </c>
      <c r="K10" s="804" t="s">
        <v>24</v>
      </c>
      <c r="L10" s="801" t="s">
        <v>24</v>
      </c>
      <c r="M10" s="801" t="s">
        <v>24</v>
      </c>
      <c r="N10" s="801" t="s">
        <v>24</v>
      </c>
      <c r="O10" s="805" t="s">
        <v>24</v>
      </c>
      <c r="P10" s="806" t="s">
        <v>24</v>
      </c>
    </row>
    <row r="11" customFormat="false" ht="18" hidden="false" customHeight="true" outlineLevel="0" collapsed="false">
      <c r="A11" s="807" t="s">
        <v>112</v>
      </c>
      <c r="B11" s="808"/>
      <c r="C11" s="809" t="s">
        <v>25</v>
      </c>
      <c r="E11" s="810" t="n">
        <v>14742</v>
      </c>
      <c r="F11" s="810" t="n">
        <v>136</v>
      </c>
      <c r="G11" s="810" t="n">
        <v>320</v>
      </c>
      <c r="H11" s="810" t="n">
        <v>14558</v>
      </c>
      <c r="I11" s="810" t="n">
        <v>3433</v>
      </c>
      <c r="J11" s="811" t="n">
        <v>23.6</v>
      </c>
      <c r="K11" s="812" t="n">
        <v>754</v>
      </c>
      <c r="L11" s="810" t="n">
        <v>5</v>
      </c>
      <c r="M11" s="810" t="n">
        <v>0</v>
      </c>
      <c r="N11" s="810" t="n">
        <v>759</v>
      </c>
      <c r="O11" s="810" t="n">
        <v>140</v>
      </c>
      <c r="P11" s="813" t="n">
        <v>18.4</v>
      </c>
    </row>
    <row r="12" customFormat="false" ht="18" hidden="false" customHeight="true" outlineLevel="0" collapsed="false">
      <c r="A12" s="807" t="s">
        <v>113</v>
      </c>
      <c r="B12" s="808"/>
      <c r="C12" s="809" t="s">
        <v>26</v>
      </c>
      <c r="E12" s="810" t="n">
        <v>129398</v>
      </c>
      <c r="F12" s="810" t="n">
        <v>4027</v>
      </c>
      <c r="G12" s="810" t="n">
        <v>2477</v>
      </c>
      <c r="H12" s="810" t="n">
        <v>130948</v>
      </c>
      <c r="I12" s="810" t="n">
        <v>67236</v>
      </c>
      <c r="J12" s="811" t="n">
        <v>51.3</v>
      </c>
      <c r="K12" s="812" t="n">
        <v>82907</v>
      </c>
      <c r="L12" s="810" t="n">
        <v>1507</v>
      </c>
      <c r="M12" s="810" t="n">
        <v>1609</v>
      </c>
      <c r="N12" s="810" t="n">
        <v>82805</v>
      </c>
      <c r="O12" s="810" t="n">
        <v>41076</v>
      </c>
      <c r="P12" s="813" t="n">
        <v>49.6</v>
      </c>
    </row>
    <row r="13" customFormat="false" ht="18" hidden="false" customHeight="true" outlineLevel="0" collapsed="false">
      <c r="A13" s="807" t="s">
        <v>114</v>
      </c>
      <c r="B13" s="808"/>
      <c r="C13" s="809" t="s">
        <v>115</v>
      </c>
      <c r="E13" s="810" t="n">
        <v>919</v>
      </c>
      <c r="F13" s="810" t="n">
        <v>6</v>
      </c>
      <c r="G13" s="810" t="n">
        <v>0</v>
      </c>
      <c r="H13" s="810" t="n">
        <v>925</v>
      </c>
      <c r="I13" s="810" t="n">
        <v>141</v>
      </c>
      <c r="J13" s="811" t="n">
        <v>15.2</v>
      </c>
      <c r="K13" s="812" t="n">
        <v>919</v>
      </c>
      <c r="L13" s="810" t="n">
        <v>6</v>
      </c>
      <c r="M13" s="810" t="n">
        <v>0</v>
      </c>
      <c r="N13" s="810" t="n">
        <v>925</v>
      </c>
      <c r="O13" s="810" t="n">
        <v>141</v>
      </c>
      <c r="P13" s="813" t="n">
        <v>15.2</v>
      </c>
    </row>
    <row r="14" customFormat="false" ht="18" hidden="false" customHeight="true" outlineLevel="0" collapsed="false">
      <c r="A14" s="807" t="s">
        <v>116</v>
      </c>
      <c r="B14" s="808"/>
      <c r="C14" s="809" t="s">
        <v>28</v>
      </c>
      <c r="E14" s="810" t="n">
        <v>5688</v>
      </c>
      <c r="F14" s="810" t="n">
        <v>87</v>
      </c>
      <c r="G14" s="810" t="n">
        <v>66</v>
      </c>
      <c r="H14" s="810" t="n">
        <v>5709</v>
      </c>
      <c r="I14" s="810" t="n">
        <v>1400</v>
      </c>
      <c r="J14" s="811" t="n">
        <v>24.5</v>
      </c>
      <c r="K14" s="812" t="n">
        <v>3618</v>
      </c>
      <c r="L14" s="810" t="n">
        <v>12</v>
      </c>
      <c r="M14" s="810" t="n">
        <v>66</v>
      </c>
      <c r="N14" s="810" t="n">
        <v>3564</v>
      </c>
      <c r="O14" s="810" t="n">
        <v>617</v>
      </c>
      <c r="P14" s="813" t="n">
        <v>17.3</v>
      </c>
    </row>
    <row r="15" customFormat="false" ht="18" hidden="false" customHeight="true" outlineLevel="0" collapsed="false">
      <c r="A15" s="807" t="s">
        <v>117</v>
      </c>
      <c r="B15" s="808"/>
      <c r="C15" s="809" t="s">
        <v>29</v>
      </c>
      <c r="E15" s="810" t="n">
        <v>16715</v>
      </c>
      <c r="F15" s="810" t="n">
        <v>276</v>
      </c>
      <c r="G15" s="810" t="n">
        <v>1758</v>
      </c>
      <c r="H15" s="810" t="n">
        <v>15233</v>
      </c>
      <c r="I15" s="810" t="n">
        <v>7843</v>
      </c>
      <c r="J15" s="811" t="n">
        <v>51.5</v>
      </c>
      <c r="K15" s="812" t="n">
        <v>13451</v>
      </c>
      <c r="L15" s="810" t="n">
        <v>276</v>
      </c>
      <c r="M15" s="810" t="n">
        <v>1758</v>
      </c>
      <c r="N15" s="810" t="n">
        <v>11969</v>
      </c>
      <c r="O15" s="810" t="n">
        <v>5828</v>
      </c>
      <c r="P15" s="813" t="n">
        <v>48.7</v>
      </c>
    </row>
    <row r="16" customFormat="false" ht="18" hidden="false" customHeight="true" outlineLevel="0" collapsed="false">
      <c r="A16" s="807" t="s">
        <v>118</v>
      </c>
      <c r="B16" s="808"/>
      <c r="C16" s="809" t="s">
        <v>30</v>
      </c>
      <c r="E16" s="810" t="n">
        <v>214478</v>
      </c>
      <c r="F16" s="810" t="n">
        <v>5603</v>
      </c>
      <c r="G16" s="810" t="n">
        <v>6008</v>
      </c>
      <c r="H16" s="810" t="n">
        <v>214073</v>
      </c>
      <c r="I16" s="810" t="n">
        <v>162954</v>
      </c>
      <c r="J16" s="811" t="n">
        <v>76.1</v>
      </c>
      <c r="K16" s="812" t="n">
        <v>114999</v>
      </c>
      <c r="L16" s="810" t="n">
        <v>2750</v>
      </c>
      <c r="M16" s="810" t="n">
        <v>3211</v>
      </c>
      <c r="N16" s="810" t="n">
        <v>114538</v>
      </c>
      <c r="O16" s="810" t="n">
        <v>98833</v>
      </c>
      <c r="P16" s="813" t="n">
        <v>86.3</v>
      </c>
    </row>
    <row r="17" customFormat="false" ht="18" hidden="false" customHeight="true" outlineLevel="0" collapsed="false">
      <c r="A17" s="807" t="s">
        <v>119</v>
      </c>
      <c r="B17" s="808"/>
      <c r="C17" s="809" t="s">
        <v>31</v>
      </c>
      <c r="E17" s="810" t="n">
        <v>27775</v>
      </c>
      <c r="F17" s="810" t="n">
        <v>1061</v>
      </c>
      <c r="G17" s="810" t="n">
        <v>614</v>
      </c>
      <c r="H17" s="810" t="n">
        <v>28222</v>
      </c>
      <c r="I17" s="810" t="n">
        <v>8191</v>
      </c>
      <c r="J17" s="811" t="n">
        <v>29</v>
      </c>
      <c r="K17" s="812" t="n">
        <v>12131</v>
      </c>
      <c r="L17" s="810" t="n">
        <v>304</v>
      </c>
      <c r="M17" s="810" t="n">
        <v>242</v>
      </c>
      <c r="N17" s="810" t="n">
        <v>12193</v>
      </c>
      <c r="O17" s="810" t="n">
        <v>4581</v>
      </c>
      <c r="P17" s="813" t="n">
        <v>37.6</v>
      </c>
    </row>
    <row r="18" customFormat="false" ht="18" hidden="false" customHeight="true" outlineLevel="0" collapsed="false">
      <c r="A18" s="807" t="s">
        <v>120</v>
      </c>
      <c r="B18" s="808"/>
      <c r="C18" s="809" t="s">
        <v>32</v>
      </c>
      <c r="E18" s="810" t="n">
        <v>3761</v>
      </c>
      <c r="F18" s="810" t="n">
        <v>47</v>
      </c>
      <c r="G18" s="810" t="n">
        <v>41</v>
      </c>
      <c r="H18" s="810" t="n">
        <v>3767</v>
      </c>
      <c r="I18" s="810" t="n">
        <v>410</v>
      </c>
      <c r="J18" s="811" t="n">
        <v>10.9</v>
      </c>
      <c r="K18" s="812" t="n">
        <v>1172</v>
      </c>
      <c r="L18" s="810" t="n">
        <v>47</v>
      </c>
      <c r="M18" s="810" t="n">
        <v>41</v>
      </c>
      <c r="N18" s="810" t="n">
        <v>1178</v>
      </c>
      <c r="O18" s="810" t="n">
        <v>410</v>
      </c>
      <c r="P18" s="813" t="n">
        <v>34.8</v>
      </c>
    </row>
    <row r="19" customFormat="false" ht="18" hidden="false" customHeight="true" outlineLevel="0" collapsed="false">
      <c r="A19" s="807" t="s">
        <v>121</v>
      </c>
      <c r="B19" s="808"/>
      <c r="C19" s="809" t="s">
        <v>122</v>
      </c>
      <c r="E19" s="810" t="n">
        <v>71694</v>
      </c>
      <c r="F19" s="810" t="n">
        <v>3012</v>
      </c>
      <c r="G19" s="810" t="n">
        <v>2176</v>
      </c>
      <c r="H19" s="810" t="n">
        <v>72530</v>
      </c>
      <c r="I19" s="810" t="n">
        <v>70194</v>
      </c>
      <c r="J19" s="811" t="n">
        <v>96.8</v>
      </c>
      <c r="K19" s="812" t="n">
        <v>30872</v>
      </c>
      <c r="L19" s="810" t="n">
        <v>1447</v>
      </c>
      <c r="M19" s="810" t="n">
        <v>1447</v>
      </c>
      <c r="N19" s="810" t="n">
        <v>30872</v>
      </c>
      <c r="O19" s="810" t="n">
        <v>30872</v>
      </c>
      <c r="P19" s="813" t="n">
        <v>100</v>
      </c>
    </row>
    <row r="20" customFormat="false" ht="18" hidden="false" customHeight="true" outlineLevel="0" collapsed="false">
      <c r="A20" s="807" t="s">
        <v>123</v>
      </c>
      <c r="B20" s="808"/>
      <c r="C20" s="809" t="s">
        <v>124</v>
      </c>
      <c r="E20" s="810" t="n">
        <v>130795</v>
      </c>
      <c r="F20" s="810" t="n">
        <v>3165</v>
      </c>
      <c r="G20" s="810" t="n">
        <v>2924</v>
      </c>
      <c r="H20" s="810" t="n">
        <v>131036</v>
      </c>
      <c r="I20" s="810" t="n">
        <v>46811</v>
      </c>
      <c r="J20" s="811" t="n">
        <v>35.7</v>
      </c>
      <c r="K20" s="812" t="n">
        <v>86999</v>
      </c>
      <c r="L20" s="810" t="n">
        <v>2234</v>
      </c>
      <c r="M20" s="810" t="n">
        <v>1937</v>
      </c>
      <c r="N20" s="810" t="n">
        <v>87296</v>
      </c>
      <c r="O20" s="810" t="n">
        <v>20391</v>
      </c>
      <c r="P20" s="813" t="n">
        <v>23.4</v>
      </c>
    </row>
    <row r="21" customFormat="false" ht="18" hidden="false" customHeight="true" outlineLevel="0" collapsed="false">
      <c r="A21" s="807" t="s">
        <v>125</v>
      </c>
      <c r="B21" s="808"/>
      <c r="C21" s="809" t="s">
        <v>126</v>
      </c>
      <c r="E21" s="810" t="n">
        <v>54603</v>
      </c>
      <c r="F21" s="810" t="n">
        <v>405</v>
      </c>
      <c r="G21" s="810" t="n">
        <v>508</v>
      </c>
      <c r="H21" s="810" t="n">
        <v>54500</v>
      </c>
      <c r="I21" s="810" t="n">
        <v>12590</v>
      </c>
      <c r="J21" s="811" t="n">
        <v>23.1</v>
      </c>
      <c r="K21" s="812" t="n">
        <v>25566</v>
      </c>
      <c r="L21" s="810" t="n">
        <v>210</v>
      </c>
      <c r="M21" s="810" t="n">
        <v>62</v>
      </c>
      <c r="N21" s="810" t="n">
        <v>25714</v>
      </c>
      <c r="O21" s="810" t="n">
        <v>3533</v>
      </c>
      <c r="P21" s="813" t="n">
        <v>13.7</v>
      </c>
    </row>
    <row r="22" customFormat="false" ht="18" hidden="false" customHeight="true" outlineLevel="0" collapsed="false">
      <c r="A22" s="807" t="s">
        <v>127</v>
      </c>
      <c r="B22" s="808"/>
      <c r="C22" s="809" t="s">
        <v>36</v>
      </c>
      <c r="E22" s="810" t="n">
        <v>9661</v>
      </c>
      <c r="F22" s="810" t="n">
        <v>113</v>
      </c>
      <c r="G22" s="810" t="n">
        <v>181</v>
      </c>
      <c r="H22" s="810" t="n">
        <v>9593</v>
      </c>
      <c r="I22" s="810" t="n">
        <v>5754</v>
      </c>
      <c r="J22" s="811" t="n">
        <v>60</v>
      </c>
      <c r="K22" s="812" t="n">
        <v>5264</v>
      </c>
      <c r="L22" s="810" t="n">
        <v>113</v>
      </c>
      <c r="M22" s="810" t="n">
        <v>181</v>
      </c>
      <c r="N22" s="810" t="n">
        <v>5196</v>
      </c>
      <c r="O22" s="810" t="n">
        <v>4331</v>
      </c>
      <c r="P22" s="813" t="n">
        <v>83.4</v>
      </c>
    </row>
    <row r="23" customFormat="false" ht="18" hidden="false" customHeight="true" outlineLevel="0" collapsed="false">
      <c r="A23" s="807" t="s">
        <v>128</v>
      </c>
      <c r="B23" s="808"/>
      <c r="C23" s="809" t="s">
        <v>129</v>
      </c>
      <c r="E23" s="793" t="n">
        <v>82400</v>
      </c>
      <c r="F23" s="793" t="n">
        <v>2888</v>
      </c>
      <c r="G23" s="793" t="n">
        <v>2231</v>
      </c>
      <c r="H23" s="793" t="n">
        <v>83057</v>
      </c>
      <c r="I23" s="794" t="n">
        <v>46905</v>
      </c>
      <c r="J23" s="795" t="n">
        <v>56.5</v>
      </c>
      <c r="K23" s="796" t="n">
        <v>46280</v>
      </c>
      <c r="L23" s="793" t="n">
        <v>1273</v>
      </c>
      <c r="M23" s="793" t="n">
        <v>1398</v>
      </c>
      <c r="N23" s="793" t="n">
        <v>46155</v>
      </c>
      <c r="O23" s="793" t="n">
        <v>29754</v>
      </c>
      <c r="P23" s="797" t="n">
        <v>64.5</v>
      </c>
    </row>
    <row r="24" customFormat="false" ht="18" hidden="false" customHeight="true" outlineLevel="0" collapsed="false">
      <c r="A24" s="798" t="s">
        <v>130</v>
      </c>
      <c r="B24" s="799"/>
      <c r="C24" s="800" t="s">
        <v>131</v>
      </c>
      <c r="E24" s="805" t="n">
        <v>34749</v>
      </c>
      <c r="F24" s="805" t="n">
        <v>750</v>
      </c>
      <c r="G24" s="805" t="n">
        <v>1013</v>
      </c>
      <c r="H24" s="805" t="n">
        <v>34486</v>
      </c>
      <c r="I24" s="802" t="n">
        <v>25114</v>
      </c>
      <c r="J24" s="814" t="n">
        <v>72.8</v>
      </c>
      <c r="K24" s="815" t="n">
        <v>27906</v>
      </c>
      <c r="L24" s="805" t="n">
        <v>337</v>
      </c>
      <c r="M24" s="805" t="n">
        <v>905</v>
      </c>
      <c r="N24" s="805" t="n">
        <v>27338</v>
      </c>
      <c r="O24" s="805" t="n">
        <v>21080</v>
      </c>
      <c r="P24" s="816" t="n">
        <v>77.1</v>
      </c>
    </row>
    <row r="25" customFormat="false" ht="18" hidden="false" customHeight="true" outlineLevel="0" collapsed="false">
      <c r="A25" s="807" t="s">
        <v>132</v>
      </c>
      <c r="B25" s="808"/>
      <c r="C25" s="809" t="s">
        <v>133</v>
      </c>
      <c r="E25" s="810" t="n">
        <v>649</v>
      </c>
      <c r="F25" s="810" t="n">
        <v>28</v>
      </c>
      <c r="G25" s="810" t="n">
        <v>0</v>
      </c>
      <c r="H25" s="810" t="n">
        <v>677</v>
      </c>
      <c r="I25" s="810" t="n">
        <v>208</v>
      </c>
      <c r="J25" s="811" t="n">
        <v>30.7</v>
      </c>
      <c r="K25" s="812" t="n">
        <v>391</v>
      </c>
      <c r="L25" s="810" t="n">
        <v>8</v>
      </c>
      <c r="M25" s="810" t="n">
        <v>0</v>
      </c>
      <c r="N25" s="810" t="n">
        <v>399</v>
      </c>
      <c r="O25" s="810" t="n">
        <v>188</v>
      </c>
      <c r="P25" s="813" t="n">
        <v>47.1</v>
      </c>
    </row>
    <row r="26" customFormat="false" ht="18" hidden="false" customHeight="true" outlineLevel="0" collapsed="false">
      <c r="A26" s="807" t="s">
        <v>134</v>
      </c>
      <c r="B26" s="808"/>
      <c r="C26" s="809" t="s">
        <v>135</v>
      </c>
      <c r="E26" s="810" t="n">
        <v>4878</v>
      </c>
      <c r="F26" s="810" t="n">
        <v>27</v>
      </c>
      <c r="G26" s="810" t="n">
        <v>20</v>
      </c>
      <c r="H26" s="810" t="n">
        <v>4885</v>
      </c>
      <c r="I26" s="810" t="n">
        <v>1143</v>
      </c>
      <c r="J26" s="811" t="n">
        <v>23.4</v>
      </c>
      <c r="K26" s="812" t="n">
        <v>1587</v>
      </c>
      <c r="L26" s="810" t="n">
        <v>27</v>
      </c>
      <c r="M26" s="810" t="n">
        <v>20</v>
      </c>
      <c r="N26" s="810" t="n">
        <v>1594</v>
      </c>
      <c r="O26" s="810" t="n">
        <v>821</v>
      </c>
      <c r="P26" s="813" t="n">
        <v>51.5</v>
      </c>
    </row>
    <row r="27" customFormat="false" ht="18" hidden="false" customHeight="true" outlineLevel="0" collapsed="false">
      <c r="A27" s="807" t="s">
        <v>136</v>
      </c>
      <c r="B27" s="808"/>
      <c r="C27" s="809" t="s">
        <v>137</v>
      </c>
      <c r="E27" s="810" t="n">
        <v>361</v>
      </c>
      <c r="F27" s="810" t="n">
        <v>26</v>
      </c>
      <c r="G27" s="810" t="n">
        <v>18</v>
      </c>
      <c r="H27" s="810" t="n">
        <v>369</v>
      </c>
      <c r="I27" s="810" t="n">
        <v>161</v>
      </c>
      <c r="J27" s="811" t="n">
        <v>43.6</v>
      </c>
      <c r="K27" s="812" t="n">
        <v>111</v>
      </c>
      <c r="L27" s="810" t="n">
        <v>10</v>
      </c>
      <c r="M27" s="810" t="n">
        <v>10</v>
      </c>
      <c r="N27" s="810" t="n">
        <v>111</v>
      </c>
      <c r="O27" s="810" t="n">
        <v>14</v>
      </c>
      <c r="P27" s="813" t="n">
        <v>12.6</v>
      </c>
    </row>
    <row r="28" customFormat="false" ht="18" hidden="false" customHeight="true" outlineLevel="0" collapsed="false">
      <c r="A28" s="807" t="s">
        <v>138</v>
      </c>
      <c r="B28" s="808"/>
      <c r="C28" s="809" t="s">
        <v>139</v>
      </c>
      <c r="E28" s="810" t="n">
        <v>819</v>
      </c>
      <c r="F28" s="810" t="n">
        <v>10</v>
      </c>
      <c r="G28" s="810" t="n">
        <v>8</v>
      </c>
      <c r="H28" s="810" t="n">
        <v>821</v>
      </c>
      <c r="I28" s="810" t="n">
        <v>204</v>
      </c>
      <c r="J28" s="811" t="n">
        <v>24.8</v>
      </c>
      <c r="K28" s="812" t="s">
        <v>24</v>
      </c>
      <c r="L28" s="810" t="s">
        <v>24</v>
      </c>
      <c r="M28" s="810" t="s">
        <v>24</v>
      </c>
      <c r="N28" s="810" t="s">
        <v>24</v>
      </c>
      <c r="O28" s="810" t="s">
        <v>24</v>
      </c>
      <c r="P28" s="813" t="s">
        <v>24</v>
      </c>
    </row>
    <row r="29" customFormat="false" ht="18" hidden="false" customHeight="true" outlineLevel="0" collapsed="false">
      <c r="A29" s="807" t="s">
        <v>140</v>
      </c>
      <c r="B29" s="808"/>
      <c r="C29" s="809" t="s">
        <v>141</v>
      </c>
      <c r="E29" s="810" t="n">
        <v>4267</v>
      </c>
      <c r="F29" s="810" t="n">
        <v>257</v>
      </c>
      <c r="G29" s="810" t="n">
        <v>108</v>
      </c>
      <c r="H29" s="810" t="n">
        <v>4416</v>
      </c>
      <c r="I29" s="810" t="n">
        <v>1483</v>
      </c>
      <c r="J29" s="811" t="n">
        <v>33.6</v>
      </c>
      <c r="K29" s="812" t="n">
        <v>3585</v>
      </c>
      <c r="L29" s="810" t="n">
        <v>257</v>
      </c>
      <c r="M29" s="810" t="n">
        <v>108</v>
      </c>
      <c r="N29" s="810" t="n">
        <v>3734</v>
      </c>
      <c r="O29" s="810" t="n">
        <v>1256</v>
      </c>
      <c r="P29" s="813" t="n">
        <v>33.6</v>
      </c>
    </row>
    <row r="30" customFormat="false" ht="18" hidden="false" customHeight="true" outlineLevel="0" collapsed="false">
      <c r="A30" s="807" t="s">
        <v>142</v>
      </c>
      <c r="B30" s="808"/>
      <c r="C30" s="809" t="s">
        <v>143</v>
      </c>
      <c r="E30" s="810" t="n">
        <v>8486</v>
      </c>
      <c r="F30" s="810" t="n">
        <v>56</v>
      </c>
      <c r="G30" s="810" t="n">
        <v>78</v>
      </c>
      <c r="H30" s="810" t="n">
        <v>8464</v>
      </c>
      <c r="I30" s="810" t="n">
        <v>3689</v>
      </c>
      <c r="J30" s="811" t="n">
        <v>43.6</v>
      </c>
      <c r="K30" s="812" t="n">
        <v>3757</v>
      </c>
      <c r="L30" s="810" t="n">
        <v>56</v>
      </c>
      <c r="M30" s="810" t="n">
        <v>38</v>
      </c>
      <c r="N30" s="810" t="n">
        <v>3775</v>
      </c>
      <c r="O30" s="810" t="n">
        <v>1819</v>
      </c>
      <c r="P30" s="813" t="n">
        <v>48.2</v>
      </c>
    </row>
    <row r="31" customFormat="false" ht="18" hidden="false" customHeight="true" outlineLevel="0" collapsed="false">
      <c r="A31" s="807" t="s">
        <v>144</v>
      </c>
      <c r="B31" s="808"/>
      <c r="C31" s="809" t="s">
        <v>145</v>
      </c>
      <c r="E31" s="810" t="n">
        <v>7350</v>
      </c>
      <c r="F31" s="810" t="n">
        <v>146</v>
      </c>
      <c r="G31" s="810" t="n">
        <v>61</v>
      </c>
      <c r="H31" s="810" t="n">
        <v>7435</v>
      </c>
      <c r="I31" s="810" t="n">
        <v>2665</v>
      </c>
      <c r="J31" s="811" t="n">
        <v>35.8</v>
      </c>
      <c r="K31" s="812" t="n">
        <v>5347</v>
      </c>
      <c r="L31" s="810" t="n">
        <v>64</v>
      </c>
      <c r="M31" s="810" t="n">
        <v>61</v>
      </c>
      <c r="N31" s="810" t="n">
        <v>5350</v>
      </c>
      <c r="O31" s="810" t="n">
        <v>1447</v>
      </c>
      <c r="P31" s="813" t="n">
        <v>27</v>
      </c>
    </row>
    <row r="32" customFormat="false" ht="18" hidden="false" customHeight="true" outlineLevel="0" collapsed="false">
      <c r="A32" s="807" t="s">
        <v>146</v>
      </c>
      <c r="B32" s="808"/>
      <c r="C32" s="809" t="s">
        <v>147</v>
      </c>
      <c r="E32" s="810" t="s">
        <v>148</v>
      </c>
      <c r="F32" s="810" t="s">
        <v>148</v>
      </c>
      <c r="G32" s="810" t="s">
        <v>148</v>
      </c>
      <c r="H32" s="810" t="s">
        <v>148</v>
      </c>
      <c r="I32" s="810" t="s">
        <v>148</v>
      </c>
      <c r="J32" s="811" t="s">
        <v>148</v>
      </c>
      <c r="K32" s="812" t="s">
        <v>148</v>
      </c>
      <c r="L32" s="810" t="s">
        <v>148</v>
      </c>
      <c r="M32" s="810" t="s">
        <v>148</v>
      </c>
      <c r="N32" s="810" t="s">
        <v>148</v>
      </c>
      <c r="O32" s="810" t="s">
        <v>148</v>
      </c>
      <c r="P32" s="813" t="s">
        <v>148</v>
      </c>
    </row>
    <row r="33" customFormat="false" ht="18" hidden="false" customHeight="true" outlineLevel="0" collapsed="false">
      <c r="A33" s="807" t="s">
        <v>149</v>
      </c>
      <c r="B33" s="808"/>
      <c r="C33" s="809" t="s">
        <v>150</v>
      </c>
      <c r="E33" s="810" t="n">
        <v>8245</v>
      </c>
      <c r="F33" s="810" t="n">
        <v>1051</v>
      </c>
      <c r="G33" s="810" t="n">
        <v>91</v>
      </c>
      <c r="H33" s="810" t="n">
        <v>9205</v>
      </c>
      <c r="I33" s="810" t="n">
        <v>6949</v>
      </c>
      <c r="J33" s="811" t="n">
        <v>75.5</v>
      </c>
      <c r="K33" s="812" t="n">
        <v>2350</v>
      </c>
      <c r="L33" s="810" t="n">
        <v>46</v>
      </c>
      <c r="M33" s="810" t="n">
        <v>0</v>
      </c>
      <c r="N33" s="810" t="n">
        <v>2396</v>
      </c>
      <c r="O33" s="810" t="n">
        <v>569</v>
      </c>
      <c r="P33" s="813" t="n">
        <v>23.7</v>
      </c>
    </row>
    <row r="34" customFormat="false" ht="18" hidden="false" customHeight="true" outlineLevel="0" collapsed="false">
      <c r="A34" s="807" t="s">
        <v>151</v>
      </c>
      <c r="B34" s="808"/>
      <c r="C34" s="809" t="s">
        <v>152</v>
      </c>
      <c r="E34" s="810" t="n">
        <v>2289</v>
      </c>
      <c r="F34" s="810" t="n">
        <v>22</v>
      </c>
      <c r="G34" s="810" t="n">
        <v>0</v>
      </c>
      <c r="H34" s="810" t="n">
        <v>2311</v>
      </c>
      <c r="I34" s="810" t="n">
        <v>1831</v>
      </c>
      <c r="J34" s="811" t="n">
        <v>79.2</v>
      </c>
      <c r="K34" s="812" t="n">
        <v>1622</v>
      </c>
      <c r="L34" s="810" t="n">
        <v>22</v>
      </c>
      <c r="M34" s="810" t="n">
        <v>0</v>
      </c>
      <c r="N34" s="810" t="n">
        <v>1644</v>
      </c>
      <c r="O34" s="810" t="n">
        <v>1422</v>
      </c>
      <c r="P34" s="813" t="n">
        <v>86.5</v>
      </c>
    </row>
    <row r="35" customFormat="false" ht="18" hidden="false" customHeight="true" outlineLevel="0" collapsed="false">
      <c r="A35" s="807" t="s">
        <v>153</v>
      </c>
      <c r="B35" s="808"/>
      <c r="C35" s="809" t="s">
        <v>154</v>
      </c>
      <c r="E35" s="810" t="s">
        <v>24</v>
      </c>
      <c r="F35" s="810" t="s">
        <v>24</v>
      </c>
      <c r="G35" s="810" t="s">
        <v>24</v>
      </c>
      <c r="H35" s="810" t="s">
        <v>24</v>
      </c>
      <c r="I35" s="810" t="s">
        <v>24</v>
      </c>
      <c r="J35" s="811" t="s">
        <v>24</v>
      </c>
      <c r="K35" s="812" t="s">
        <v>24</v>
      </c>
      <c r="L35" s="810" t="s">
        <v>24</v>
      </c>
      <c r="M35" s="810" t="s">
        <v>24</v>
      </c>
      <c r="N35" s="810" t="s">
        <v>24</v>
      </c>
      <c r="O35" s="810" t="s">
        <v>24</v>
      </c>
      <c r="P35" s="813" t="s">
        <v>24</v>
      </c>
    </row>
    <row r="36" customFormat="false" ht="18" hidden="false" customHeight="true" outlineLevel="0" collapsed="false">
      <c r="A36" s="807" t="s">
        <v>155</v>
      </c>
      <c r="B36" s="808"/>
      <c r="C36" s="809" t="s">
        <v>156</v>
      </c>
      <c r="E36" s="810" t="n">
        <v>1847</v>
      </c>
      <c r="F36" s="810" t="n">
        <v>16</v>
      </c>
      <c r="G36" s="810" t="n">
        <v>0</v>
      </c>
      <c r="H36" s="810" t="n">
        <v>1863</v>
      </c>
      <c r="I36" s="810" t="n">
        <v>374</v>
      </c>
      <c r="J36" s="811" t="n">
        <v>20.1</v>
      </c>
      <c r="K36" s="812" t="n">
        <v>1395</v>
      </c>
      <c r="L36" s="810" t="n">
        <v>16</v>
      </c>
      <c r="M36" s="810" t="n">
        <v>0</v>
      </c>
      <c r="N36" s="810" t="n">
        <v>1411</v>
      </c>
      <c r="O36" s="810" t="n">
        <v>201</v>
      </c>
      <c r="P36" s="813" t="n">
        <v>14.2</v>
      </c>
    </row>
    <row r="37" customFormat="false" ht="18" hidden="false" customHeight="true" outlineLevel="0" collapsed="false">
      <c r="A37" s="807" t="s">
        <v>157</v>
      </c>
      <c r="B37" s="808"/>
      <c r="C37" s="809" t="s">
        <v>158</v>
      </c>
      <c r="E37" s="810" t="n">
        <v>506</v>
      </c>
      <c r="F37" s="810" t="n">
        <v>0</v>
      </c>
      <c r="G37" s="810" t="n">
        <v>18</v>
      </c>
      <c r="H37" s="810" t="n">
        <v>488</v>
      </c>
      <c r="I37" s="810" t="n">
        <v>43</v>
      </c>
      <c r="J37" s="811" t="n">
        <v>8.8</v>
      </c>
      <c r="K37" s="812" t="s">
        <v>24</v>
      </c>
      <c r="L37" s="810" t="s">
        <v>24</v>
      </c>
      <c r="M37" s="810" t="s">
        <v>24</v>
      </c>
      <c r="N37" s="810" t="s">
        <v>24</v>
      </c>
      <c r="O37" s="810" t="s">
        <v>24</v>
      </c>
      <c r="P37" s="813" t="s">
        <v>24</v>
      </c>
    </row>
    <row r="38" customFormat="false" ht="18" hidden="false" customHeight="true" outlineLevel="0" collapsed="false">
      <c r="A38" s="807" t="s">
        <v>159</v>
      </c>
      <c r="B38" s="808"/>
      <c r="C38" s="809" t="s">
        <v>160</v>
      </c>
      <c r="E38" s="810" t="n">
        <v>2801</v>
      </c>
      <c r="F38" s="810" t="n">
        <v>7</v>
      </c>
      <c r="G38" s="810" t="n">
        <v>185</v>
      </c>
      <c r="H38" s="810" t="n">
        <v>2623</v>
      </c>
      <c r="I38" s="810" t="n">
        <v>1694</v>
      </c>
      <c r="J38" s="811" t="n">
        <v>64.6</v>
      </c>
      <c r="K38" s="812" t="n">
        <v>1167</v>
      </c>
      <c r="L38" s="810" t="n">
        <v>7</v>
      </c>
      <c r="M38" s="810" t="n">
        <v>78</v>
      </c>
      <c r="N38" s="810" t="n">
        <v>1096</v>
      </c>
      <c r="O38" s="810" t="n">
        <v>581</v>
      </c>
      <c r="P38" s="813" t="n">
        <v>53</v>
      </c>
    </row>
    <row r="39" customFormat="false" ht="18" hidden="false" customHeight="true" outlineLevel="0" collapsed="false">
      <c r="A39" s="807" t="s">
        <v>161</v>
      </c>
      <c r="B39" s="808"/>
      <c r="C39" s="809" t="s">
        <v>162</v>
      </c>
      <c r="E39" s="810" t="n">
        <v>6972</v>
      </c>
      <c r="F39" s="810" t="n">
        <v>234</v>
      </c>
      <c r="G39" s="810" t="n">
        <v>143</v>
      </c>
      <c r="H39" s="810" t="n">
        <v>7063</v>
      </c>
      <c r="I39" s="810" t="n">
        <v>2993</v>
      </c>
      <c r="J39" s="811" t="n">
        <v>42.4</v>
      </c>
      <c r="K39" s="812" t="n">
        <v>3263</v>
      </c>
      <c r="L39" s="810" t="n">
        <v>234</v>
      </c>
      <c r="M39" s="810" t="n">
        <v>0</v>
      </c>
      <c r="N39" s="810" t="n">
        <v>3497</v>
      </c>
      <c r="O39" s="810" t="n">
        <v>2048</v>
      </c>
      <c r="P39" s="813" t="n">
        <v>58.6</v>
      </c>
    </row>
    <row r="40" customFormat="false" ht="18" hidden="false" customHeight="true" outlineLevel="0" collapsed="false">
      <c r="A40" s="807" t="s">
        <v>163</v>
      </c>
      <c r="B40" s="808"/>
      <c r="C40" s="809" t="s">
        <v>164</v>
      </c>
      <c r="E40" s="810" t="n">
        <v>8543</v>
      </c>
      <c r="F40" s="810" t="n">
        <v>897</v>
      </c>
      <c r="G40" s="810" t="n">
        <v>95</v>
      </c>
      <c r="H40" s="810" t="n">
        <v>9345</v>
      </c>
      <c r="I40" s="810" t="n">
        <v>3629</v>
      </c>
      <c r="J40" s="811" t="n">
        <v>38.8</v>
      </c>
      <c r="K40" s="812" t="n">
        <v>3915</v>
      </c>
      <c r="L40" s="810" t="n">
        <v>131</v>
      </c>
      <c r="M40" s="810" t="n">
        <v>54</v>
      </c>
      <c r="N40" s="810" t="n">
        <v>3992</v>
      </c>
      <c r="O40" s="810" t="n">
        <v>162</v>
      </c>
      <c r="P40" s="813" t="n">
        <v>4.1</v>
      </c>
    </row>
    <row r="41" customFormat="false" ht="18" hidden="false" customHeight="true" outlineLevel="0" collapsed="false">
      <c r="A41" s="807" t="s">
        <v>165</v>
      </c>
      <c r="B41" s="808"/>
      <c r="C41" s="809" t="s">
        <v>166</v>
      </c>
      <c r="E41" s="810" t="n">
        <v>5735</v>
      </c>
      <c r="F41" s="810" t="n">
        <v>19</v>
      </c>
      <c r="G41" s="810" t="n">
        <v>17</v>
      </c>
      <c r="H41" s="810" t="n">
        <v>5737</v>
      </c>
      <c r="I41" s="810" t="n">
        <v>2662</v>
      </c>
      <c r="J41" s="811" t="n">
        <v>46.4</v>
      </c>
      <c r="K41" s="812" t="n">
        <v>4410</v>
      </c>
      <c r="L41" s="810" t="n">
        <v>19</v>
      </c>
      <c r="M41" s="810" t="n">
        <v>17</v>
      </c>
      <c r="N41" s="810" t="n">
        <v>4412</v>
      </c>
      <c r="O41" s="810" t="n">
        <v>2086</v>
      </c>
      <c r="P41" s="813" t="n">
        <v>47.3</v>
      </c>
    </row>
    <row r="42" customFormat="false" ht="18" hidden="false" customHeight="true" outlineLevel="0" collapsed="false">
      <c r="A42" s="807" t="s">
        <v>167</v>
      </c>
      <c r="B42" s="808"/>
      <c r="C42" s="809" t="s">
        <v>168</v>
      </c>
      <c r="E42" s="810" t="n">
        <v>3880</v>
      </c>
      <c r="F42" s="810" t="n">
        <v>42</v>
      </c>
      <c r="G42" s="810" t="n">
        <v>27</v>
      </c>
      <c r="H42" s="810" t="n">
        <v>3895</v>
      </c>
      <c r="I42" s="810" t="n">
        <v>953</v>
      </c>
      <c r="J42" s="811" t="n">
        <v>24.5</v>
      </c>
      <c r="K42" s="812" t="n">
        <v>3071</v>
      </c>
      <c r="L42" s="810" t="n">
        <v>22</v>
      </c>
      <c r="M42" s="810" t="n">
        <v>22</v>
      </c>
      <c r="N42" s="810" t="n">
        <v>3071</v>
      </c>
      <c r="O42" s="810" t="n">
        <v>288</v>
      </c>
      <c r="P42" s="813" t="n">
        <v>9.4</v>
      </c>
    </row>
    <row r="43" customFormat="false" ht="18" hidden="false" customHeight="true" outlineLevel="0" collapsed="false">
      <c r="A43" s="807" t="s">
        <v>169</v>
      </c>
      <c r="B43" s="808"/>
      <c r="C43" s="809" t="s">
        <v>170</v>
      </c>
      <c r="E43" s="810" t="n">
        <v>8750</v>
      </c>
      <c r="F43" s="810" t="n">
        <v>148</v>
      </c>
      <c r="G43" s="810" t="n">
        <v>61</v>
      </c>
      <c r="H43" s="810" t="n">
        <v>8837</v>
      </c>
      <c r="I43" s="810" t="n">
        <v>3479</v>
      </c>
      <c r="J43" s="811" t="n">
        <v>39.4</v>
      </c>
      <c r="K43" s="812" t="n">
        <v>6768</v>
      </c>
      <c r="L43" s="810" t="n">
        <v>65</v>
      </c>
      <c r="M43" s="810" t="n">
        <v>61</v>
      </c>
      <c r="N43" s="810" t="n">
        <v>6772</v>
      </c>
      <c r="O43" s="810" t="n">
        <v>2184</v>
      </c>
      <c r="P43" s="813" t="n">
        <v>32.3</v>
      </c>
    </row>
    <row r="44" customFormat="false" ht="18" hidden="false" customHeight="true" outlineLevel="0" collapsed="false">
      <c r="A44" s="807" t="s">
        <v>171</v>
      </c>
      <c r="B44" s="808"/>
      <c r="C44" s="809" t="s">
        <v>172</v>
      </c>
      <c r="E44" s="810" t="n">
        <v>7171</v>
      </c>
      <c r="F44" s="810" t="n">
        <v>33</v>
      </c>
      <c r="G44" s="810" t="n">
        <v>57</v>
      </c>
      <c r="H44" s="810" t="n">
        <v>7147</v>
      </c>
      <c r="I44" s="810" t="n">
        <v>1801</v>
      </c>
      <c r="J44" s="811" t="n">
        <v>25.2</v>
      </c>
      <c r="K44" s="812" t="n">
        <v>6391</v>
      </c>
      <c r="L44" s="810" t="n">
        <v>24</v>
      </c>
      <c r="M44" s="810" t="n">
        <v>57</v>
      </c>
      <c r="N44" s="810" t="n">
        <v>6358</v>
      </c>
      <c r="O44" s="810" t="n">
        <v>1563</v>
      </c>
      <c r="P44" s="813" t="n">
        <v>24.6</v>
      </c>
    </row>
    <row r="45" customFormat="false" ht="18" hidden="false" customHeight="true" outlineLevel="0" collapsed="false">
      <c r="A45" s="807" t="s">
        <v>173</v>
      </c>
      <c r="B45" s="808"/>
      <c r="C45" s="809" t="s">
        <v>174</v>
      </c>
      <c r="E45" s="810" t="n">
        <v>3068</v>
      </c>
      <c r="F45" s="810" t="n">
        <v>111</v>
      </c>
      <c r="G45" s="810" t="n">
        <v>33</v>
      </c>
      <c r="H45" s="810" t="n">
        <v>3146</v>
      </c>
      <c r="I45" s="810" t="n">
        <v>1500</v>
      </c>
      <c r="J45" s="811" t="n">
        <v>47.7</v>
      </c>
      <c r="K45" s="812" t="n">
        <v>1696</v>
      </c>
      <c r="L45" s="810" t="n">
        <v>5</v>
      </c>
      <c r="M45" s="810" t="n">
        <v>33</v>
      </c>
      <c r="N45" s="810" t="n">
        <v>1668</v>
      </c>
      <c r="O45" s="810" t="n">
        <v>468</v>
      </c>
      <c r="P45" s="813" t="n">
        <v>28.1</v>
      </c>
    </row>
    <row r="46" customFormat="false" ht="18" hidden="false" customHeight="true" outlineLevel="0" collapsed="false">
      <c r="A46" s="807" t="s">
        <v>175</v>
      </c>
      <c r="B46" s="808"/>
      <c r="C46" s="809" t="s">
        <v>176</v>
      </c>
      <c r="E46" s="793" t="n">
        <v>7299</v>
      </c>
      <c r="F46" s="793" t="n">
        <v>142</v>
      </c>
      <c r="G46" s="793" t="n">
        <v>439</v>
      </c>
      <c r="H46" s="793" t="n">
        <v>7002</v>
      </c>
      <c r="I46" s="794" t="n">
        <v>4217</v>
      </c>
      <c r="J46" s="795" t="n">
        <v>60.2</v>
      </c>
      <c r="K46" s="796" t="n">
        <v>3271</v>
      </c>
      <c r="L46" s="793" t="n">
        <v>142</v>
      </c>
      <c r="M46" s="793" t="n">
        <v>114</v>
      </c>
      <c r="N46" s="793" t="n">
        <v>3299</v>
      </c>
      <c r="O46" s="793" t="n">
        <v>2267</v>
      </c>
      <c r="P46" s="797" t="n">
        <v>68.7</v>
      </c>
    </row>
    <row r="47" customFormat="false" ht="18" hidden="false" customHeight="true" outlineLevel="0" collapsed="false">
      <c r="A47" s="798" t="s">
        <v>177</v>
      </c>
      <c r="B47" s="799"/>
      <c r="C47" s="800" t="s">
        <v>178</v>
      </c>
      <c r="E47" s="805" t="n">
        <v>37131</v>
      </c>
      <c r="F47" s="805" t="n">
        <v>597</v>
      </c>
      <c r="G47" s="805" t="n">
        <v>889</v>
      </c>
      <c r="H47" s="805" t="n">
        <v>36839</v>
      </c>
      <c r="I47" s="802" t="n">
        <v>16336</v>
      </c>
      <c r="J47" s="814" t="n">
        <v>44.3</v>
      </c>
      <c r="K47" s="815" t="n">
        <v>18224</v>
      </c>
      <c r="L47" s="805" t="n">
        <v>597</v>
      </c>
      <c r="M47" s="805" t="n">
        <v>565</v>
      </c>
      <c r="N47" s="805" t="n">
        <v>18256</v>
      </c>
      <c r="O47" s="805" t="n">
        <v>11135</v>
      </c>
      <c r="P47" s="816" t="n">
        <v>61</v>
      </c>
    </row>
    <row r="48" customFormat="false" ht="18" hidden="false" customHeight="true" outlineLevel="0" collapsed="false">
      <c r="A48" s="807" t="s">
        <v>179</v>
      </c>
      <c r="B48" s="808"/>
      <c r="C48" s="809" t="s">
        <v>180</v>
      </c>
      <c r="E48" s="817" t="n">
        <v>177347</v>
      </c>
      <c r="F48" s="817" t="n">
        <v>5006</v>
      </c>
      <c r="G48" s="817" t="n">
        <v>5119</v>
      </c>
      <c r="H48" s="817" t="n">
        <v>177234</v>
      </c>
      <c r="I48" s="818" t="n">
        <v>146618</v>
      </c>
      <c r="J48" s="819" t="n">
        <v>82.7</v>
      </c>
      <c r="K48" s="820" t="n">
        <v>96775</v>
      </c>
      <c r="L48" s="817" t="n">
        <v>2153</v>
      </c>
      <c r="M48" s="817" t="n">
        <v>2646</v>
      </c>
      <c r="N48" s="817" t="n">
        <v>96282</v>
      </c>
      <c r="O48" s="817" t="n">
        <v>87698</v>
      </c>
      <c r="P48" s="821" t="n">
        <v>91.1</v>
      </c>
    </row>
    <row r="49" customFormat="false" ht="18" hidden="false" customHeight="true" outlineLevel="0" collapsed="false">
      <c r="A49" s="798" t="s">
        <v>181</v>
      </c>
      <c r="B49" s="799"/>
      <c r="C49" s="800" t="s">
        <v>182</v>
      </c>
      <c r="E49" s="805" t="n">
        <v>4179</v>
      </c>
      <c r="F49" s="805" t="n">
        <v>0</v>
      </c>
      <c r="G49" s="805" t="n">
        <v>82</v>
      </c>
      <c r="H49" s="805" t="n">
        <v>4097</v>
      </c>
      <c r="I49" s="802" t="n">
        <v>1059</v>
      </c>
      <c r="J49" s="814" t="n">
        <v>25.8</v>
      </c>
      <c r="K49" s="815" t="n">
        <v>1479</v>
      </c>
      <c r="L49" s="805" t="n">
        <v>0</v>
      </c>
      <c r="M49" s="805" t="n">
        <v>0</v>
      </c>
      <c r="N49" s="805" t="n">
        <v>1479</v>
      </c>
      <c r="O49" s="805" t="n">
        <v>805</v>
      </c>
      <c r="P49" s="816" t="n">
        <v>54.4</v>
      </c>
    </row>
    <row r="50" customFormat="false" ht="18" hidden="false" customHeight="true" outlineLevel="0" collapsed="false">
      <c r="A50" s="807" t="s">
        <v>183</v>
      </c>
      <c r="B50" s="808"/>
      <c r="C50" s="809" t="s">
        <v>184</v>
      </c>
      <c r="E50" s="810" t="n">
        <v>2787</v>
      </c>
      <c r="F50" s="810" t="n">
        <v>35</v>
      </c>
      <c r="G50" s="810" t="n">
        <v>27</v>
      </c>
      <c r="H50" s="810" t="n">
        <v>2795</v>
      </c>
      <c r="I50" s="822" t="n">
        <v>772</v>
      </c>
      <c r="J50" s="811" t="n">
        <v>27.6</v>
      </c>
      <c r="K50" s="812" t="n">
        <v>2638</v>
      </c>
      <c r="L50" s="810" t="n">
        <v>35</v>
      </c>
      <c r="M50" s="810" t="n">
        <v>27</v>
      </c>
      <c r="N50" s="810" t="n">
        <v>2646</v>
      </c>
      <c r="O50" s="810" t="n">
        <v>752</v>
      </c>
      <c r="P50" s="813" t="n">
        <v>28.4</v>
      </c>
    </row>
    <row r="51" customFormat="false" ht="18" hidden="false" customHeight="true" outlineLevel="0" collapsed="false">
      <c r="A51" s="807" t="s">
        <v>185</v>
      </c>
      <c r="B51" s="808"/>
      <c r="C51" s="809" t="s">
        <v>186</v>
      </c>
      <c r="E51" s="810" t="n">
        <v>11645</v>
      </c>
      <c r="F51" s="810" t="n">
        <v>889</v>
      </c>
      <c r="G51" s="810" t="n">
        <v>343</v>
      </c>
      <c r="H51" s="810" t="n">
        <v>12191</v>
      </c>
      <c r="I51" s="822" t="n">
        <v>6501</v>
      </c>
      <c r="J51" s="811" t="n">
        <v>53.3</v>
      </c>
      <c r="K51" s="812" t="n">
        <v>7511</v>
      </c>
      <c r="L51" s="810" t="n">
        <v>189</v>
      </c>
      <c r="M51" s="810" t="n">
        <v>343</v>
      </c>
      <c r="N51" s="810" t="n">
        <v>7357</v>
      </c>
      <c r="O51" s="810" t="n">
        <v>2984</v>
      </c>
      <c r="P51" s="813" t="n">
        <v>40.6</v>
      </c>
    </row>
    <row r="52" customFormat="false" ht="18" hidden="false" customHeight="true" outlineLevel="0" collapsed="false">
      <c r="A52" s="823" t="s">
        <v>187</v>
      </c>
      <c r="B52" s="824"/>
      <c r="C52" s="825" t="s">
        <v>188</v>
      </c>
      <c r="D52" s="826"/>
      <c r="E52" s="793" t="n">
        <v>2496</v>
      </c>
      <c r="F52" s="793" t="n">
        <v>0</v>
      </c>
      <c r="G52" s="793" t="n">
        <v>7</v>
      </c>
      <c r="H52" s="793" t="n">
        <v>2489</v>
      </c>
      <c r="I52" s="794" t="n">
        <v>838</v>
      </c>
      <c r="J52" s="795" t="n">
        <v>33.7</v>
      </c>
      <c r="K52" s="796" t="n">
        <v>286</v>
      </c>
      <c r="L52" s="793" t="n">
        <v>0</v>
      </c>
      <c r="M52" s="793" t="n">
        <v>7</v>
      </c>
      <c r="N52" s="793" t="n">
        <v>279</v>
      </c>
      <c r="O52" s="793" t="n">
        <v>30</v>
      </c>
      <c r="P52" s="797" t="n">
        <v>10.8</v>
      </c>
    </row>
    <row r="55" customFormat="false" ht="13.5" hidden="false" customHeight="false" outlineLevel="0" collapsed="false">
      <c r="A55" s="762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27" width="1.98"/>
    <col collapsed="false" customWidth="true" hidden="false" outlineLevel="0" max="2" min="2" style="827" width="1.55"/>
    <col collapsed="false" customWidth="true" hidden="false" outlineLevel="0" max="3" min="3" style="827" width="43.84"/>
    <col collapsed="false" customWidth="true" hidden="false" outlineLevel="0" max="4" min="4" style="827" width="0.56"/>
    <col collapsed="false" customWidth="true" hidden="false" outlineLevel="0" max="14" min="5" style="827" width="15.6"/>
    <col collapsed="false" customWidth="false" hidden="false" outlineLevel="0" max="257" min="15" style="827" width="10.2"/>
  </cols>
  <sheetData>
    <row r="1" customFormat="false" ht="18.75" hidden="false" customHeight="true" outlineLevel="0" collapsed="false">
      <c r="A1" s="828" t="s">
        <v>207</v>
      </c>
      <c r="B1" s="828"/>
      <c r="C1" s="828"/>
      <c r="D1" s="828"/>
      <c r="E1" s="828"/>
      <c r="F1" s="828"/>
      <c r="G1" s="828"/>
      <c r="H1" s="828"/>
      <c r="I1" s="828"/>
      <c r="J1" s="828"/>
      <c r="K1" s="828"/>
      <c r="L1" s="828"/>
    </row>
    <row r="2" customFormat="false" ht="18" hidden="false" customHeight="true" outlineLevel="0" collapsed="false">
      <c r="A2" s="829" t="s">
        <v>45</v>
      </c>
      <c r="B2" s="830"/>
      <c r="C2" s="830"/>
      <c r="D2" s="830"/>
      <c r="E2" s="830"/>
      <c r="F2" s="831"/>
      <c r="G2" s="831"/>
      <c r="H2" s="831"/>
      <c r="I2" s="831"/>
      <c r="J2" s="831"/>
      <c r="K2" s="831"/>
      <c r="L2" s="831"/>
    </row>
    <row r="3" customFormat="false" ht="18" hidden="false" customHeight="true" outlineLevel="0" collapsed="false">
      <c r="A3" s="832"/>
      <c r="B3" s="832"/>
      <c r="C3" s="833"/>
      <c r="D3" s="831"/>
      <c r="E3" s="831"/>
      <c r="F3" s="831"/>
      <c r="G3" s="831"/>
      <c r="H3" s="831"/>
      <c r="I3" s="834"/>
      <c r="J3" s="835"/>
      <c r="K3" s="834"/>
      <c r="L3" s="835"/>
    </row>
    <row r="4" customFormat="false" ht="14.25" hidden="false" customHeight="false" outlineLevel="0" collapsed="false">
      <c r="A4" s="831"/>
      <c r="B4" s="831"/>
      <c r="C4" s="836" t="s">
        <v>108</v>
      </c>
      <c r="D4" s="831"/>
      <c r="F4" s="831"/>
      <c r="G4" s="831"/>
      <c r="H4" s="831"/>
      <c r="I4" s="831"/>
      <c r="J4" s="831"/>
      <c r="K4" s="831"/>
      <c r="L4" s="837" t="s">
        <v>208</v>
      </c>
    </row>
    <row r="5" customFormat="false" ht="14.25" hidden="false" customHeight="false" outlineLevel="0" collapsed="false">
      <c r="A5" s="838"/>
      <c r="B5" s="839"/>
      <c r="C5" s="840"/>
      <c r="D5" s="841"/>
      <c r="E5" s="842" t="s">
        <v>209</v>
      </c>
      <c r="F5" s="842"/>
      <c r="G5" s="842"/>
      <c r="H5" s="842"/>
      <c r="I5" s="842" t="s">
        <v>210</v>
      </c>
      <c r="J5" s="842"/>
      <c r="K5" s="842"/>
      <c r="L5" s="842"/>
    </row>
    <row r="6" customFormat="false" ht="29.25" hidden="false" customHeight="false" outlineLevel="0" collapsed="false">
      <c r="A6" s="843" t="s">
        <v>109</v>
      </c>
      <c r="B6" s="843"/>
      <c r="C6" s="843"/>
      <c r="D6" s="844"/>
      <c r="E6" s="845" t="s">
        <v>211</v>
      </c>
      <c r="F6" s="846" t="s">
        <v>212</v>
      </c>
      <c r="G6" s="846" t="s">
        <v>213</v>
      </c>
      <c r="H6" s="847" t="s">
        <v>214</v>
      </c>
      <c r="I6" s="845" t="s">
        <v>211</v>
      </c>
      <c r="J6" s="846" t="s">
        <v>212</v>
      </c>
      <c r="K6" s="846" t="s">
        <v>213</v>
      </c>
      <c r="L6" s="847" t="s">
        <v>214</v>
      </c>
    </row>
    <row r="7" customFormat="false" ht="14.25" hidden="false" customHeight="false" outlineLevel="0" collapsed="false">
      <c r="A7" s="848"/>
      <c r="B7" s="849"/>
      <c r="C7" s="850" t="s">
        <v>22</v>
      </c>
      <c r="D7" s="851"/>
      <c r="E7" s="852" t="n">
        <v>1174256</v>
      </c>
      <c r="F7" s="852" t="n">
        <v>18825</v>
      </c>
      <c r="G7" s="852" t="n">
        <v>17115</v>
      </c>
      <c r="H7" s="852" t="n">
        <v>1175887</v>
      </c>
      <c r="I7" s="852" t="n">
        <v>616024</v>
      </c>
      <c r="J7" s="852" t="n">
        <v>21804</v>
      </c>
      <c r="K7" s="852" t="n">
        <v>25874</v>
      </c>
      <c r="L7" s="852" t="n">
        <v>612033</v>
      </c>
    </row>
    <row r="8" customFormat="false" ht="13.5" hidden="false" customHeight="false" outlineLevel="0" collapsed="false">
      <c r="A8" s="853"/>
      <c r="B8" s="854"/>
      <c r="C8" s="855" t="s">
        <v>26</v>
      </c>
      <c r="D8" s="856"/>
      <c r="E8" s="857" t="n">
        <v>335764</v>
      </c>
      <c r="F8" s="857" t="n">
        <v>4413</v>
      </c>
      <c r="G8" s="857" t="n">
        <v>2928</v>
      </c>
      <c r="H8" s="857" t="n">
        <v>337160</v>
      </c>
      <c r="I8" s="857" t="n">
        <v>88588</v>
      </c>
      <c r="J8" s="857" t="n">
        <v>4351</v>
      </c>
      <c r="K8" s="857" t="n">
        <v>3097</v>
      </c>
      <c r="L8" s="857" t="n">
        <v>89931</v>
      </c>
    </row>
    <row r="9" customFormat="false" ht="13.5" hidden="false" customHeight="false" outlineLevel="0" collapsed="false">
      <c r="A9" s="858"/>
      <c r="B9" s="859"/>
      <c r="C9" s="860" t="s">
        <v>30</v>
      </c>
      <c r="D9" s="861"/>
      <c r="E9" s="857" t="n">
        <v>171851</v>
      </c>
      <c r="F9" s="857" t="n">
        <v>7724</v>
      </c>
      <c r="G9" s="857" t="n">
        <v>5743</v>
      </c>
      <c r="H9" s="857" t="n">
        <v>173919</v>
      </c>
      <c r="I9" s="857" t="n">
        <v>215318</v>
      </c>
      <c r="J9" s="857" t="n">
        <v>5478</v>
      </c>
      <c r="K9" s="857" t="n">
        <v>6951</v>
      </c>
      <c r="L9" s="857" t="n">
        <v>213758</v>
      </c>
    </row>
    <row r="10" customFormat="false" ht="13.5" hidden="false" customHeight="false" outlineLevel="0" collapsed="false">
      <c r="A10" s="862"/>
      <c r="B10" s="863"/>
      <c r="C10" s="864" t="s">
        <v>129</v>
      </c>
      <c r="D10" s="865"/>
      <c r="E10" s="866" t="n">
        <v>128720</v>
      </c>
      <c r="F10" s="866" t="n">
        <v>1491</v>
      </c>
      <c r="G10" s="866" t="n">
        <v>1189</v>
      </c>
      <c r="H10" s="866" t="n">
        <v>129036</v>
      </c>
      <c r="I10" s="866" t="n">
        <v>61518</v>
      </c>
      <c r="J10" s="866" t="n">
        <v>2801</v>
      </c>
      <c r="K10" s="866" t="n">
        <v>2659</v>
      </c>
      <c r="L10" s="866" t="n">
        <v>61646</v>
      </c>
    </row>
    <row r="12" customFormat="false" ht="18" hidden="false" customHeight="true" outlineLevel="0" collapsed="false">
      <c r="A12" s="829" t="s">
        <v>45</v>
      </c>
      <c r="B12" s="830"/>
      <c r="C12" s="830"/>
      <c r="D12" s="830"/>
      <c r="E12" s="830"/>
      <c r="F12" s="831"/>
      <c r="G12" s="831"/>
      <c r="H12" s="831"/>
      <c r="I12" s="831"/>
      <c r="J12" s="831"/>
      <c r="K12" s="831"/>
      <c r="L12" s="831"/>
    </row>
    <row r="13" customFormat="false" ht="18" hidden="false" customHeight="true" outlineLevel="0" collapsed="false">
      <c r="A13" s="831"/>
      <c r="B13" s="831"/>
      <c r="C13" s="833"/>
      <c r="D13" s="831"/>
      <c r="E13" s="831"/>
      <c r="F13" s="831"/>
      <c r="G13" s="831"/>
      <c r="H13" s="831"/>
      <c r="I13" s="831"/>
      <c r="J13" s="831"/>
      <c r="K13" s="831"/>
      <c r="L13" s="831"/>
    </row>
    <row r="14" customFormat="false" ht="14.25" hidden="false" customHeight="false" outlineLevel="0" collapsed="false">
      <c r="A14" s="831"/>
      <c r="B14" s="831"/>
      <c r="C14" s="836" t="s">
        <v>108</v>
      </c>
      <c r="D14" s="831"/>
      <c r="F14" s="831"/>
      <c r="G14" s="831"/>
      <c r="H14" s="831"/>
      <c r="I14" s="831"/>
      <c r="J14" s="831"/>
      <c r="K14" s="831"/>
      <c r="L14" s="867" t="s">
        <v>13</v>
      </c>
    </row>
    <row r="15" customFormat="false" ht="14.25" hidden="false" customHeight="false" outlineLevel="0" collapsed="false">
      <c r="A15" s="838"/>
      <c r="B15" s="839"/>
      <c r="C15" s="840"/>
      <c r="D15" s="841"/>
      <c r="E15" s="842" t="s">
        <v>209</v>
      </c>
      <c r="F15" s="842"/>
      <c r="G15" s="842"/>
      <c r="H15" s="842"/>
      <c r="I15" s="842" t="s">
        <v>210</v>
      </c>
      <c r="J15" s="842"/>
      <c r="K15" s="842"/>
      <c r="L15" s="842"/>
    </row>
    <row r="16" customFormat="false" ht="29.25" hidden="false" customHeight="false" outlineLevel="0" collapsed="false">
      <c r="A16" s="843" t="s">
        <v>109</v>
      </c>
      <c r="B16" s="843"/>
      <c r="C16" s="843"/>
      <c r="D16" s="844"/>
      <c r="E16" s="845" t="s">
        <v>8</v>
      </c>
      <c r="F16" s="846" t="s">
        <v>215</v>
      </c>
      <c r="G16" s="846" t="s">
        <v>216</v>
      </c>
      <c r="H16" s="847" t="s">
        <v>217</v>
      </c>
      <c r="I16" s="845" t="s">
        <v>8</v>
      </c>
      <c r="J16" s="846" t="s">
        <v>215</v>
      </c>
      <c r="K16" s="846" t="s">
        <v>216</v>
      </c>
      <c r="L16" s="847" t="s">
        <v>217</v>
      </c>
      <c r="M16" s="868"/>
      <c r="N16" s="868"/>
    </row>
    <row r="17" customFormat="false" ht="9.75" hidden="false" customHeight="true" outlineLevel="0" collapsed="false">
      <c r="A17" s="869"/>
      <c r="B17" s="834"/>
      <c r="C17" s="870"/>
      <c r="D17" s="871"/>
      <c r="E17" s="872" t="s">
        <v>20</v>
      </c>
      <c r="F17" s="873" t="s">
        <v>19</v>
      </c>
      <c r="G17" s="874" t="s">
        <v>19</v>
      </c>
      <c r="H17" s="874" t="s">
        <v>19</v>
      </c>
      <c r="I17" s="874" t="s">
        <v>20</v>
      </c>
      <c r="J17" s="874" t="s">
        <v>19</v>
      </c>
      <c r="K17" s="874" t="s">
        <v>19</v>
      </c>
      <c r="L17" s="872" t="s">
        <v>19</v>
      </c>
      <c r="M17" s="831"/>
      <c r="N17" s="831"/>
    </row>
    <row r="18" customFormat="false" ht="13.5" hidden="false" customHeight="false" outlineLevel="0" collapsed="false">
      <c r="A18" s="875"/>
      <c r="B18" s="876"/>
      <c r="C18" s="877" t="s">
        <v>22</v>
      </c>
      <c r="D18" s="878"/>
      <c r="E18" s="879" t="n">
        <v>20.6</v>
      </c>
      <c r="F18" s="879" t="n">
        <v>171.2</v>
      </c>
      <c r="G18" s="879" t="n">
        <v>156.9</v>
      </c>
      <c r="H18" s="879" t="n">
        <v>14.3</v>
      </c>
      <c r="I18" s="879" t="n">
        <v>16</v>
      </c>
      <c r="J18" s="879" t="n">
        <v>92.5</v>
      </c>
      <c r="K18" s="879" t="n">
        <v>90</v>
      </c>
      <c r="L18" s="879" t="n">
        <v>2.5</v>
      </c>
      <c r="M18" s="835"/>
      <c r="N18" s="835"/>
    </row>
    <row r="19" customFormat="false" ht="13.5" hidden="false" customHeight="false" outlineLevel="0" collapsed="false">
      <c r="A19" s="853"/>
      <c r="B19" s="854"/>
      <c r="C19" s="855" t="s">
        <v>26</v>
      </c>
      <c r="D19" s="856"/>
      <c r="E19" s="880" t="n">
        <v>20.4</v>
      </c>
      <c r="F19" s="880" t="n">
        <v>179.1</v>
      </c>
      <c r="G19" s="880" t="n">
        <v>158.4</v>
      </c>
      <c r="H19" s="880" t="n">
        <v>20.7</v>
      </c>
      <c r="I19" s="880" t="n">
        <v>19</v>
      </c>
      <c r="J19" s="880" t="n">
        <v>128.8</v>
      </c>
      <c r="K19" s="880" t="n">
        <v>123.6</v>
      </c>
      <c r="L19" s="880" t="n">
        <v>5.2</v>
      </c>
      <c r="M19" s="835"/>
      <c r="N19" s="835"/>
    </row>
    <row r="20" customFormat="false" ht="13.5" hidden="false" customHeight="false" outlineLevel="0" collapsed="false">
      <c r="A20" s="858"/>
      <c r="B20" s="859"/>
      <c r="C20" s="860" t="s">
        <v>30</v>
      </c>
      <c r="D20" s="861"/>
      <c r="E20" s="880" t="n">
        <v>21.2</v>
      </c>
      <c r="F20" s="880" t="n">
        <v>172.9</v>
      </c>
      <c r="G20" s="880" t="n">
        <v>162.4</v>
      </c>
      <c r="H20" s="880" t="n">
        <v>10.5</v>
      </c>
      <c r="I20" s="880" t="n">
        <v>16.8</v>
      </c>
      <c r="J20" s="880" t="n">
        <v>90.6</v>
      </c>
      <c r="K20" s="880" t="n">
        <v>89.5</v>
      </c>
      <c r="L20" s="880" t="n">
        <v>1.1</v>
      </c>
      <c r="M20" s="835"/>
      <c r="N20" s="835"/>
    </row>
    <row r="21" customFormat="false" ht="13.5" hidden="false" customHeight="false" outlineLevel="0" collapsed="false">
      <c r="A21" s="862"/>
      <c r="B21" s="863"/>
      <c r="C21" s="864" t="s">
        <v>129</v>
      </c>
      <c r="D21" s="865"/>
      <c r="E21" s="881" t="n">
        <v>20.6</v>
      </c>
      <c r="F21" s="881" t="n">
        <v>167.1</v>
      </c>
      <c r="G21" s="881" t="n">
        <v>156.2</v>
      </c>
      <c r="H21" s="881" t="n">
        <v>10.9</v>
      </c>
      <c r="I21" s="881" t="n">
        <v>16.5</v>
      </c>
      <c r="J21" s="881" t="n">
        <v>101.9</v>
      </c>
      <c r="K21" s="881" t="n">
        <v>98.8</v>
      </c>
      <c r="L21" s="881" t="n">
        <v>3.1</v>
      </c>
      <c r="M21" s="835"/>
      <c r="N21" s="835"/>
    </row>
    <row r="22" customFormat="false" ht="13.5" hidden="false" customHeight="false" outlineLevel="0" collapsed="false">
      <c r="A22" s="854"/>
      <c r="B22" s="854"/>
      <c r="C22" s="855"/>
      <c r="D22" s="854"/>
      <c r="E22" s="882"/>
      <c r="F22" s="882"/>
      <c r="G22" s="882"/>
      <c r="H22" s="882"/>
      <c r="I22" s="882"/>
      <c r="J22" s="882"/>
      <c r="K22" s="882"/>
      <c r="L22" s="882"/>
      <c r="M22" s="835"/>
      <c r="N22" s="835"/>
    </row>
    <row r="23" customFormat="false" ht="18" hidden="false" customHeight="true" outlineLevel="0" collapsed="false">
      <c r="A23" s="854"/>
      <c r="B23" s="854"/>
      <c r="C23" s="855"/>
      <c r="D23" s="854"/>
      <c r="E23" s="883"/>
      <c r="F23" s="883"/>
      <c r="G23" s="883"/>
      <c r="H23" s="883"/>
      <c r="I23" s="883"/>
      <c r="J23" s="883"/>
      <c r="K23" s="883"/>
      <c r="L23" s="883"/>
      <c r="M23" s="835"/>
      <c r="N23" s="835"/>
    </row>
    <row r="24" customFormat="false" ht="18" hidden="false" customHeight="true" outlineLevel="0" collapsed="false">
      <c r="A24" s="831"/>
      <c r="B24" s="831"/>
      <c r="C24" s="833"/>
      <c r="D24" s="831"/>
      <c r="E24" s="831"/>
      <c r="F24" s="831"/>
      <c r="G24" s="831"/>
      <c r="H24" s="831"/>
      <c r="I24" s="831"/>
      <c r="J24" s="831"/>
      <c r="K24" s="831"/>
      <c r="L24" s="831"/>
      <c r="M24" s="831"/>
      <c r="N24" s="831"/>
    </row>
    <row r="25" customFormat="false" ht="14.25" hidden="false" customHeight="false" outlineLevel="0" collapsed="false">
      <c r="A25" s="831"/>
      <c r="B25" s="831"/>
      <c r="C25" s="836" t="s">
        <v>108</v>
      </c>
      <c r="D25" s="831"/>
      <c r="E25" s="836"/>
      <c r="F25" s="831"/>
      <c r="G25" s="831"/>
      <c r="H25" s="831"/>
      <c r="I25" s="831"/>
      <c r="J25" s="831"/>
      <c r="K25" s="831"/>
      <c r="L25" s="831"/>
      <c r="M25" s="831"/>
      <c r="N25" s="837" t="s">
        <v>94</v>
      </c>
    </row>
    <row r="26" customFormat="false" ht="18" hidden="false" customHeight="true" outlineLevel="0" collapsed="false">
      <c r="A26" s="838"/>
      <c r="B26" s="839"/>
      <c r="C26" s="840"/>
      <c r="D26" s="841"/>
      <c r="E26" s="842" t="s">
        <v>209</v>
      </c>
      <c r="F26" s="842"/>
      <c r="G26" s="842"/>
      <c r="H26" s="842"/>
      <c r="I26" s="842"/>
      <c r="J26" s="842" t="s">
        <v>210</v>
      </c>
      <c r="K26" s="842"/>
      <c r="L26" s="842"/>
      <c r="M26" s="842"/>
      <c r="N26" s="842"/>
    </row>
    <row r="27" customFormat="false" ht="36" hidden="false" customHeight="true" outlineLevel="0" collapsed="false">
      <c r="A27" s="843" t="s">
        <v>109</v>
      </c>
      <c r="B27" s="843"/>
      <c r="C27" s="843"/>
      <c r="D27" s="844"/>
      <c r="E27" s="845" t="s">
        <v>3</v>
      </c>
      <c r="F27" s="846" t="s">
        <v>81</v>
      </c>
      <c r="G27" s="846" t="s">
        <v>218</v>
      </c>
      <c r="H27" s="847" t="s">
        <v>96</v>
      </c>
      <c r="I27" s="846" t="s">
        <v>219</v>
      </c>
      <c r="J27" s="847" t="s">
        <v>3</v>
      </c>
      <c r="K27" s="884" t="s">
        <v>81</v>
      </c>
      <c r="L27" s="884" t="s">
        <v>218</v>
      </c>
      <c r="M27" s="885" t="s">
        <v>96</v>
      </c>
      <c r="N27" s="885" t="s">
        <v>219</v>
      </c>
    </row>
    <row r="28" customFormat="false" ht="18" hidden="false" customHeight="true" outlineLevel="0" collapsed="false">
      <c r="A28" s="848"/>
      <c r="B28" s="849"/>
      <c r="C28" s="850" t="s">
        <v>22</v>
      </c>
      <c r="D28" s="851"/>
      <c r="E28" s="852" t="n">
        <v>342648</v>
      </c>
      <c r="F28" s="852" t="n">
        <v>339949</v>
      </c>
      <c r="G28" s="852" t="n">
        <v>313450</v>
      </c>
      <c r="H28" s="852" t="n">
        <v>26499</v>
      </c>
      <c r="I28" s="852" t="n">
        <v>2699</v>
      </c>
      <c r="J28" s="852" t="n">
        <v>91166</v>
      </c>
      <c r="K28" s="852" t="n">
        <v>91022</v>
      </c>
      <c r="L28" s="852" t="n">
        <v>87805</v>
      </c>
      <c r="M28" s="852" t="n">
        <v>3217</v>
      </c>
      <c r="N28" s="852" t="n">
        <v>144</v>
      </c>
      <c r="O28" s="886"/>
      <c r="P28" s="854"/>
      <c r="Q28" s="854"/>
      <c r="R28" s="854"/>
      <c r="S28" s="854"/>
    </row>
    <row r="29" customFormat="false" ht="18" hidden="false" customHeight="true" outlineLevel="0" collapsed="false">
      <c r="A29" s="853"/>
      <c r="B29" s="854"/>
      <c r="C29" s="855" t="s">
        <v>26</v>
      </c>
      <c r="D29" s="856"/>
      <c r="E29" s="857" t="n">
        <v>342324</v>
      </c>
      <c r="F29" s="857" t="n">
        <v>340453</v>
      </c>
      <c r="G29" s="857" t="n">
        <v>300697</v>
      </c>
      <c r="H29" s="857" t="n">
        <v>39756</v>
      </c>
      <c r="I29" s="857" t="n">
        <v>1871</v>
      </c>
      <c r="J29" s="857" t="n">
        <v>122374</v>
      </c>
      <c r="K29" s="857" t="n">
        <v>122332</v>
      </c>
      <c r="L29" s="857" t="n">
        <v>114488</v>
      </c>
      <c r="M29" s="857" t="n">
        <v>7844</v>
      </c>
      <c r="N29" s="857" t="n">
        <v>42</v>
      </c>
      <c r="O29" s="886"/>
      <c r="P29" s="854"/>
      <c r="Q29" s="854"/>
      <c r="R29" s="854"/>
      <c r="S29" s="854"/>
    </row>
    <row r="30" customFormat="false" ht="18" hidden="false" customHeight="true" outlineLevel="0" collapsed="false">
      <c r="A30" s="858"/>
      <c r="B30" s="859"/>
      <c r="C30" s="860" t="s">
        <v>30</v>
      </c>
      <c r="D30" s="861"/>
      <c r="E30" s="857" t="n">
        <v>300640</v>
      </c>
      <c r="F30" s="857" t="n">
        <v>298992</v>
      </c>
      <c r="G30" s="857" t="n">
        <v>283998</v>
      </c>
      <c r="H30" s="857" t="n">
        <v>14994</v>
      </c>
      <c r="I30" s="857" t="n">
        <v>1648</v>
      </c>
      <c r="J30" s="857" t="n">
        <v>83213</v>
      </c>
      <c r="K30" s="857" t="n">
        <v>83171</v>
      </c>
      <c r="L30" s="857" t="n">
        <v>81868</v>
      </c>
      <c r="M30" s="857" t="n">
        <v>1303</v>
      </c>
      <c r="N30" s="857" t="n">
        <v>42</v>
      </c>
      <c r="O30" s="886"/>
      <c r="P30" s="854"/>
      <c r="Q30" s="854"/>
      <c r="R30" s="854"/>
      <c r="S30" s="854"/>
    </row>
    <row r="31" customFormat="false" ht="18" hidden="false" customHeight="true" outlineLevel="0" collapsed="false">
      <c r="A31" s="862"/>
      <c r="B31" s="863"/>
      <c r="C31" s="864" t="s">
        <v>129</v>
      </c>
      <c r="D31" s="865"/>
      <c r="E31" s="887" t="n">
        <v>349361</v>
      </c>
      <c r="F31" s="887" t="n">
        <v>347365</v>
      </c>
      <c r="G31" s="887" t="n">
        <v>325851</v>
      </c>
      <c r="H31" s="887" t="n">
        <v>21514</v>
      </c>
      <c r="I31" s="887" t="n">
        <v>1996</v>
      </c>
      <c r="J31" s="887" t="n">
        <v>94232</v>
      </c>
      <c r="K31" s="887" t="n">
        <v>94222</v>
      </c>
      <c r="L31" s="887" t="n">
        <v>91427</v>
      </c>
      <c r="M31" s="887" t="n">
        <v>2795</v>
      </c>
      <c r="N31" s="887" t="n">
        <v>10</v>
      </c>
      <c r="O31" s="886"/>
      <c r="P31" s="854"/>
      <c r="Q31" s="854"/>
      <c r="R31" s="854"/>
      <c r="S31" s="854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1" width="18.15"/>
    <col collapsed="false" customWidth="true" hidden="false" outlineLevel="0" max="2" min="2" style="41" width="12.9"/>
    <col collapsed="false" customWidth="true" hidden="false" outlineLevel="0" max="3" min="3" style="41" width="11.2"/>
    <col collapsed="false" customWidth="true" hidden="false" outlineLevel="0" max="4" min="4" style="41" width="1.84"/>
    <col collapsed="false" customWidth="true" hidden="false" outlineLevel="0" max="5" min="5" style="41" width="12.48"/>
    <col collapsed="false" customWidth="true" hidden="false" outlineLevel="0" max="6" min="6" style="41" width="11.2"/>
    <col collapsed="false" customWidth="true" hidden="false" outlineLevel="0" max="7" min="7" style="41" width="1.84"/>
    <col collapsed="false" customWidth="true" hidden="false" outlineLevel="0" max="8" min="8" style="41" width="12.62"/>
    <col collapsed="false" customWidth="true" hidden="false" outlineLevel="0" max="9" min="9" style="41" width="11.2"/>
    <col collapsed="false" customWidth="true" hidden="false" outlineLevel="0" max="10" min="10" style="41" width="10.92"/>
    <col collapsed="false" customWidth="true" hidden="false" outlineLevel="0" max="11" min="11" style="41" width="11.2"/>
    <col collapsed="false" customWidth="true" hidden="false" outlineLevel="0" max="12" min="12" style="41" width="10.92"/>
    <col collapsed="false" customWidth="true" hidden="false" outlineLevel="0" max="13" min="13" style="41" width="12.2"/>
    <col collapsed="false" customWidth="true" hidden="false" outlineLevel="0" max="14" min="14" style="41" width="10.92"/>
    <col collapsed="false" customWidth="true" hidden="false" outlineLevel="0" max="15" min="15" style="41" width="9.79"/>
    <col collapsed="false" customWidth="true" hidden="false" outlineLevel="0" max="16" min="16" style="41" width="11.06"/>
    <col collapsed="false" customWidth="true" hidden="false" outlineLevel="0" max="17" min="17" style="41" width="11.2"/>
    <col collapsed="false" customWidth="true" hidden="false" outlineLevel="0" max="18" min="18" style="41" width="10.06"/>
    <col collapsed="false" customWidth="true" hidden="false" outlineLevel="0" max="19" min="19" style="41" width="12.76"/>
    <col collapsed="false" customWidth="true" hidden="false" outlineLevel="0" max="20" min="20" style="41" width="11.06"/>
    <col collapsed="false" customWidth="false" hidden="false" outlineLevel="0" max="257" min="21" style="41" width="10.2"/>
  </cols>
  <sheetData>
    <row r="3" customFormat="false" ht="21" hidden="false" customHeight="false" outlineLevel="0" collapsed="false">
      <c r="A3" s="42" t="s">
        <v>4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</row>
    <row r="4" customFormat="false" ht="21" hidden="false" customHeight="false" outlineLevel="0" collapsed="false">
      <c r="A4" s="42" t="s">
        <v>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13.5" hidden="false" customHeight="false" outlineLevel="0" collapsed="false">
      <c r="A5" s="43" t="s">
        <v>46</v>
      </c>
    </row>
    <row r="6" customFormat="false" ht="14.25" hidden="false" customHeight="false" outlineLevel="0" collapsed="false">
      <c r="A6" s="44" t="s">
        <v>2</v>
      </c>
      <c r="B6" s="45" t="s">
        <v>3</v>
      </c>
      <c r="C6" s="45"/>
      <c r="D6" s="45"/>
      <c r="E6" s="46" t="s">
        <v>4</v>
      </c>
      <c r="F6" s="47"/>
      <c r="G6" s="48"/>
      <c r="H6" s="46" t="s">
        <v>5</v>
      </c>
      <c r="I6" s="48"/>
      <c r="J6" s="46" t="s">
        <v>6</v>
      </c>
      <c r="K6" s="48"/>
      <c r="L6" s="46" t="s">
        <v>7</v>
      </c>
      <c r="M6" s="48"/>
      <c r="N6" s="46" t="s">
        <v>8</v>
      </c>
      <c r="O6" s="48"/>
      <c r="P6" s="46" t="s">
        <v>9</v>
      </c>
      <c r="Q6" s="47"/>
      <c r="R6" s="48"/>
    </row>
    <row r="7" customFormat="false" ht="13.5" hidden="false" customHeight="false" outlineLevel="0" collapsed="false">
      <c r="A7" s="44"/>
      <c r="B7" s="44" t="s">
        <v>10</v>
      </c>
      <c r="C7" s="49" t="s">
        <v>11</v>
      </c>
      <c r="D7" s="50"/>
      <c r="E7" s="44" t="s">
        <v>10</v>
      </c>
      <c r="F7" s="49" t="s">
        <v>11</v>
      </c>
      <c r="G7" s="50"/>
      <c r="H7" s="44" t="s">
        <v>10</v>
      </c>
      <c r="I7" s="51" t="s">
        <v>11</v>
      </c>
      <c r="J7" s="44" t="s">
        <v>10</v>
      </c>
      <c r="K7" s="51" t="s">
        <v>11</v>
      </c>
      <c r="L7" s="44" t="s">
        <v>10</v>
      </c>
      <c r="M7" s="51" t="s">
        <v>11</v>
      </c>
      <c r="N7" s="44" t="s">
        <v>10</v>
      </c>
      <c r="O7" s="51" t="s">
        <v>11</v>
      </c>
      <c r="P7" s="44" t="s">
        <v>10</v>
      </c>
      <c r="Q7" s="51" t="s">
        <v>11</v>
      </c>
      <c r="R7" s="52" t="s">
        <v>12</v>
      </c>
      <c r="S7" s="41" t="s">
        <v>13</v>
      </c>
      <c r="T7" s="41" t="s">
        <v>13</v>
      </c>
    </row>
    <row r="8" customFormat="false" ht="13.5" hidden="false" customHeight="false" outlineLevel="0" collapsed="false">
      <c r="A8" s="44"/>
      <c r="B8" s="44"/>
      <c r="C8" s="53" t="s">
        <v>14</v>
      </c>
      <c r="D8" s="54"/>
      <c r="E8" s="44"/>
      <c r="F8" s="53" t="s">
        <v>14</v>
      </c>
      <c r="G8" s="54"/>
      <c r="H8" s="44"/>
      <c r="I8" s="55" t="s">
        <v>14</v>
      </c>
      <c r="J8" s="44"/>
      <c r="K8" s="55" t="s">
        <v>14</v>
      </c>
      <c r="L8" s="44"/>
      <c r="M8" s="55" t="s">
        <v>14</v>
      </c>
      <c r="N8" s="44"/>
      <c r="O8" s="55" t="s">
        <v>15</v>
      </c>
      <c r="P8" s="44"/>
      <c r="Q8" s="55" t="s">
        <v>14</v>
      </c>
      <c r="R8" s="56" t="s">
        <v>16</v>
      </c>
      <c r="S8" s="41" t="s">
        <v>13</v>
      </c>
      <c r="T8" s="41" t="s">
        <v>13</v>
      </c>
    </row>
    <row r="9" customFormat="false" ht="17.25" hidden="false" customHeight="false" outlineLevel="0" collapsed="false">
      <c r="A9" s="57"/>
      <c r="B9" s="58" t="s">
        <v>17</v>
      </c>
      <c r="C9" s="59" t="s">
        <v>18</v>
      </c>
      <c r="D9" s="59"/>
      <c r="E9" s="59" t="s">
        <v>17</v>
      </c>
      <c r="F9" s="59" t="s">
        <v>18</v>
      </c>
      <c r="G9" s="59"/>
      <c r="H9" s="59" t="s">
        <v>17</v>
      </c>
      <c r="I9" s="59" t="s">
        <v>18</v>
      </c>
      <c r="J9" s="59" t="s">
        <v>19</v>
      </c>
      <c r="K9" s="59" t="s">
        <v>18</v>
      </c>
      <c r="L9" s="59" t="s">
        <v>19</v>
      </c>
      <c r="M9" s="59" t="s">
        <v>18</v>
      </c>
      <c r="N9" s="59" t="s">
        <v>20</v>
      </c>
      <c r="O9" s="59" t="s">
        <v>20</v>
      </c>
      <c r="P9" s="59" t="s">
        <v>21</v>
      </c>
      <c r="Q9" s="59" t="s">
        <v>18</v>
      </c>
      <c r="R9" s="60" t="s">
        <v>21</v>
      </c>
    </row>
    <row r="10" customFormat="false" ht="20.1" hidden="false" customHeight="true" outlineLevel="0" collapsed="false">
      <c r="A10" s="55" t="s">
        <v>22</v>
      </c>
      <c r="B10" s="61" t="n">
        <v>276604</v>
      </c>
      <c r="C10" s="62" t="n">
        <v>3.5</v>
      </c>
      <c r="D10" s="63"/>
      <c r="E10" s="64" t="n">
        <v>274399</v>
      </c>
      <c r="F10" s="62" t="n">
        <v>3.1</v>
      </c>
      <c r="G10" s="63"/>
      <c r="H10" s="64" t="n">
        <v>249918</v>
      </c>
      <c r="I10" s="62" t="n">
        <v>2.8</v>
      </c>
      <c r="J10" s="65" t="n">
        <v>144.2</v>
      </c>
      <c r="K10" s="62" t="n">
        <v>1</v>
      </c>
      <c r="L10" s="65" t="n">
        <v>12.2</v>
      </c>
      <c r="M10" s="62" t="n">
        <v>7</v>
      </c>
      <c r="N10" s="65" t="n">
        <v>18.7</v>
      </c>
      <c r="O10" s="63" t="n">
        <v>0</v>
      </c>
      <c r="P10" s="64" t="n">
        <v>10137.31</v>
      </c>
      <c r="Q10" s="62" t="n">
        <v>-1.9</v>
      </c>
      <c r="R10" s="66" t="n">
        <v>3353.31</v>
      </c>
      <c r="S10" s="67" t="s">
        <v>13</v>
      </c>
      <c r="T10" s="68" t="s">
        <v>13</v>
      </c>
    </row>
    <row r="11" customFormat="false" ht="20.1" hidden="false" customHeight="true" outlineLevel="0" collapsed="false">
      <c r="A11" s="55" t="s">
        <v>23</v>
      </c>
      <c r="B11" s="69" t="s">
        <v>24</v>
      </c>
      <c r="C11" s="70" t="s">
        <v>24</v>
      </c>
      <c r="D11" s="70"/>
      <c r="E11" s="71" t="s">
        <v>24</v>
      </c>
      <c r="F11" s="70" t="s">
        <v>24</v>
      </c>
      <c r="G11" s="70"/>
      <c r="H11" s="71" t="s">
        <v>24</v>
      </c>
      <c r="I11" s="70" t="s">
        <v>24</v>
      </c>
      <c r="J11" s="72" t="s">
        <v>24</v>
      </c>
      <c r="K11" s="70" t="s">
        <v>24</v>
      </c>
      <c r="L11" s="72" t="s">
        <v>24</v>
      </c>
      <c r="M11" s="70" t="s">
        <v>24</v>
      </c>
      <c r="N11" s="72" t="s">
        <v>24</v>
      </c>
      <c r="O11" s="70" t="s">
        <v>24</v>
      </c>
      <c r="P11" s="71" t="s">
        <v>24</v>
      </c>
      <c r="Q11" s="70" t="s">
        <v>24</v>
      </c>
      <c r="R11" s="73" t="s">
        <v>24</v>
      </c>
      <c r="S11" s="67" t="s">
        <v>13</v>
      </c>
      <c r="T11" s="68" t="s">
        <v>13</v>
      </c>
    </row>
    <row r="12" customFormat="false" ht="20.1" hidden="false" customHeight="true" outlineLevel="0" collapsed="false">
      <c r="A12" s="55" t="s">
        <v>25</v>
      </c>
      <c r="B12" s="61" t="n">
        <v>381963</v>
      </c>
      <c r="C12" s="63" t="n">
        <v>2.4</v>
      </c>
      <c r="D12" s="63"/>
      <c r="E12" s="64" t="n">
        <v>381963</v>
      </c>
      <c r="F12" s="63" t="n">
        <v>2.4</v>
      </c>
      <c r="G12" s="63"/>
      <c r="H12" s="64" t="n">
        <v>370580</v>
      </c>
      <c r="I12" s="63" t="n">
        <v>1.8</v>
      </c>
      <c r="J12" s="65" t="n">
        <v>175.4</v>
      </c>
      <c r="K12" s="63" t="n">
        <v>4.2</v>
      </c>
      <c r="L12" s="65" t="n">
        <v>6.9</v>
      </c>
      <c r="M12" s="63" t="n">
        <v>81.7</v>
      </c>
      <c r="N12" s="65" t="n">
        <v>23.6</v>
      </c>
      <c r="O12" s="63" t="n">
        <v>0.600000000000001</v>
      </c>
      <c r="P12" s="64" t="n">
        <v>298.2</v>
      </c>
      <c r="Q12" s="63" t="n">
        <v>6.8</v>
      </c>
      <c r="R12" s="66" t="n">
        <v>2.02</v>
      </c>
      <c r="S12" s="67" t="s">
        <v>13</v>
      </c>
      <c r="T12" s="68" t="s">
        <v>13</v>
      </c>
    </row>
    <row r="13" customFormat="false" ht="20.1" hidden="false" customHeight="true" outlineLevel="0" collapsed="false">
      <c r="A13" s="55" t="s">
        <v>26</v>
      </c>
      <c r="B13" s="61" t="n">
        <v>312327</v>
      </c>
      <c r="C13" s="62" t="n">
        <v>3.8</v>
      </c>
      <c r="D13" s="63"/>
      <c r="E13" s="64" t="n">
        <v>310736</v>
      </c>
      <c r="F13" s="62" t="n">
        <v>3.8</v>
      </c>
      <c r="G13" s="63"/>
      <c r="H13" s="64" t="n">
        <v>270404</v>
      </c>
      <c r="I13" s="62" t="n">
        <v>3.2</v>
      </c>
      <c r="J13" s="65" t="n">
        <v>169.4</v>
      </c>
      <c r="K13" s="62" t="n">
        <v>0.5</v>
      </c>
      <c r="L13" s="65" t="n">
        <v>20.1</v>
      </c>
      <c r="M13" s="62" t="n">
        <v>6.4</v>
      </c>
      <c r="N13" s="65" t="n">
        <v>19.7</v>
      </c>
      <c r="O13" s="63" t="n">
        <v>-0.199999999999999</v>
      </c>
      <c r="P13" s="64" t="n">
        <v>2868.64</v>
      </c>
      <c r="Q13" s="62" t="n">
        <v>-3.8</v>
      </c>
      <c r="R13" s="66" t="n">
        <v>523.97</v>
      </c>
      <c r="S13" s="67" t="s">
        <v>13</v>
      </c>
      <c r="T13" s="68" t="s">
        <v>13</v>
      </c>
    </row>
    <row r="14" customFormat="false" ht="20.1" hidden="false" customHeight="true" outlineLevel="0" collapsed="false">
      <c r="A14" s="55" t="s">
        <v>27</v>
      </c>
      <c r="B14" s="61" t="n">
        <v>457958</v>
      </c>
      <c r="C14" s="63" t="n">
        <v>2.5</v>
      </c>
      <c r="D14" s="63"/>
      <c r="E14" s="64" t="n">
        <v>457958</v>
      </c>
      <c r="F14" s="63" t="n">
        <v>2.8</v>
      </c>
      <c r="G14" s="63"/>
      <c r="H14" s="64" t="n">
        <v>395734</v>
      </c>
      <c r="I14" s="63" t="n">
        <v>0.8</v>
      </c>
      <c r="J14" s="65" t="n">
        <v>151.3</v>
      </c>
      <c r="K14" s="63" t="n">
        <v>-0.3</v>
      </c>
      <c r="L14" s="65" t="n">
        <v>14.5</v>
      </c>
      <c r="M14" s="63" t="n">
        <v>9</v>
      </c>
      <c r="N14" s="65" t="n">
        <v>18.7</v>
      </c>
      <c r="O14" s="63" t="n">
        <v>-0.100000000000001</v>
      </c>
      <c r="P14" s="64" t="n">
        <v>77.7</v>
      </c>
      <c r="Q14" s="63" t="n">
        <v>10.4</v>
      </c>
      <c r="R14" s="66" t="n">
        <v>1.58</v>
      </c>
      <c r="S14" s="67" t="s">
        <v>13</v>
      </c>
      <c r="T14" s="68" t="s">
        <v>13</v>
      </c>
    </row>
    <row r="15" customFormat="false" ht="20.1" hidden="false" customHeight="true" outlineLevel="0" collapsed="false">
      <c r="A15" s="55" t="s">
        <v>28</v>
      </c>
      <c r="B15" s="61" t="n">
        <v>408523</v>
      </c>
      <c r="C15" s="74" t="n">
        <v>1.9</v>
      </c>
      <c r="D15" s="63"/>
      <c r="E15" s="64" t="n">
        <v>403642</v>
      </c>
      <c r="F15" s="74" t="n">
        <v>2.1</v>
      </c>
      <c r="G15" s="63"/>
      <c r="H15" s="64" t="n">
        <v>351610</v>
      </c>
      <c r="I15" s="74" t="n">
        <v>8.3</v>
      </c>
      <c r="J15" s="65" t="n">
        <v>157</v>
      </c>
      <c r="K15" s="74" t="n">
        <v>-1.3</v>
      </c>
      <c r="L15" s="65" t="n">
        <v>22.1</v>
      </c>
      <c r="M15" s="74" t="n">
        <v>16.9</v>
      </c>
      <c r="N15" s="65" t="n">
        <v>18.4</v>
      </c>
      <c r="O15" s="63" t="n">
        <v>-0.800000000000001</v>
      </c>
      <c r="P15" s="64" t="n">
        <v>165.93</v>
      </c>
      <c r="Q15" s="74" t="n">
        <v>3.4</v>
      </c>
      <c r="R15" s="66" t="n">
        <v>11.19</v>
      </c>
      <c r="S15" s="67" t="s">
        <v>13</v>
      </c>
      <c r="T15" s="68" t="s">
        <v>13</v>
      </c>
    </row>
    <row r="16" customFormat="false" ht="20.1" hidden="false" customHeight="true" outlineLevel="0" collapsed="false">
      <c r="A16" s="55" t="s">
        <v>29</v>
      </c>
      <c r="B16" s="61" t="n">
        <v>304274</v>
      </c>
      <c r="C16" s="74" t="n">
        <v>-6.3</v>
      </c>
      <c r="D16" s="63"/>
      <c r="E16" s="64" t="n">
        <v>302039</v>
      </c>
      <c r="F16" s="74" t="n">
        <v>-7</v>
      </c>
      <c r="G16" s="63"/>
      <c r="H16" s="64" t="n">
        <v>252899</v>
      </c>
      <c r="I16" s="74" t="n">
        <v>-8.4</v>
      </c>
      <c r="J16" s="65" t="n">
        <v>177.7</v>
      </c>
      <c r="K16" s="74" t="n">
        <v>-0.3</v>
      </c>
      <c r="L16" s="65" t="n">
        <v>29</v>
      </c>
      <c r="M16" s="74" t="n">
        <v>14.6</v>
      </c>
      <c r="N16" s="65" t="n">
        <v>20.3</v>
      </c>
      <c r="O16" s="63" t="n">
        <v>0</v>
      </c>
      <c r="P16" s="64" t="n">
        <v>963</v>
      </c>
      <c r="Q16" s="74" t="n">
        <v>0.1</v>
      </c>
      <c r="R16" s="66" t="n">
        <v>171.1</v>
      </c>
      <c r="S16" s="67" t="s">
        <v>13</v>
      </c>
      <c r="T16" s="68" t="s">
        <v>13</v>
      </c>
    </row>
    <row r="17" customFormat="false" ht="20.1" hidden="false" customHeight="true" outlineLevel="0" collapsed="false">
      <c r="A17" s="55" t="s">
        <v>30</v>
      </c>
      <c r="B17" s="61" t="n">
        <v>163063</v>
      </c>
      <c r="C17" s="74" t="n">
        <v>0.2</v>
      </c>
      <c r="D17" s="63"/>
      <c r="E17" s="64" t="n">
        <v>162069</v>
      </c>
      <c r="F17" s="74" t="n">
        <v>-0.4</v>
      </c>
      <c r="G17" s="63"/>
      <c r="H17" s="64" t="n">
        <v>154906</v>
      </c>
      <c r="I17" s="74" t="n">
        <v>0.1</v>
      </c>
      <c r="J17" s="65" t="n">
        <v>115.6</v>
      </c>
      <c r="K17" s="74" t="n">
        <v>-1.2</v>
      </c>
      <c r="L17" s="65" t="n">
        <v>3.8</v>
      </c>
      <c r="M17" s="74" t="n">
        <v>-22.4</v>
      </c>
      <c r="N17" s="65" t="n">
        <v>18.3</v>
      </c>
      <c r="O17" s="63" t="n">
        <v>-0.199999999999999</v>
      </c>
      <c r="P17" s="64" t="n">
        <v>1784.47</v>
      </c>
      <c r="Q17" s="74" t="n">
        <v>-6</v>
      </c>
      <c r="R17" s="66" t="n">
        <v>1236.69</v>
      </c>
      <c r="S17" s="67" t="s">
        <v>13</v>
      </c>
      <c r="T17" s="68" t="s">
        <v>13</v>
      </c>
    </row>
    <row r="18" customFormat="false" ht="20.1" hidden="false" customHeight="true" outlineLevel="0" collapsed="false">
      <c r="A18" s="55" t="s">
        <v>31</v>
      </c>
      <c r="B18" s="61" t="n">
        <v>384582</v>
      </c>
      <c r="C18" s="74" t="n">
        <v>21.9</v>
      </c>
      <c r="D18" s="63"/>
      <c r="E18" s="64" t="n">
        <v>374867</v>
      </c>
      <c r="F18" s="74" t="n">
        <v>19.4</v>
      </c>
      <c r="G18" s="63"/>
      <c r="H18" s="64" t="n">
        <v>343221</v>
      </c>
      <c r="I18" s="74" t="n">
        <v>18.3</v>
      </c>
      <c r="J18" s="65" t="n">
        <v>148.1</v>
      </c>
      <c r="K18" s="74" t="n">
        <v>10.4</v>
      </c>
      <c r="L18" s="65" t="n">
        <v>11.6</v>
      </c>
      <c r="M18" s="74" t="n">
        <v>24.7</v>
      </c>
      <c r="N18" s="65" t="n">
        <v>18.7</v>
      </c>
      <c r="O18" s="63" t="n">
        <v>0.699999999999999</v>
      </c>
      <c r="P18" s="64" t="n">
        <v>316.27</v>
      </c>
      <c r="Q18" s="74" t="n">
        <v>3.5</v>
      </c>
      <c r="R18" s="66" t="n">
        <v>50.54</v>
      </c>
      <c r="S18" s="67" t="s">
        <v>13</v>
      </c>
      <c r="T18" s="68" t="s">
        <v>13</v>
      </c>
    </row>
    <row r="19" customFormat="false" ht="20.1" hidden="false" customHeight="true" outlineLevel="0" collapsed="false">
      <c r="A19" s="55" t="s">
        <v>32</v>
      </c>
      <c r="B19" s="61" t="n">
        <v>397158</v>
      </c>
      <c r="C19" s="74" t="n">
        <v>46.9</v>
      </c>
      <c r="D19" s="63"/>
      <c r="E19" s="64" t="n">
        <v>397158</v>
      </c>
      <c r="F19" s="74" t="n">
        <v>46.9</v>
      </c>
      <c r="G19" s="63"/>
      <c r="H19" s="64" t="n">
        <v>366644</v>
      </c>
      <c r="I19" s="74" t="n">
        <v>40.6</v>
      </c>
      <c r="J19" s="65" t="n">
        <v>163.4</v>
      </c>
      <c r="K19" s="74" t="n">
        <v>8.9</v>
      </c>
      <c r="L19" s="65" t="n">
        <v>11.9</v>
      </c>
      <c r="M19" s="74" t="n">
        <v>395.8</v>
      </c>
      <c r="N19" s="65" t="n">
        <v>20.6</v>
      </c>
      <c r="O19" s="63" t="n">
        <v>-1</v>
      </c>
      <c r="P19" s="64" t="n">
        <v>41.68</v>
      </c>
      <c r="Q19" s="74" t="n">
        <v>185.5</v>
      </c>
      <c r="R19" s="66" t="n">
        <v>5.04</v>
      </c>
      <c r="S19" s="67" t="s">
        <v>13</v>
      </c>
      <c r="T19" s="68" t="s">
        <v>13</v>
      </c>
    </row>
    <row r="20" customFormat="false" ht="20.1" hidden="false" customHeight="true" outlineLevel="0" collapsed="false">
      <c r="A20" s="55" t="s">
        <v>33</v>
      </c>
      <c r="B20" s="61" t="n">
        <v>80584</v>
      </c>
      <c r="C20" s="74" t="n">
        <v>16.1</v>
      </c>
      <c r="D20" s="63"/>
      <c r="E20" s="64" t="n">
        <v>80584</v>
      </c>
      <c r="F20" s="74" t="n">
        <v>16.1</v>
      </c>
      <c r="G20" s="63"/>
      <c r="H20" s="64" t="n">
        <v>75808</v>
      </c>
      <c r="I20" s="74" t="n">
        <v>14.1</v>
      </c>
      <c r="J20" s="65" t="n">
        <v>85.4</v>
      </c>
      <c r="K20" s="74" t="n">
        <v>13.4</v>
      </c>
      <c r="L20" s="65" t="n">
        <v>3.1</v>
      </c>
      <c r="M20" s="74" t="n">
        <v>55</v>
      </c>
      <c r="N20" s="65" t="n">
        <v>14.9</v>
      </c>
      <c r="O20" s="63" t="n">
        <v>0.300000000000001</v>
      </c>
      <c r="P20" s="64" t="n">
        <v>520.96</v>
      </c>
      <c r="Q20" s="74" t="n">
        <v>-9.4</v>
      </c>
      <c r="R20" s="66" t="n">
        <v>492.02</v>
      </c>
      <c r="S20" s="67" t="s">
        <v>13</v>
      </c>
      <c r="T20" s="68" t="s">
        <v>13</v>
      </c>
    </row>
    <row r="21" customFormat="false" ht="20.1" hidden="false" customHeight="true" outlineLevel="0" collapsed="false">
      <c r="A21" s="55" t="s">
        <v>34</v>
      </c>
      <c r="B21" s="61" t="n">
        <v>269745</v>
      </c>
      <c r="C21" s="74" t="n">
        <v>-3.9</v>
      </c>
      <c r="D21" s="63"/>
      <c r="E21" s="64" t="n">
        <v>269652</v>
      </c>
      <c r="F21" s="74" t="n">
        <v>-3.9</v>
      </c>
      <c r="G21" s="63"/>
      <c r="H21" s="64" t="n">
        <v>255866</v>
      </c>
      <c r="I21" s="74" t="n">
        <v>-4.2</v>
      </c>
      <c r="J21" s="65" t="n">
        <v>118.2</v>
      </c>
      <c r="K21" s="74" t="n">
        <v>-2.4</v>
      </c>
      <c r="L21" s="65" t="n">
        <v>4.4</v>
      </c>
      <c r="M21" s="74" t="n">
        <v>-4.3</v>
      </c>
      <c r="N21" s="65" t="n">
        <v>16</v>
      </c>
      <c r="O21" s="63" t="n">
        <v>0.0999999999999996</v>
      </c>
      <c r="P21" s="64" t="n">
        <v>1212.25</v>
      </c>
      <c r="Q21" s="74" t="n">
        <v>3.2</v>
      </c>
      <c r="R21" s="66" t="n">
        <v>365.55</v>
      </c>
      <c r="S21" s="67" t="s">
        <v>13</v>
      </c>
      <c r="T21" s="68" t="s">
        <v>13</v>
      </c>
    </row>
    <row r="22" customFormat="false" ht="20.1" hidden="false" customHeight="true" outlineLevel="0" collapsed="false">
      <c r="A22" s="55" t="s">
        <v>35</v>
      </c>
      <c r="B22" s="61" t="n">
        <v>406487</v>
      </c>
      <c r="C22" s="74" t="n">
        <v>11</v>
      </c>
      <c r="D22" s="63"/>
      <c r="E22" s="64" t="n">
        <v>398353</v>
      </c>
      <c r="F22" s="74" t="n">
        <v>9.3</v>
      </c>
      <c r="G22" s="63"/>
      <c r="H22" s="64" t="n">
        <v>393500</v>
      </c>
      <c r="I22" s="74" t="n">
        <v>8.9</v>
      </c>
      <c r="J22" s="65" t="n">
        <v>147</v>
      </c>
      <c r="K22" s="74" t="n">
        <v>8.1</v>
      </c>
      <c r="L22" s="65" t="n">
        <v>3.5</v>
      </c>
      <c r="M22" s="74" t="n">
        <v>12.9</v>
      </c>
      <c r="N22" s="65" t="n">
        <v>19</v>
      </c>
      <c r="O22" s="63" t="n">
        <v>0.5</v>
      </c>
      <c r="P22" s="64" t="n">
        <v>700.08</v>
      </c>
      <c r="Q22" s="74" t="n">
        <v>0.5</v>
      </c>
      <c r="R22" s="66" t="n">
        <v>62.58</v>
      </c>
      <c r="S22" s="67" t="s">
        <v>13</v>
      </c>
      <c r="T22" s="68" t="s">
        <v>13</v>
      </c>
    </row>
    <row r="23" customFormat="false" ht="20.1" hidden="false" customHeight="true" outlineLevel="0" collapsed="false">
      <c r="A23" s="55" t="s">
        <v>36</v>
      </c>
      <c r="B23" s="61" t="n">
        <v>259582</v>
      </c>
      <c r="C23" s="74" t="n">
        <v>7.2</v>
      </c>
      <c r="D23" s="63"/>
      <c r="E23" s="64" t="n">
        <v>243433</v>
      </c>
      <c r="F23" s="74" t="n">
        <v>0.8</v>
      </c>
      <c r="G23" s="63"/>
      <c r="H23" s="64" t="n">
        <v>223975</v>
      </c>
      <c r="I23" s="74" t="n">
        <v>-3.3</v>
      </c>
      <c r="J23" s="65" t="n">
        <v>131.1</v>
      </c>
      <c r="K23" s="74" t="n">
        <v>0.7</v>
      </c>
      <c r="L23" s="65" t="n">
        <v>13.4</v>
      </c>
      <c r="M23" s="74" t="n">
        <v>119.7</v>
      </c>
      <c r="N23" s="65" t="n">
        <v>19.1</v>
      </c>
      <c r="O23" s="63" t="n">
        <v>0</v>
      </c>
      <c r="P23" s="64" t="n">
        <v>140.76</v>
      </c>
      <c r="Q23" s="74" t="n">
        <v>12.7</v>
      </c>
      <c r="R23" s="66" t="n">
        <v>66.13</v>
      </c>
      <c r="S23" s="67" t="s">
        <v>13</v>
      </c>
      <c r="T23" s="68" t="s">
        <v>13</v>
      </c>
    </row>
    <row r="24" customFormat="false" ht="20.1" hidden="false" customHeight="true" outlineLevel="0" collapsed="false">
      <c r="A24" s="75" t="s">
        <v>37</v>
      </c>
      <c r="B24" s="61" t="n">
        <v>266707</v>
      </c>
      <c r="C24" s="74" t="n">
        <v>1.1</v>
      </c>
      <c r="D24" s="63"/>
      <c r="E24" s="64" t="n">
        <v>264855</v>
      </c>
      <c r="F24" s="74" t="n">
        <v>2</v>
      </c>
      <c r="G24" s="63"/>
      <c r="H24" s="64" t="n">
        <v>247051</v>
      </c>
      <c r="I24" s="74" t="n">
        <v>1.8</v>
      </c>
      <c r="J24" s="76" t="n">
        <v>138.6</v>
      </c>
      <c r="K24" s="77" t="n">
        <v>-2.2</v>
      </c>
      <c r="L24" s="76" t="n">
        <v>8.2</v>
      </c>
      <c r="M24" s="77" t="n">
        <v>-9.9</v>
      </c>
      <c r="N24" s="76" t="n">
        <v>18.3</v>
      </c>
      <c r="O24" s="78" t="n">
        <v>-0.199999999999999</v>
      </c>
      <c r="P24" s="79" t="n">
        <v>1043.97</v>
      </c>
      <c r="Q24" s="77" t="n">
        <v>-4</v>
      </c>
      <c r="R24" s="80" t="n">
        <v>364.9</v>
      </c>
      <c r="S24" s="67" t="s">
        <v>13</v>
      </c>
      <c r="T24" s="68" t="s">
        <v>13</v>
      </c>
    </row>
    <row r="25" customFormat="false" ht="13.5" hidden="false" customHeight="false" outlineLevel="0" collapsed="false">
      <c r="A25" s="81" t="s">
        <v>39</v>
      </c>
      <c r="B25" s="81"/>
      <c r="C25" s="81"/>
      <c r="D25" s="81"/>
      <c r="E25" s="81"/>
      <c r="F25" s="81"/>
      <c r="G25" s="81"/>
      <c r="H25" s="81"/>
      <c r="I25" s="81"/>
    </row>
    <row r="26" customFormat="false" ht="13.5" hidden="false" customHeight="false" outlineLevel="0" collapsed="false">
      <c r="A26" s="82" t="s">
        <v>40</v>
      </c>
      <c r="B26" s="82"/>
      <c r="C26" s="82"/>
      <c r="D26" s="82"/>
      <c r="E26" s="82"/>
      <c r="F26" s="82"/>
      <c r="G26" s="82"/>
      <c r="H26" s="82"/>
      <c r="I26" s="82"/>
      <c r="J26" s="82"/>
    </row>
    <row r="27" customFormat="false" ht="13.5" hidden="false" customHeight="false" outlineLevel="0" collapsed="false">
      <c r="A27" s="82" t="s">
        <v>41</v>
      </c>
      <c r="B27" s="82"/>
      <c r="C27" s="82"/>
      <c r="D27" s="83"/>
    </row>
    <row r="28" customFormat="false" ht="13.5" hidden="false" customHeight="false" outlineLevel="0" collapsed="false">
      <c r="A28" s="84" t="s">
        <v>42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</row>
    <row r="29" customFormat="false" ht="13.5" hidden="false" customHeight="false" outlineLevel="0" collapsed="false">
      <c r="A29" s="84" t="s">
        <v>43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88" width="1.98"/>
    <col collapsed="false" customWidth="true" hidden="false" outlineLevel="0" max="2" min="2" style="888" width="1.55"/>
    <col collapsed="false" customWidth="true" hidden="false" outlineLevel="0" max="3" min="3" style="888" width="43.84"/>
    <col collapsed="false" customWidth="true" hidden="false" outlineLevel="0" max="4" min="4" style="888" width="0.7"/>
    <col collapsed="false" customWidth="true" hidden="false" outlineLevel="0" max="14" min="5" style="888" width="15.6"/>
    <col collapsed="false" customWidth="false" hidden="false" outlineLevel="0" max="257" min="15" style="888" width="10.2"/>
  </cols>
  <sheetData>
    <row r="1" customFormat="false" ht="18.75" hidden="false" customHeight="false" outlineLevel="0" collapsed="false">
      <c r="A1" s="889" t="s">
        <v>45</v>
      </c>
      <c r="B1" s="890"/>
      <c r="C1" s="891"/>
      <c r="D1" s="890"/>
      <c r="E1" s="890"/>
      <c r="F1" s="892"/>
      <c r="H1" s="893" t="s">
        <v>220</v>
      </c>
      <c r="J1" s="890"/>
      <c r="K1" s="890"/>
      <c r="L1" s="890"/>
    </row>
    <row r="2" customFormat="false" ht="14.25" hidden="false" customHeight="false" outlineLevel="0" collapsed="false">
      <c r="A2" s="894"/>
      <c r="B2" s="894"/>
      <c r="C2" s="895"/>
      <c r="D2" s="896"/>
      <c r="E2" s="896"/>
      <c r="F2" s="896"/>
      <c r="G2" s="896"/>
      <c r="H2" s="896"/>
      <c r="I2" s="897"/>
      <c r="J2" s="898"/>
      <c r="K2" s="897"/>
      <c r="L2" s="898"/>
    </row>
    <row r="3" customFormat="false" ht="13.5" hidden="false" customHeight="false" outlineLevel="0" collapsed="false">
      <c r="A3" s="896"/>
      <c r="B3" s="896"/>
      <c r="C3" s="895"/>
      <c r="D3" s="896"/>
      <c r="E3" s="896"/>
      <c r="F3" s="896"/>
      <c r="G3" s="896"/>
      <c r="H3" s="896"/>
      <c r="I3" s="896"/>
      <c r="J3" s="896"/>
      <c r="K3" s="896"/>
      <c r="L3" s="896"/>
    </row>
    <row r="4" customFormat="false" ht="14.25" hidden="false" customHeight="false" outlineLevel="0" collapsed="false">
      <c r="A4" s="896"/>
      <c r="B4" s="896"/>
      <c r="C4" s="899" t="s">
        <v>190</v>
      </c>
      <c r="D4" s="896"/>
      <c r="F4" s="896"/>
      <c r="G4" s="896"/>
      <c r="H4" s="896"/>
      <c r="I4" s="896"/>
      <c r="J4" s="896"/>
      <c r="K4" s="896"/>
      <c r="L4" s="900" t="s">
        <v>208</v>
      </c>
    </row>
    <row r="5" customFormat="false" ht="18" hidden="false" customHeight="true" outlineLevel="0" collapsed="false">
      <c r="A5" s="901"/>
      <c r="B5" s="902"/>
      <c r="C5" s="903"/>
      <c r="D5" s="904"/>
      <c r="E5" s="905" t="s">
        <v>209</v>
      </c>
      <c r="F5" s="905"/>
      <c r="G5" s="905"/>
      <c r="H5" s="905"/>
      <c r="I5" s="905" t="s">
        <v>210</v>
      </c>
      <c r="J5" s="905"/>
      <c r="K5" s="905"/>
      <c r="L5" s="905"/>
    </row>
    <row r="6" customFormat="false" ht="36" hidden="false" customHeight="true" outlineLevel="0" collapsed="false">
      <c r="A6" s="906" t="s">
        <v>109</v>
      </c>
      <c r="B6" s="906"/>
      <c r="C6" s="906"/>
      <c r="D6" s="907"/>
      <c r="E6" s="908" t="s">
        <v>211</v>
      </c>
      <c r="F6" s="909" t="s">
        <v>212</v>
      </c>
      <c r="G6" s="909" t="s">
        <v>213</v>
      </c>
      <c r="H6" s="910" t="s">
        <v>214</v>
      </c>
      <c r="I6" s="908" t="s">
        <v>211</v>
      </c>
      <c r="J6" s="909" t="s">
        <v>212</v>
      </c>
      <c r="K6" s="909" t="s">
        <v>213</v>
      </c>
      <c r="L6" s="910" t="s">
        <v>214</v>
      </c>
    </row>
    <row r="7" customFormat="false" ht="18" hidden="false" customHeight="true" outlineLevel="0" collapsed="false">
      <c r="A7" s="911"/>
      <c r="B7" s="912"/>
      <c r="C7" s="913" t="s">
        <v>22</v>
      </c>
      <c r="D7" s="914"/>
      <c r="E7" s="915" t="n">
        <v>677001</v>
      </c>
      <c r="F7" s="915" t="n">
        <v>8888</v>
      </c>
      <c r="G7" s="915" t="n">
        <v>7406</v>
      </c>
      <c r="H7" s="915" t="n">
        <v>678400</v>
      </c>
      <c r="I7" s="915" t="n">
        <v>340043</v>
      </c>
      <c r="J7" s="915" t="n">
        <v>10068</v>
      </c>
      <c r="K7" s="915" t="n">
        <v>14863</v>
      </c>
      <c r="L7" s="915" t="n">
        <v>335331</v>
      </c>
    </row>
    <row r="8" customFormat="false" ht="18" hidden="false" customHeight="true" outlineLevel="0" collapsed="false">
      <c r="A8" s="916"/>
      <c r="B8" s="917"/>
      <c r="C8" s="918" t="s">
        <v>26</v>
      </c>
      <c r="D8" s="919"/>
      <c r="E8" s="920" t="n">
        <v>233966</v>
      </c>
      <c r="F8" s="920" t="n">
        <v>2672</v>
      </c>
      <c r="G8" s="920" t="n">
        <v>2101</v>
      </c>
      <c r="H8" s="920" t="n">
        <v>234467</v>
      </c>
      <c r="I8" s="920" t="n">
        <v>52937</v>
      </c>
      <c r="J8" s="920" t="n">
        <v>1550</v>
      </c>
      <c r="K8" s="920" t="n">
        <v>2160</v>
      </c>
      <c r="L8" s="920" t="n">
        <v>52397</v>
      </c>
    </row>
    <row r="9" customFormat="false" ht="18" hidden="false" customHeight="true" outlineLevel="0" collapsed="false">
      <c r="A9" s="921"/>
      <c r="B9" s="922"/>
      <c r="C9" s="923" t="s">
        <v>30</v>
      </c>
      <c r="D9" s="924"/>
      <c r="E9" s="920" t="n">
        <v>53988</v>
      </c>
      <c r="F9" s="920" t="n">
        <v>2779</v>
      </c>
      <c r="G9" s="920" t="n">
        <v>1989</v>
      </c>
      <c r="H9" s="920" t="n">
        <v>54778</v>
      </c>
      <c r="I9" s="920" t="n">
        <v>124052</v>
      </c>
      <c r="J9" s="920" t="n">
        <v>3266</v>
      </c>
      <c r="K9" s="920" t="n">
        <v>3649</v>
      </c>
      <c r="L9" s="920" t="n">
        <v>123669</v>
      </c>
    </row>
    <row r="10" customFormat="false" ht="18" hidden="false" customHeight="true" outlineLevel="0" collapsed="false">
      <c r="A10" s="925"/>
      <c r="B10" s="926"/>
      <c r="C10" s="927" t="s">
        <v>129</v>
      </c>
      <c r="D10" s="928"/>
      <c r="E10" s="929" t="n">
        <v>67663</v>
      </c>
      <c r="F10" s="929" t="n">
        <v>1024</v>
      </c>
      <c r="G10" s="929" t="n">
        <v>795</v>
      </c>
      <c r="H10" s="929" t="n">
        <v>67907</v>
      </c>
      <c r="I10" s="929" t="n">
        <v>36888</v>
      </c>
      <c r="J10" s="929" t="n">
        <v>794</v>
      </c>
      <c r="K10" s="929" t="n">
        <v>1177</v>
      </c>
      <c r="L10" s="929" t="n">
        <v>36490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896"/>
      <c r="B14" s="896"/>
      <c r="C14" s="899" t="s">
        <v>190</v>
      </c>
      <c r="D14" s="896"/>
      <c r="F14" s="896"/>
      <c r="G14" s="896"/>
      <c r="H14" s="896"/>
      <c r="I14" s="896"/>
      <c r="J14" s="896"/>
      <c r="K14" s="896"/>
      <c r="L14" s="930" t="s">
        <v>13</v>
      </c>
    </row>
    <row r="15" customFormat="false" ht="18" hidden="false" customHeight="true" outlineLevel="0" collapsed="false">
      <c r="A15" s="901"/>
      <c r="B15" s="902"/>
      <c r="C15" s="903"/>
      <c r="D15" s="904"/>
      <c r="E15" s="905" t="s">
        <v>209</v>
      </c>
      <c r="F15" s="905"/>
      <c r="G15" s="905"/>
      <c r="H15" s="905"/>
      <c r="I15" s="905" t="s">
        <v>210</v>
      </c>
      <c r="J15" s="905"/>
      <c r="K15" s="905"/>
      <c r="L15" s="905"/>
    </row>
    <row r="16" customFormat="false" ht="36" hidden="false" customHeight="true" outlineLevel="0" collapsed="false">
      <c r="A16" s="906" t="s">
        <v>109</v>
      </c>
      <c r="B16" s="906"/>
      <c r="C16" s="906"/>
      <c r="D16" s="907"/>
      <c r="E16" s="908" t="s">
        <v>8</v>
      </c>
      <c r="F16" s="909" t="s">
        <v>215</v>
      </c>
      <c r="G16" s="909" t="s">
        <v>216</v>
      </c>
      <c r="H16" s="910" t="s">
        <v>217</v>
      </c>
      <c r="I16" s="908" t="s">
        <v>8</v>
      </c>
      <c r="J16" s="909" t="s">
        <v>215</v>
      </c>
      <c r="K16" s="909" t="s">
        <v>216</v>
      </c>
      <c r="L16" s="910" t="s">
        <v>217</v>
      </c>
    </row>
    <row r="17" customFormat="false" ht="9.75" hidden="false" customHeight="true" outlineLevel="0" collapsed="false">
      <c r="A17" s="931"/>
      <c r="B17" s="897"/>
      <c r="C17" s="932"/>
      <c r="D17" s="933"/>
      <c r="E17" s="934" t="s">
        <v>20</v>
      </c>
      <c r="F17" s="935" t="s">
        <v>19</v>
      </c>
      <c r="G17" s="936" t="s">
        <v>19</v>
      </c>
      <c r="H17" s="936" t="s">
        <v>19</v>
      </c>
      <c r="I17" s="936" t="s">
        <v>20</v>
      </c>
      <c r="J17" s="936" t="s">
        <v>19</v>
      </c>
      <c r="K17" s="936" t="s">
        <v>19</v>
      </c>
      <c r="L17" s="934" t="s">
        <v>19</v>
      </c>
    </row>
    <row r="18" customFormat="false" ht="18" hidden="false" customHeight="true" outlineLevel="0" collapsed="false">
      <c r="A18" s="937"/>
      <c r="B18" s="938"/>
      <c r="C18" s="939" t="s">
        <v>22</v>
      </c>
      <c r="D18" s="940"/>
      <c r="E18" s="941" t="n">
        <v>20.1</v>
      </c>
      <c r="F18" s="941" t="n">
        <v>169.8</v>
      </c>
      <c r="G18" s="941" t="n">
        <v>153</v>
      </c>
      <c r="H18" s="941" t="n">
        <v>16.8</v>
      </c>
      <c r="I18" s="941" t="n">
        <v>15.9</v>
      </c>
      <c r="J18" s="941" t="n">
        <v>92.9</v>
      </c>
      <c r="K18" s="941" t="n">
        <v>89.9</v>
      </c>
      <c r="L18" s="941" t="n">
        <v>3</v>
      </c>
    </row>
    <row r="19" customFormat="false" ht="18" hidden="false" customHeight="true" outlineLevel="0" collapsed="false">
      <c r="A19" s="916"/>
      <c r="B19" s="917"/>
      <c r="C19" s="918" t="s">
        <v>26</v>
      </c>
      <c r="D19" s="919"/>
      <c r="E19" s="942" t="n">
        <v>20</v>
      </c>
      <c r="F19" s="942" t="n">
        <v>178.4</v>
      </c>
      <c r="G19" s="942" t="n">
        <v>155.1</v>
      </c>
      <c r="H19" s="942" t="n">
        <v>23.3</v>
      </c>
      <c r="I19" s="942" t="n">
        <v>18.6</v>
      </c>
      <c r="J19" s="942" t="n">
        <v>129.5</v>
      </c>
      <c r="K19" s="942" t="n">
        <v>123.6</v>
      </c>
      <c r="L19" s="942" t="n">
        <v>5.9</v>
      </c>
    </row>
    <row r="20" customFormat="false" ht="18" hidden="false" customHeight="true" outlineLevel="0" collapsed="false">
      <c r="A20" s="921"/>
      <c r="B20" s="922"/>
      <c r="C20" s="923" t="s">
        <v>30</v>
      </c>
      <c r="D20" s="924"/>
      <c r="E20" s="942" t="n">
        <v>20</v>
      </c>
      <c r="F20" s="942" t="n">
        <v>167</v>
      </c>
      <c r="G20" s="942" t="n">
        <v>157</v>
      </c>
      <c r="H20" s="942" t="n">
        <v>10</v>
      </c>
      <c r="I20" s="942" t="n">
        <v>17.5</v>
      </c>
      <c r="J20" s="942" t="n">
        <v>93.2</v>
      </c>
      <c r="K20" s="942" t="n">
        <v>92</v>
      </c>
      <c r="L20" s="942" t="n">
        <v>1.2</v>
      </c>
    </row>
    <row r="21" customFormat="false" ht="18" hidden="false" customHeight="true" outlineLevel="0" collapsed="false">
      <c r="A21" s="925"/>
      <c r="B21" s="926"/>
      <c r="C21" s="927" t="s">
        <v>129</v>
      </c>
      <c r="D21" s="928"/>
      <c r="E21" s="943" t="n">
        <v>19.9</v>
      </c>
      <c r="F21" s="943" t="n">
        <v>163.2</v>
      </c>
      <c r="G21" s="943" t="n">
        <v>152</v>
      </c>
      <c r="H21" s="943" t="n">
        <v>11.2</v>
      </c>
      <c r="I21" s="943" t="n">
        <v>15.4</v>
      </c>
      <c r="J21" s="943" t="n">
        <v>93.1</v>
      </c>
      <c r="K21" s="943" t="n">
        <v>90.4</v>
      </c>
      <c r="L21" s="943" t="n">
        <v>2.7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896"/>
      <c r="B25" s="896"/>
      <c r="C25" s="899" t="s">
        <v>190</v>
      </c>
      <c r="D25" s="896"/>
      <c r="E25" s="899"/>
      <c r="F25" s="896"/>
      <c r="G25" s="896"/>
      <c r="H25" s="896"/>
      <c r="I25" s="896"/>
      <c r="J25" s="896"/>
      <c r="K25" s="896"/>
      <c r="L25" s="896"/>
      <c r="M25" s="896"/>
      <c r="N25" s="900" t="s">
        <v>94</v>
      </c>
    </row>
    <row r="26" customFormat="false" ht="14.25" hidden="false" customHeight="false" outlineLevel="0" collapsed="false">
      <c r="A26" s="901"/>
      <c r="B26" s="902"/>
      <c r="C26" s="903"/>
      <c r="D26" s="904"/>
      <c r="E26" s="905" t="s">
        <v>209</v>
      </c>
      <c r="F26" s="905"/>
      <c r="G26" s="905"/>
      <c r="H26" s="905"/>
      <c r="I26" s="905"/>
      <c r="J26" s="905" t="s">
        <v>210</v>
      </c>
      <c r="K26" s="905"/>
      <c r="L26" s="905"/>
      <c r="M26" s="905"/>
      <c r="N26" s="905"/>
    </row>
    <row r="27" customFormat="false" ht="29.25" hidden="false" customHeight="false" outlineLevel="0" collapsed="false">
      <c r="A27" s="906" t="s">
        <v>109</v>
      </c>
      <c r="B27" s="906"/>
      <c r="C27" s="906"/>
      <c r="D27" s="907"/>
      <c r="E27" s="908" t="s">
        <v>3</v>
      </c>
      <c r="F27" s="909" t="s">
        <v>221</v>
      </c>
      <c r="G27" s="909" t="s">
        <v>222</v>
      </c>
      <c r="H27" s="910" t="s">
        <v>96</v>
      </c>
      <c r="I27" s="909" t="s">
        <v>219</v>
      </c>
      <c r="J27" s="910" t="s">
        <v>3</v>
      </c>
      <c r="K27" s="909" t="s">
        <v>221</v>
      </c>
      <c r="L27" s="909" t="s">
        <v>222</v>
      </c>
      <c r="M27" s="910" t="s">
        <v>96</v>
      </c>
      <c r="N27" s="910" t="s">
        <v>219</v>
      </c>
    </row>
    <row r="28" customFormat="false" ht="18" hidden="false" customHeight="true" outlineLevel="0" collapsed="false">
      <c r="A28" s="944"/>
      <c r="B28" s="945"/>
      <c r="C28" s="946" t="s">
        <v>22</v>
      </c>
      <c r="D28" s="947"/>
      <c r="E28" s="915" t="n">
        <v>366835</v>
      </c>
      <c r="F28" s="915" t="n">
        <v>363625</v>
      </c>
      <c r="G28" s="915" t="n">
        <v>329014</v>
      </c>
      <c r="H28" s="915" t="n">
        <v>34611</v>
      </c>
      <c r="I28" s="915" t="n">
        <v>3210</v>
      </c>
      <c r="J28" s="915" t="n">
        <v>95524</v>
      </c>
      <c r="K28" s="915" t="n">
        <v>95334</v>
      </c>
      <c r="L28" s="915" t="n">
        <v>91183</v>
      </c>
      <c r="M28" s="915" t="n">
        <v>4151</v>
      </c>
      <c r="N28" s="915" t="n">
        <v>190</v>
      </c>
    </row>
    <row r="29" customFormat="false" ht="18" hidden="false" customHeight="true" outlineLevel="0" collapsed="false">
      <c r="A29" s="925"/>
      <c r="B29" s="926"/>
      <c r="C29" s="948" t="s">
        <v>26</v>
      </c>
      <c r="D29" s="949"/>
      <c r="E29" s="920" t="n">
        <v>354223</v>
      </c>
      <c r="F29" s="920" t="n">
        <v>352288</v>
      </c>
      <c r="G29" s="920" t="n">
        <v>305173</v>
      </c>
      <c r="H29" s="920" t="n">
        <v>47115</v>
      </c>
      <c r="I29" s="920" t="n">
        <v>1935</v>
      </c>
      <c r="J29" s="920" t="n">
        <v>126012</v>
      </c>
      <c r="K29" s="920" t="n">
        <v>125948</v>
      </c>
      <c r="L29" s="920" t="n">
        <v>115780</v>
      </c>
      <c r="M29" s="920" t="n">
        <v>10168</v>
      </c>
      <c r="N29" s="920" t="n">
        <v>64</v>
      </c>
    </row>
    <row r="30" customFormat="false" ht="18" hidden="false" customHeight="true" outlineLevel="0" collapsed="false">
      <c r="A30" s="916"/>
      <c r="B30" s="917"/>
      <c r="C30" s="918" t="s">
        <v>30</v>
      </c>
      <c r="D30" s="919"/>
      <c r="E30" s="920" t="n">
        <v>335003</v>
      </c>
      <c r="F30" s="920" t="n">
        <v>331791</v>
      </c>
      <c r="G30" s="920" t="n">
        <v>311368</v>
      </c>
      <c r="H30" s="920" t="n">
        <v>20423</v>
      </c>
      <c r="I30" s="920" t="n">
        <v>3212</v>
      </c>
      <c r="J30" s="920" t="n">
        <v>87570</v>
      </c>
      <c r="K30" s="920" t="n">
        <v>87550</v>
      </c>
      <c r="L30" s="920" t="n">
        <v>86208</v>
      </c>
      <c r="M30" s="920" t="n">
        <v>1342</v>
      </c>
      <c r="N30" s="920" t="n">
        <v>20</v>
      </c>
    </row>
    <row r="31" customFormat="false" ht="18" hidden="false" customHeight="true" outlineLevel="0" collapsed="false">
      <c r="A31" s="925"/>
      <c r="B31" s="926"/>
      <c r="C31" s="927" t="s">
        <v>129</v>
      </c>
      <c r="D31" s="928"/>
      <c r="E31" s="950" t="n">
        <v>362645</v>
      </c>
      <c r="F31" s="950" t="n">
        <v>359800</v>
      </c>
      <c r="G31" s="950" t="n">
        <v>333766</v>
      </c>
      <c r="H31" s="950" t="n">
        <v>26034</v>
      </c>
      <c r="I31" s="950" t="n">
        <v>2845</v>
      </c>
      <c r="J31" s="950" t="n">
        <v>89455</v>
      </c>
      <c r="K31" s="950" t="n">
        <v>89437</v>
      </c>
      <c r="L31" s="950" t="n">
        <v>86839</v>
      </c>
      <c r="M31" s="950" t="n">
        <v>2598</v>
      </c>
      <c r="N31" s="950" t="n">
        <v>18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6" width="15.6"/>
    <col collapsed="false" customWidth="true" hidden="false" outlineLevel="0" max="11" min="2" style="86" width="14.04"/>
    <col collapsed="false" customWidth="false" hidden="false" outlineLevel="0" max="257" min="12" style="86" width="10.2"/>
  </cols>
  <sheetData>
    <row r="2" customFormat="false" ht="17.25" hidden="false" customHeight="false" outlineLevel="0" collapsed="false">
      <c r="A2" s="87" t="s">
        <v>47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4.25" hidden="false" customHeight="false" outlineLevel="0" collapsed="false">
      <c r="A3" s="88"/>
      <c r="B3" s="88"/>
      <c r="C3" s="88"/>
      <c r="D3" s="88"/>
      <c r="E3" s="89" t="s">
        <v>48</v>
      </c>
      <c r="F3" s="89"/>
      <c r="G3" s="89"/>
      <c r="H3" s="88"/>
      <c r="I3" s="88"/>
      <c r="J3" s="88"/>
      <c r="K3" s="88"/>
    </row>
    <row r="5" customFormat="false" ht="13.5" hidden="false" customHeight="false" outlineLevel="0" collapsed="false">
      <c r="B5" s="90" t="s">
        <v>49</v>
      </c>
      <c r="G5" s="90" t="s">
        <v>50</v>
      </c>
      <c r="K5" s="91"/>
    </row>
    <row r="6" customFormat="false" ht="13.5" hidden="false" customHeight="false" outlineLevel="0" collapsed="false">
      <c r="A6" s="92" t="s">
        <v>51</v>
      </c>
      <c r="B6" s="93" t="s">
        <v>22</v>
      </c>
      <c r="C6" s="94" t="s">
        <v>23</v>
      </c>
      <c r="D6" s="94" t="s">
        <v>25</v>
      </c>
      <c r="E6" s="94" t="s">
        <v>26</v>
      </c>
      <c r="F6" s="95" t="s">
        <v>52</v>
      </c>
      <c r="G6" s="93" t="s">
        <v>22</v>
      </c>
      <c r="H6" s="94" t="s">
        <v>23</v>
      </c>
      <c r="I6" s="94" t="s">
        <v>25</v>
      </c>
      <c r="J6" s="94" t="s">
        <v>26</v>
      </c>
      <c r="K6" s="96" t="s">
        <v>52</v>
      </c>
    </row>
    <row r="7" customFormat="false" ht="13.5" hidden="false" customHeight="false" outlineLevel="0" collapsed="false">
      <c r="A7" s="92"/>
      <c r="B7" s="93"/>
      <c r="C7" s="94"/>
      <c r="D7" s="94"/>
      <c r="E7" s="94"/>
      <c r="F7" s="97" t="s">
        <v>53</v>
      </c>
      <c r="G7" s="93"/>
      <c r="H7" s="94"/>
      <c r="I7" s="94"/>
      <c r="J7" s="94"/>
      <c r="K7" s="98" t="s">
        <v>53</v>
      </c>
    </row>
    <row r="8" customFormat="false" ht="13.5" hidden="false" customHeight="false" outlineLevel="0" collapsed="false">
      <c r="A8" s="99"/>
      <c r="B8" s="100" t="s">
        <v>45</v>
      </c>
      <c r="C8" s="101" t="s">
        <v>45</v>
      </c>
      <c r="D8" s="101" t="s">
        <v>45</v>
      </c>
      <c r="E8" s="101" t="s">
        <v>45</v>
      </c>
      <c r="F8" s="95" t="s">
        <v>45</v>
      </c>
      <c r="G8" s="100"/>
      <c r="H8" s="101"/>
      <c r="I8" s="101"/>
      <c r="J8" s="101"/>
      <c r="K8" s="102"/>
    </row>
    <row r="9" customFormat="false" ht="13.5" hidden="false" customHeight="false" outlineLevel="0" collapsed="false">
      <c r="A9" s="103" t="s">
        <v>54</v>
      </c>
      <c r="B9" s="104" t="n">
        <v>99.6</v>
      </c>
      <c r="C9" s="105" t="n">
        <v>83.6</v>
      </c>
      <c r="D9" s="105" t="n">
        <v>105.5</v>
      </c>
      <c r="E9" s="105" t="n">
        <v>101.8</v>
      </c>
      <c r="F9" s="105" t="n">
        <v>101.5</v>
      </c>
      <c r="G9" s="104" t="n">
        <v>99.8</v>
      </c>
      <c r="H9" s="105" t="n">
        <v>74</v>
      </c>
      <c r="I9" s="105" t="n">
        <v>105.6</v>
      </c>
      <c r="J9" s="105" t="n">
        <v>101.6</v>
      </c>
      <c r="K9" s="106" t="n">
        <v>100.9</v>
      </c>
    </row>
    <row r="10" customFormat="false" ht="13.5" hidden="false" customHeight="false" outlineLevel="0" collapsed="false">
      <c r="A10" s="103" t="s">
        <v>55</v>
      </c>
      <c r="B10" s="104" t="n">
        <v>100</v>
      </c>
      <c r="C10" s="105" t="n">
        <v>100</v>
      </c>
      <c r="D10" s="105" t="n">
        <v>100</v>
      </c>
      <c r="E10" s="105" t="n">
        <v>100</v>
      </c>
      <c r="F10" s="105" t="n">
        <v>100</v>
      </c>
      <c r="G10" s="104" t="n">
        <v>100</v>
      </c>
      <c r="H10" s="105" t="n">
        <v>100</v>
      </c>
      <c r="I10" s="105" t="n">
        <v>100</v>
      </c>
      <c r="J10" s="105" t="n">
        <v>100</v>
      </c>
      <c r="K10" s="106" t="n">
        <v>100</v>
      </c>
    </row>
    <row r="11" customFormat="false" ht="13.5" hidden="false" customHeight="false" outlineLevel="0" collapsed="false">
      <c r="A11" s="103" t="s">
        <v>56</v>
      </c>
      <c r="B11" s="104" t="n">
        <v>100.9</v>
      </c>
      <c r="C11" s="105" t="n">
        <v>114.3</v>
      </c>
      <c r="D11" s="105" t="n">
        <v>97.3</v>
      </c>
      <c r="E11" s="105" t="n">
        <v>97.3</v>
      </c>
      <c r="F11" s="105" t="n">
        <v>104.2</v>
      </c>
      <c r="G11" s="104" t="n">
        <v>101.1</v>
      </c>
      <c r="H11" s="105" t="n">
        <v>123.5</v>
      </c>
      <c r="I11" s="105" t="n">
        <v>95.7</v>
      </c>
      <c r="J11" s="105" t="n">
        <v>98</v>
      </c>
      <c r="K11" s="106" t="n">
        <v>105.6</v>
      </c>
    </row>
    <row r="12" customFormat="false" ht="13.5" hidden="false" customHeight="false" outlineLevel="0" collapsed="false">
      <c r="A12" s="103" t="s">
        <v>57</v>
      </c>
      <c r="B12" s="104" t="n">
        <v>102.3</v>
      </c>
      <c r="C12" s="107" t="s">
        <v>24</v>
      </c>
      <c r="D12" s="105" t="n">
        <v>96.9</v>
      </c>
      <c r="E12" s="105" t="n">
        <v>91.5</v>
      </c>
      <c r="F12" s="105" t="n">
        <v>101.1</v>
      </c>
      <c r="G12" s="104" t="n">
        <v>102.3</v>
      </c>
      <c r="H12" s="107" t="s">
        <v>24</v>
      </c>
      <c r="I12" s="105" t="n">
        <v>87.7</v>
      </c>
      <c r="J12" s="105" t="n">
        <v>91.9</v>
      </c>
      <c r="K12" s="106" t="n">
        <v>101.9</v>
      </c>
    </row>
    <row r="13" customFormat="false" ht="13.5" hidden="false" customHeight="false" outlineLevel="0" collapsed="false">
      <c r="A13" s="103" t="s">
        <v>58</v>
      </c>
      <c r="B13" s="104" t="n">
        <v>101.8</v>
      </c>
      <c r="C13" s="107" t="s">
        <v>24</v>
      </c>
      <c r="D13" s="105" t="n">
        <v>94</v>
      </c>
      <c r="E13" s="105" t="n">
        <v>88</v>
      </c>
      <c r="F13" s="105" t="n">
        <v>95.7</v>
      </c>
      <c r="G13" s="104" t="n">
        <v>102.2</v>
      </c>
      <c r="H13" s="107" t="s">
        <v>24</v>
      </c>
      <c r="I13" s="105" t="n">
        <v>80.1</v>
      </c>
      <c r="J13" s="105" t="n">
        <v>88</v>
      </c>
      <c r="K13" s="106" t="n">
        <v>96.9</v>
      </c>
    </row>
    <row r="14" customFormat="false" ht="13.5" hidden="false" customHeight="false" outlineLevel="0" collapsed="false">
      <c r="A14" s="103" t="s">
        <v>59</v>
      </c>
      <c r="B14" s="108" t="n">
        <v>100.3</v>
      </c>
      <c r="C14" s="109" t="n">
        <v>84.5</v>
      </c>
      <c r="D14" s="109" t="n">
        <v>91.9</v>
      </c>
      <c r="E14" s="110" t="n">
        <v>84.8</v>
      </c>
      <c r="F14" s="109" t="n">
        <v>83.7</v>
      </c>
      <c r="G14" s="108" t="n">
        <v>99.7</v>
      </c>
      <c r="H14" s="109" t="n">
        <v>52.6</v>
      </c>
      <c r="I14" s="109" t="n">
        <v>67.1</v>
      </c>
      <c r="J14" s="110" t="n">
        <v>83.7</v>
      </c>
      <c r="K14" s="106" t="n">
        <v>91.1</v>
      </c>
    </row>
    <row r="15" customFormat="false" ht="13.5" hidden="false" customHeight="false" outlineLevel="0" collapsed="false">
      <c r="A15" s="103"/>
      <c r="B15" s="108"/>
      <c r="C15" s="105"/>
      <c r="D15" s="105"/>
      <c r="E15" s="111"/>
      <c r="F15" s="105"/>
      <c r="G15" s="108"/>
      <c r="H15" s="105"/>
      <c r="I15" s="105"/>
      <c r="J15" s="111"/>
      <c r="K15" s="106"/>
    </row>
    <row r="16" customFormat="false" ht="13.5" hidden="false" customHeight="false" outlineLevel="0" collapsed="false">
      <c r="A16" s="103" t="s">
        <v>60</v>
      </c>
      <c r="B16" s="112" t="n">
        <v>100.4</v>
      </c>
      <c r="C16" s="107" t="n">
        <v>82.3</v>
      </c>
      <c r="D16" s="107" t="n">
        <v>93.3</v>
      </c>
      <c r="E16" s="113" t="n">
        <v>84.8</v>
      </c>
      <c r="F16" s="107" t="n">
        <v>95</v>
      </c>
      <c r="G16" s="112" t="n">
        <v>99.9</v>
      </c>
      <c r="H16" s="107" t="n">
        <v>51.7</v>
      </c>
      <c r="I16" s="107" t="n">
        <v>71.9</v>
      </c>
      <c r="J16" s="113" t="n">
        <v>83.7</v>
      </c>
      <c r="K16" s="114" t="n">
        <v>91.4</v>
      </c>
    </row>
    <row r="17" customFormat="false" ht="13.5" hidden="false" customHeight="false" outlineLevel="0" collapsed="false">
      <c r="A17" s="115" t="s">
        <v>61</v>
      </c>
      <c r="B17" s="112" t="n">
        <v>100.3</v>
      </c>
      <c r="C17" s="107" t="n">
        <v>84.6</v>
      </c>
      <c r="D17" s="107" t="n">
        <v>96.5</v>
      </c>
      <c r="E17" s="113" t="n">
        <v>84.4</v>
      </c>
      <c r="F17" s="107" t="n">
        <v>95.2</v>
      </c>
      <c r="G17" s="112" t="n">
        <v>99.5</v>
      </c>
      <c r="H17" s="107" t="n">
        <v>51.7</v>
      </c>
      <c r="I17" s="107" t="n">
        <v>74.2</v>
      </c>
      <c r="J17" s="113" t="n">
        <v>83.3</v>
      </c>
      <c r="K17" s="114" t="n">
        <v>91.7</v>
      </c>
    </row>
    <row r="18" customFormat="false" ht="13.5" hidden="false" customHeight="false" outlineLevel="0" collapsed="false">
      <c r="A18" s="115" t="s">
        <v>62</v>
      </c>
      <c r="B18" s="112" t="n">
        <v>100.2</v>
      </c>
      <c r="C18" s="107" t="n">
        <v>82.6</v>
      </c>
      <c r="D18" s="107" t="n">
        <v>96.1</v>
      </c>
      <c r="E18" s="113" t="n">
        <v>84.8</v>
      </c>
      <c r="F18" s="107" t="n">
        <v>95.2</v>
      </c>
      <c r="G18" s="112" t="n">
        <v>99.4</v>
      </c>
      <c r="H18" s="107" t="n">
        <v>52</v>
      </c>
      <c r="I18" s="107" t="n">
        <v>74.1</v>
      </c>
      <c r="J18" s="113" t="n">
        <v>83.4</v>
      </c>
      <c r="K18" s="114" t="n">
        <v>91.7</v>
      </c>
    </row>
    <row r="19" customFormat="false" ht="13.5" hidden="false" customHeight="false" outlineLevel="0" collapsed="false">
      <c r="A19" s="103" t="s">
        <v>63</v>
      </c>
      <c r="B19" s="112" t="n">
        <v>100.3</v>
      </c>
      <c r="C19" s="107" t="n">
        <v>63.1</v>
      </c>
      <c r="D19" s="107" t="n">
        <v>95.3</v>
      </c>
      <c r="E19" s="113" t="n">
        <v>85.1</v>
      </c>
      <c r="F19" s="107" t="n">
        <v>95.5</v>
      </c>
      <c r="G19" s="112" t="n">
        <v>99.5</v>
      </c>
      <c r="H19" s="107" t="n">
        <v>51.5</v>
      </c>
      <c r="I19" s="107" t="n">
        <v>72.1</v>
      </c>
      <c r="J19" s="113" t="n">
        <v>83.3</v>
      </c>
      <c r="K19" s="114" t="n">
        <v>92</v>
      </c>
    </row>
    <row r="20" customFormat="false" ht="13.5" hidden="false" customHeight="false" outlineLevel="0" collapsed="false">
      <c r="A20" s="115" t="s">
        <v>64</v>
      </c>
      <c r="B20" s="112" t="n">
        <v>99.8</v>
      </c>
      <c r="C20" s="107" t="n">
        <v>63</v>
      </c>
      <c r="D20" s="107" t="n">
        <v>94.8</v>
      </c>
      <c r="E20" s="113" t="n">
        <v>84.9</v>
      </c>
      <c r="F20" s="107" t="n">
        <v>95.4</v>
      </c>
      <c r="G20" s="112" t="n">
        <v>98.7</v>
      </c>
      <c r="H20" s="107" t="n">
        <v>51.3</v>
      </c>
      <c r="I20" s="107" t="n">
        <v>72.1</v>
      </c>
      <c r="J20" s="113" t="n">
        <v>83</v>
      </c>
      <c r="K20" s="114" t="n">
        <v>91.9</v>
      </c>
    </row>
    <row r="21" customFormat="false" ht="13.5" hidden="false" customHeight="false" outlineLevel="0" collapsed="false">
      <c r="A21" s="115" t="s">
        <v>65</v>
      </c>
      <c r="B21" s="112" t="n">
        <v>98.8</v>
      </c>
      <c r="C21" s="107" t="s">
        <v>24</v>
      </c>
      <c r="D21" s="107" t="n">
        <v>93.4</v>
      </c>
      <c r="E21" s="113" t="n">
        <v>82.2</v>
      </c>
      <c r="F21" s="107" t="n">
        <v>104.2</v>
      </c>
      <c r="G21" s="112" t="n">
        <v>97.1</v>
      </c>
      <c r="H21" s="107" t="s">
        <v>24</v>
      </c>
      <c r="I21" s="107" t="n">
        <v>69.8</v>
      </c>
      <c r="J21" s="113" t="n">
        <v>79.4</v>
      </c>
      <c r="K21" s="114" t="n">
        <v>103</v>
      </c>
    </row>
    <row r="22" customFormat="false" ht="13.5" hidden="false" customHeight="false" outlineLevel="0" collapsed="false">
      <c r="A22" s="115" t="s">
        <v>66</v>
      </c>
      <c r="B22" s="112" t="n">
        <v>99.1</v>
      </c>
      <c r="C22" s="107" t="n">
        <v>62.6</v>
      </c>
      <c r="D22" s="107" t="n">
        <v>91.4</v>
      </c>
      <c r="E22" s="113" t="n">
        <v>83.7</v>
      </c>
      <c r="F22" s="107" t="n">
        <v>103.6</v>
      </c>
      <c r="G22" s="112" t="n">
        <v>97.7</v>
      </c>
      <c r="H22" s="107" t="n">
        <v>51</v>
      </c>
      <c r="I22" s="107" t="n">
        <v>71.1</v>
      </c>
      <c r="J22" s="113" t="n">
        <v>80.9</v>
      </c>
      <c r="K22" s="114" t="n">
        <v>102.2</v>
      </c>
    </row>
    <row r="23" customFormat="false" ht="13.5" hidden="false" customHeight="false" outlineLevel="0" collapsed="false">
      <c r="A23" s="115" t="s">
        <v>67</v>
      </c>
      <c r="B23" s="112" t="n">
        <v>99.6</v>
      </c>
      <c r="C23" s="107" t="n">
        <v>62.8</v>
      </c>
      <c r="D23" s="107" t="n">
        <v>90.8</v>
      </c>
      <c r="E23" s="113" t="n">
        <v>84.1</v>
      </c>
      <c r="F23" s="107" t="n">
        <v>103.1</v>
      </c>
      <c r="G23" s="112" t="n">
        <v>98.6</v>
      </c>
      <c r="H23" s="107" t="n">
        <v>51.2</v>
      </c>
      <c r="I23" s="107" t="n">
        <v>73.3</v>
      </c>
      <c r="J23" s="113" t="n">
        <v>81.4</v>
      </c>
      <c r="K23" s="114" t="n">
        <v>101.7</v>
      </c>
    </row>
    <row r="24" customFormat="false" ht="13.5" hidden="false" customHeight="false" outlineLevel="0" collapsed="false">
      <c r="A24" s="115" t="s">
        <v>68</v>
      </c>
      <c r="B24" s="112" t="n">
        <v>99.9</v>
      </c>
      <c r="C24" s="116" t="s">
        <v>24</v>
      </c>
      <c r="D24" s="116" t="n">
        <v>89.5</v>
      </c>
      <c r="E24" s="117" t="n">
        <v>84.1</v>
      </c>
      <c r="F24" s="116" t="n">
        <v>103.3</v>
      </c>
      <c r="G24" s="112" t="n">
        <v>98.4</v>
      </c>
      <c r="H24" s="116" t="s">
        <v>24</v>
      </c>
      <c r="I24" s="116" t="n">
        <v>69.7</v>
      </c>
      <c r="J24" s="117" t="n">
        <v>80.9</v>
      </c>
      <c r="K24" s="114" t="n">
        <v>101.8</v>
      </c>
    </row>
    <row r="25" customFormat="false" ht="13.5" hidden="false" customHeight="false" outlineLevel="0" collapsed="false">
      <c r="A25" s="118" t="s">
        <v>69</v>
      </c>
      <c r="B25" s="112" t="n">
        <v>99.7</v>
      </c>
      <c r="C25" s="116" t="s">
        <v>24</v>
      </c>
      <c r="D25" s="116" t="n">
        <v>89.1</v>
      </c>
      <c r="E25" s="117" t="n">
        <v>83.6</v>
      </c>
      <c r="F25" s="114" t="n">
        <v>102.9</v>
      </c>
      <c r="G25" s="117" t="n">
        <v>98.4</v>
      </c>
      <c r="H25" s="116" t="s">
        <v>24</v>
      </c>
      <c r="I25" s="116" t="n">
        <v>73.4</v>
      </c>
      <c r="J25" s="116" t="n">
        <v>80.7</v>
      </c>
      <c r="K25" s="114" t="n">
        <v>101.4</v>
      </c>
    </row>
    <row r="26" customFormat="false" ht="13.5" hidden="false" customHeight="false" outlineLevel="0" collapsed="false">
      <c r="A26" s="115" t="s">
        <v>70</v>
      </c>
      <c r="B26" s="112" t="n">
        <v>99.6</v>
      </c>
      <c r="C26" s="116" t="s">
        <v>24</v>
      </c>
      <c r="D26" s="116" t="n">
        <v>92.1</v>
      </c>
      <c r="E26" s="117" t="n">
        <v>83.6</v>
      </c>
      <c r="F26" s="114" t="n">
        <v>102.6</v>
      </c>
      <c r="G26" s="117" t="n">
        <v>98.7</v>
      </c>
      <c r="H26" s="116" t="s">
        <v>24</v>
      </c>
      <c r="I26" s="116" t="n">
        <v>79.3</v>
      </c>
      <c r="J26" s="116" t="n">
        <v>80.6</v>
      </c>
      <c r="K26" s="114" t="n">
        <v>101</v>
      </c>
    </row>
    <row r="27" customFormat="false" ht="13.5" hidden="false" customHeight="false" outlineLevel="0" collapsed="false">
      <c r="A27" s="115" t="s">
        <v>71</v>
      </c>
      <c r="B27" s="112" t="n">
        <v>99.7</v>
      </c>
      <c r="C27" s="116" t="s">
        <v>24</v>
      </c>
      <c r="D27" s="116" t="n">
        <v>91.8</v>
      </c>
      <c r="E27" s="117" t="n">
        <v>84.3</v>
      </c>
      <c r="F27" s="114" t="n">
        <v>103.1</v>
      </c>
      <c r="G27" s="117" t="n">
        <v>98.3</v>
      </c>
      <c r="H27" s="116" t="s">
        <v>24</v>
      </c>
      <c r="I27" s="116" t="n">
        <v>76.8</v>
      </c>
      <c r="J27" s="116" t="n">
        <v>80.5</v>
      </c>
      <c r="K27" s="114" t="n">
        <v>101.6</v>
      </c>
    </row>
    <row r="28" customFormat="false" ht="13.5" hidden="false" customHeight="false" outlineLevel="0" collapsed="false">
      <c r="A28" s="115" t="s">
        <v>72</v>
      </c>
      <c r="B28" s="112" t="n">
        <v>99.6</v>
      </c>
      <c r="C28" s="116" t="s">
        <v>24</v>
      </c>
      <c r="D28" s="116" t="n">
        <v>89.9</v>
      </c>
      <c r="E28" s="117" t="n">
        <v>84.8</v>
      </c>
      <c r="F28" s="114" t="n">
        <v>102.5</v>
      </c>
      <c r="G28" s="117" t="n">
        <v>98</v>
      </c>
      <c r="H28" s="116" t="s">
        <v>24</v>
      </c>
      <c r="I28" s="116" t="n">
        <v>76.8</v>
      </c>
      <c r="J28" s="116" t="n">
        <v>80.5</v>
      </c>
      <c r="K28" s="114" t="n">
        <v>100.9</v>
      </c>
    </row>
    <row r="29" customFormat="false" ht="13.5" hidden="false" customHeight="false" outlineLevel="0" collapsed="false">
      <c r="A29" s="119" t="s">
        <v>13</v>
      </c>
      <c r="B29" s="120"/>
      <c r="C29" s="121"/>
      <c r="D29" s="121"/>
      <c r="E29" s="121"/>
      <c r="F29" s="122"/>
      <c r="G29" s="121"/>
      <c r="H29" s="121"/>
      <c r="I29" s="121"/>
      <c r="J29" s="121"/>
      <c r="K29" s="122"/>
    </row>
    <row r="30" customFormat="false" ht="6" hidden="false" customHeight="true" outlineLevel="0" collapsed="false">
      <c r="A30" s="123" t="s">
        <v>45</v>
      </c>
      <c r="B30" s="124"/>
      <c r="C30" s="125"/>
      <c r="D30" s="125"/>
      <c r="E30" s="125"/>
      <c r="F30" s="126"/>
      <c r="G30" s="124"/>
      <c r="H30" s="125"/>
      <c r="I30" s="125"/>
      <c r="J30" s="125"/>
      <c r="K30" s="126"/>
    </row>
    <row r="31" customFormat="false" ht="13.5" hidden="false" customHeight="false" outlineLevel="0" collapsed="false">
      <c r="A31" s="127" t="s">
        <v>73</v>
      </c>
      <c r="B31" s="112" t="n">
        <v>-0.8</v>
      </c>
      <c r="C31" s="116" t="s">
        <v>24</v>
      </c>
      <c r="D31" s="116" t="n">
        <v>-3.6</v>
      </c>
      <c r="E31" s="117" t="n">
        <v>0</v>
      </c>
      <c r="F31" s="116" t="n">
        <v>7.9</v>
      </c>
      <c r="G31" s="112" t="n">
        <v>-1.9</v>
      </c>
      <c r="H31" s="116" t="s">
        <v>24</v>
      </c>
      <c r="I31" s="116" t="n">
        <v>6.8</v>
      </c>
      <c r="J31" s="117" t="n">
        <v>-3.8</v>
      </c>
      <c r="K31" s="114" t="n">
        <v>10.4</v>
      </c>
    </row>
    <row r="32" customFormat="false" ht="6" hidden="false" customHeight="true" outlineLevel="0" collapsed="false">
      <c r="A32" s="119"/>
      <c r="B32" s="128"/>
      <c r="C32" s="129"/>
      <c r="D32" s="129"/>
      <c r="E32" s="129"/>
      <c r="F32" s="130"/>
      <c r="G32" s="128"/>
      <c r="H32" s="129"/>
      <c r="I32" s="129"/>
      <c r="J32" s="129"/>
      <c r="K32" s="130"/>
    </row>
    <row r="33" customFormat="false" ht="13.5" hidden="false" customHeight="false" outlineLevel="0" collapsed="false">
      <c r="A33" s="131" t="s">
        <v>74</v>
      </c>
    </row>
    <row r="34" customFormat="false" ht="13.5" hidden="false" customHeight="false" outlineLevel="0" collapsed="false">
      <c r="A34" s="132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33" width="15.6"/>
    <col collapsed="false" customWidth="true" hidden="false" outlineLevel="0" max="11" min="2" style="133" width="14.04"/>
    <col collapsed="false" customWidth="false" hidden="false" outlineLevel="0" max="257" min="12" style="133" width="10.2"/>
  </cols>
  <sheetData>
    <row r="2" customFormat="false" ht="17.25" hidden="false" customHeight="false" outlineLevel="0" collapsed="false">
      <c r="A2" s="134" t="s">
        <v>7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4.25" hidden="false" customHeight="false" outlineLevel="0" collapsed="false">
      <c r="A3" s="135"/>
      <c r="B3" s="135"/>
      <c r="C3" s="135"/>
      <c r="D3" s="135"/>
      <c r="E3" s="136" t="s">
        <v>48</v>
      </c>
      <c r="F3" s="136"/>
      <c r="G3" s="136"/>
      <c r="H3" s="135"/>
      <c r="I3" s="135"/>
      <c r="J3" s="135"/>
      <c r="K3" s="135"/>
    </row>
    <row r="5" customFormat="false" ht="13.5" hidden="false" customHeight="false" outlineLevel="0" collapsed="false">
      <c r="B5" s="137" t="s">
        <v>49</v>
      </c>
      <c r="G5" s="137" t="s">
        <v>50</v>
      </c>
    </row>
    <row r="6" customFormat="false" ht="13.5" hidden="false" customHeight="false" outlineLevel="0" collapsed="false">
      <c r="A6" s="138" t="s">
        <v>51</v>
      </c>
      <c r="B6" s="139" t="s">
        <v>22</v>
      </c>
      <c r="C6" s="140" t="s">
        <v>23</v>
      </c>
      <c r="D6" s="140" t="s">
        <v>25</v>
      </c>
      <c r="E6" s="140" t="s">
        <v>26</v>
      </c>
      <c r="F6" s="141" t="s">
        <v>52</v>
      </c>
      <c r="G6" s="139" t="s">
        <v>22</v>
      </c>
      <c r="H6" s="140" t="s">
        <v>23</v>
      </c>
      <c r="I6" s="140" t="s">
        <v>25</v>
      </c>
      <c r="J6" s="140" t="s">
        <v>26</v>
      </c>
      <c r="K6" s="142" t="s">
        <v>52</v>
      </c>
    </row>
    <row r="7" customFormat="false" ht="13.5" hidden="false" customHeight="false" outlineLevel="0" collapsed="false">
      <c r="A7" s="138"/>
      <c r="B7" s="139"/>
      <c r="C7" s="140"/>
      <c r="D7" s="140"/>
      <c r="E7" s="140"/>
      <c r="F7" s="143" t="s">
        <v>53</v>
      </c>
      <c r="G7" s="139"/>
      <c r="H7" s="140"/>
      <c r="I7" s="140"/>
      <c r="J7" s="140"/>
      <c r="K7" s="144" t="s">
        <v>53</v>
      </c>
    </row>
    <row r="8" customFormat="false" ht="13.5" hidden="false" customHeight="false" outlineLevel="0" collapsed="false">
      <c r="A8" s="145"/>
      <c r="B8" s="146" t="s">
        <v>45</v>
      </c>
      <c r="C8" s="147" t="s">
        <v>45</v>
      </c>
      <c r="D8" s="147" t="s">
        <v>45</v>
      </c>
      <c r="E8" s="147" t="s">
        <v>45</v>
      </c>
      <c r="F8" s="141" t="s">
        <v>45</v>
      </c>
      <c r="G8" s="146"/>
      <c r="H8" s="147"/>
      <c r="I8" s="147"/>
      <c r="J8" s="147"/>
      <c r="K8" s="148"/>
    </row>
    <row r="9" customFormat="false" ht="13.5" hidden="false" customHeight="false" outlineLevel="0" collapsed="false">
      <c r="A9" s="149" t="s">
        <v>54</v>
      </c>
      <c r="B9" s="150" t="n">
        <v>100.8</v>
      </c>
      <c r="C9" s="151" t="n">
        <v>89.7</v>
      </c>
      <c r="D9" s="151" t="n">
        <v>103.3</v>
      </c>
      <c r="E9" s="151" t="n">
        <v>97.8</v>
      </c>
      <c r="F9" s="151" t="n">
        <v>95.7</v>
      </c>
      <c r="G9" s="150" t="n">
        <v>100.5</v>
      </c>
      <c r="H9" s="151" t="n">
        <v>89.7</v>
      </c>
      <c r="I9" s="151" t="n">
        <v>106.8</v>
      </c>
      <c r="J9" s="151" t="n">
        <v>96.3</v>
      </c>
      <c r="K9" s="152" t="n">
        <v>99.4</v>
      </c>
    </row>
    <row r="10" customFormat="false" ht="13.5" hidden="false" customHeight="false" outlineLevel="0" collapsed="false">
      <c r="A10" s="149" t="s">
        <v>55</v>
      </c>
      <c r="B10" s="150" t="n">
        <v>100</v>
      </c>
      <c r="C10" s="151" t="n">
        <v>100</v>
      </c>
      <c r="D10" s="151" t="n">
        <v>100</v>
      </c>
      <c r="E10" s="151" t="n">
        <v>100</v>
      </c>
      <c r="F10" s="151" t="n">
        <v>100</v>
      </c>
      <c r="G10" s="150" t="n">
        <v>100</v>
      </c>
      <c r="H10" s="151" t="n">
        <v>100</v>
      </c>
      <c r="I10" s="151" t="n">
        <v>100</v>
      </c>
      <c r="J10" s="151" t="n">
        <v>100</v>
      </c>
      <c r="K10" s="152" t="n">
        <v>100</v>
      </c>
    </row>
    <row r="11" customFormat="false" ht="13.5" hidden="false" customHeight="false" outlineLevel="0" collapsed="false">
      <c r="A11" s="149" t="s">
        <v>56</v>
      </c>
      <c r="B11" s="150" t="n">
        <v>95.9</v>
      </c>
      <c r="C11" s="151" t="n">
        <v>103.4</v>
      </c>
      <c r="D11" s="151" t="n">
        <v>91.2</v>
      </c>
      <c r="E11" s="151" t="n">
        <v>99.5</v>
      </c>
      <c r="F11" s="151" t="n">
        <v>96.2</v>
      </c>
      <c r="G11" s="150" t="n">
        <v>96.8</v>
      </c>
      <c r="H11" s="151" t="n">
        <v>103.3</v>
      </c>
      <c r="I11" s="151" t="n">
        <v>86.8</v>
      </c>
      <c r="J11" s="151" t="n">
        <v>97.7</v>
      </c>
      <c r="K11" s="152" t="n">
        <v>100.2</v>
      </c>
    </row>
    <row r="12" customFormat="false" ht="13.5" hidden="false" customHeight="false" outlineLevel="0" collapsed="false">
      <c r="A12" s="149" t="s">
        <v>57</v>
      </c>
      <c r="B12" s="150" t="n">
        <v>95.1</v>
      </c>
      <c r="C12" s="153" t="s">
        <v>24</v>
      </c>
      <c r="D12" s="151" t="n">
        <v>92.6</v>
      </c>
      <c r="E12" s="151" t="n">
        <v>98.4</v>
      </c>
      <c r="F12" s="151" t="n">
        <v>88</v>
      </c>
      <c r="G12" s="150" t="n">
        <v>94</v>
      </c>
      <c r="H12" s="153" t="s">
        <v>24</v>
      </c>
      <c r="I12" s="151" t="n">
        <v>96.2</v>
      </c>
      <c r="J12" s="151" t="n">
        <v>97.4</v>
      </c>
      <c r="K12" s="152" t="n">
        <v>92.1</v>
      </c>
    </row>
    <row r="13" customFormat="false" ht="13.5" hidden="false" customHeight="false" outlineLevel="0" collapsed="false">
      <c r="A13" s="149" t="s">
        <v>58</v>
      </c>
      <c r="B13" s="150" t="n">
        <v>94.9</v>
      </c>
      <c r="C13" s="153" t="s">
        <v>24</v>
      </c>
      <c r="D13" s="151" t="n">
        <v>98.3</v>
      </c>
      <c r="E13" s="151" t="n">
        <v>98.4</v>
      </c>
      <c r="F13" s="151" t="n">
        <v>87.3</v>
      </c>
      <c r="G13" s="150" t="n">
        <v>94.1</v>
      </c>
      <c r="H13" s="153" t="s">
        <v>24</v>
      </c>
      <c r="I13" s="151" t="n">
        <v>94.1</v>
      </c>
      <c r="J13" s="151" t="n">
        <v>98</v>
      </c>
      <c r="K13" s="152" t="n">
        <v>92.8</v>
      </c>
    </row>
    <row r="14" customFormat="false" ht="13.5" hidden="false" customHeight="false" outlineLevel="0" collapsed="false">
      <c r="A14" s="149" t="s">
        <v>59</v>
      </c>
      <c r="B14" s="154" t="n">
        <v>94.7</v>
      </c>
      <c r="C14" s="155" t="n">
        <v>68.9</v>
      </c>
      <c r="D14" s="155" t="n">
        <v>90.4</v>
      </c>
      <c r="E14" s="156" t="n">
        <v>100.3</v>
      </c>
      <c r="F14" s="155" t="n">
        <v>92.1</v>
      </c>
      <c r="G14" s="154" t="n">
        <v>92.7</v>
      </c>
      <c r="H14" s="155" t="n">
        <v>171.6</v>
      </c>
      <c r="I14" s="155" t="n">
        <v>87.6</v>
      </c>
      <c r="J14" s="156" t="n">
        <v>98.7</v>
      </c>
      <c r="K14" s="152" t="n">
        <v>92.3</v>
      </c>
    </row>
    <row r="15" customFormat="false" ht="13.5" hidden="false" customHeight="false" outlineLevel="0" collapsed="false">
      <c r="A15" s="149"/>
      <c r="B15" s="154"/>
      <c r="C15" s="151"/>
      <c r="D15" s="151"/>
      <c r="E15" s="157"/>
      <c r="F15" s="151"/>
      <c r="G15" s="154"/>
      <c r="H15" s="151"/>
      <c r="I15" s="151"/>
      <c r="J15" s="157"/>
      <c r="K15" s="152"/>
    </row>
    <row r="16" customFormat="false" ht="13.5" hidden="false" customHeight="false" outlineLevel="0" collapsed="false">
      <c r="A16" s="149" t="s">
        <v>60</v>
      </c>
      <c r="B16" s="158" t="n">
        <v>80.9</v>
      </c>
      <c r="C16" s="153" t="n">
        <v>57.1</v>
      </c>
      <c r="D16" s="153" t="n">
        <v>85.5</v>
      </c>
      <c r="E16" s="159" t="n">
        <v>85.5</v>
      </c>
      <c r="F16" s="153" t="n">
        <v>73.5</v>
      </c>
      <c r="G16" s="158" t="n">
        <v>76.9</v>
      </c>
      <c r="H16" s="153" t="n">
        <v>137.6</v>
      </c>
      <c r="I16" s="153" t="n">
        <v>89.3</v>
      </c>
      <c r="J16" s="159" t="n">
        <v>79.9</v>
      </c>
      <c r="K16" s="160" t="n">
        <v>70.8</v>
      </c>
    </row>
    <row r="17" customFormat="false" ht="13.5" hidden="false" customHeight="false" outlineLevel="0" collapsed="false">
      <c r="A17" s="161" t="s">
        <v>61</v>
      </c>
      <c r="B17" s="158" t="n">
        <v>85.6</v>
      </c>
      <c r="C17" s="153" t="n">
        <v>57.3</v>
      </c>
      <c r="D17" s="153" t="n">
        <v>86.6</v>
      </c>
      <c r="E17" s="159" t="n">
        <v>92.2</v>
      </c>
      <c r="F17" s="153" t="n">
        <v>71.7</v>
      </c>
      <c r="G17" s="158" t="n">
        <v>83.2</v>
      </c>
      <c r="H17" s="153" t="n">
        <v>141</v>
      </c>
      <c r="I17" s="153" t="n">
        <v>85.9</v>
      </c>
      <c r="J17" s="159" t="n">
        <v>89.4</v>
      </c>
      <c r="K17" s="160" t="n">
        <v>70.5</v>
      </c>
    </row>
    <row r="18" customFormat="false" ht="13.5" hidden="false" customHeight="false" outlineLevel="0" collapsed="false">
      <c r="A18" s="161" t="s">
        <v>62</v>
      </c>
      <c r="B18" s="158" t="n">
        <v>159.3</v>
      </c>
      <c r="C18" s="153" t="n">
        <v>135</v>
      </c>
      <c r="D18" s="153" t="n">
        <v>125.5</v>
      </c>
      <c r="E18" s="159" t="n">
        <v>167.4</v>
      </c>
      <c r="F18" s="153" t="n">
        <v>219.4</v>
      </c>
      <c r="G18" s="158" t="n">
        <v>161.2</v>
      </c>
      <c r="H18" s="153" t="n">
        <v>345.2</v>
      </c>
      <c r="I18" s="153" t="n">
        <v>124.7</v>
      </c>
      <c r="J18" s="159" t="n">
        <v>172.6</v>
      </c>
      <c r="K18" s="160" t="n">
        <v>211.8</v>
      </c>
    </row>
    <row r="19" customFormat="false" ht="13.5" hidden="false" customHeight="false" outlineLevel="0" collapsed="false">
      <c r="A19" s="149" t="s">
        <v>63</v>
      </c>
      <c r="B19" s="158" t="n">
        <v>88.4</v>
      </c>
      <c r="C19" s="153" t="n">
        <v>62.8</v>
      </c>
      <c r="D19" s="153" t="n">
        <v>84.6</v>
      </c>
      <c r="E19" s="159" t="n">
        <v>88.2</v>
      </c>
      <c r="F19" s="153" t="n">
        <v>70.6</v>
      </c>
      <c r="G19" s="158" t="n">
        <v>86.4</v>
      </c>
      <c r="H19" s="153" t="n">
        <v>135.4</v>
      </c>
      <c r="I19" s="153" t="n">
        <v>86.6</v>
      </c>
      <c r="J19" s="159" t="n">
        <v>85.4</v>
      </c>
      <c r="K19" s="160" t="n">
        <v>71.1</v>
      </c>
    </row>
    <row r="20" customFormat="false" ht="13.5" hidden="false" customHeight="false" outlineLevel="0" collapsed="false">
      <c r="A20" s="161" t="s">
        <v>64</v>
      </c>
      <c r="B20" s="158" t="n">
        <v>81.5</v>
      </c>
      <c r="C20" s="153" t="n">
        <v>63.2</v>
      </c>
      <c r="D20" s="153" t="n">
        <v>88.8</v>
      </c>
      <c r="E20" s="159" t="n">
        <v>84.7</v>
      </c>
      <c r="F20" s="153" t="n">
        <v>77.3</v>
      </c>
      <c r="G20" s="158" t="n">
        <v>78.1</v>
      </c>
      <c r="H20" s="153" t="n">
        <v>136.3</v>
      </c>
      <c r="I20" s="153" t="n">
        <v>91.3</v>
      </c>
      <c r="J20" s="159" t="n">
        <v>80.4</v>
      </c>
      <c r="K20" s="160" t="n">
        <v>80</v>
      </c>
    </row>
    <row r="21" customFormat="false" ht="13.5" hidden="false" customHeight="false" outlineLevel="0" collapsed="false">
      <c r="A21" s="161" t="s">
        <v>65</v>
      </c>
      <c r="B21" s="158" t="n">
        <v>83.1</v>
      </c>
      <c r="C21" s="153" t="s">
        <v>24</v>
      </c>
      <c r="D21" s="153" t="n">
        <v>83.2</v>
      </c>
      <c r="E21" s="159" t="n">
        <v>85.1</v>
      </c>
      <c r="F21" s="153" t="n">
        <v>81.9</v>
      </c>
      <c r="G21" s="158" t="n">
        <v>79.2</v>
      </c>
      <c r="H21" s="153" t="s">
        <v>24</v>
      </c>
      <c r="I21" s="153" t="n">
        <v>73</v>
      </c>
      <c r="J21" s="159" t="n">
        <v>81.4</v>
      </c>
      <c r="K21" s="160" t="n">
        <v>86.5</v>
      </c>
    </row>
    <row r="22" customFormat="false" ht="13.5" hidden="false" customHeight="false" outlineLevel="0" collapsed="false">
      <c r="A22" s="161" t="s">
        <v>66</v>
      </c>
      <c r="B22" s="158" t="n">
        <v>84.2</v>
      </c>
      <c r="C22" s="153" t="n">
        <v>67.7</v>
      </c>
      <c r="D22" s="153" t="n">
        <v>83.1</v>
      </c>
      <c r="E22" s="159" t="n">
        <v>86.4</v>
      </c>
      <c r="F22" s="153" t="n">
        <v>70.6</v>
      </c>
      <c r="G22" s="158" t="n">
        <v>80.9</v>
      </c>
      <c r="H22" s="153" t="n">
        <v>145.9</v>
      </c>
      <c r="I22" s="153" t="n">
        <v>74.2</v>
      </c>
      <c r="J22" s="159" t="n">
        <v>82.3</v>
      </c>
      <c r="K22" s="160" t="n">
        <v>70.6</v>
      </c>
    </row>
    <row r="23" customFormat="false" ht="13.5" hidden="false" customHeight="false" outlineLevel="0" collapsed="false">
      <c r="A23" s="161" t="s">
        <v>67</v>
      </c>
      <c r="B23" s="158" t="n">
        <v>82.4</v>
      </c>
      <c r="C23" s="153" t="n">
        <v>66.3</v>
      </c>
      <c r="D23" s="153" t="n">
        <v>84.3</v>
      </c>
      <c r="E23" s="159" t="n">
        <v>85.7</v>
      </c>
      <c r="F23" s="153" t="n">
        <v>70.2</v>
      </c>
      <c r="G23" s="158" t="n">
        <v>78.3</v>
      </c>
      <c r="H23" s="153" t="n">
        <v>143</v>
      </c>
      <c r="I23" s="153" t="n">
        <v>84.4</v>
      </c>
      <c r="J23" s="159" t="n">
        <v>81.6</v>
      </c>
      <c r="K23" s="160" t="n">
        <v>71.1</v>
      </c>
    </row>
    <row r="24" customFormat="false" ht="13.5" hidden="false" customHeight="false" outlineLevel="0" collapsed="false">
      <c r="A24" s="161" t="s">
        <v>68</v>
      </c>
      <c r="B24" s="158" t="n">
        <v>129.6</v>
      </c>
      <c r="C24" s="162" t="s">
        <v>24</v>
      </c>
      <c r="D24" s="162" t="n">
        <v>85.7</v>
      </c>
      <c r="E24" s="163" t="n">
        <v>127</v>
      </c>
      <c r="F24" s="162" t="n">
        <v>201.6</v>
      </c>
      <c r="G24" s="158" t="n">
        <v>136.3</v>
      </c>
      <c r="H24" s="162" t="s">
        <v>24</v>
      </c>
      <c r="I24" s="162" t="n">
        <v>86.5</v>
      </c>
      <c r="J24" s="163" t="n">
        <v>133.6</v>
      </c>
      <c r="K24" s="160" t="n">
        <v>200.9</v>
      </c>
    </row>
    <row r="25" customFormat="false" ht="13.5" hidden="false" customHeight="false" outlineLevel="0" collapsed="false">
      <c r="A25" s="164" t="s">
        <v>69</v>
      </c>
      <c r="B25" s="158" t="n">
        <v>114.9</v>
      </c>
      <c r="C25" s="162" t="s">
        <v>24</v>
      </c>
      <c r="D25" s="162" t="n">
        <v>103.3</v>
      </c>
      <c r="E25" s="163" t="n">
        <v>139.5</v>
      </c>
      <c r="F25" s="160" t="n">
        <v>74.4</v>
      </c>
      <c r="G25" s="163" t="n">
        <v>115.9</v>
      </c>
      <c r="H25" s="162" t="s">
        <v>24</v>
      </c>
      <c r="I25" s="162" t="n">
        <v>142.1</v>
      </c>
      <c r="J25" s="163" t="n">
        <v>142</v>
      </c>
      <c r="K25" s="160" t="n">
        <v>77</v>
      </c>
    </row>
    <row r="26" customFormat="false" ht="13.5" hidden="false" customHeight="false" outlineLevel="0" collapsed="false">
      <c r="A26" s="161" t="s">
        <v>70</v>
      </c>
      <c r="B26" s="158" t="n">
        <v>84.1</v>
      </c>
      <c r="C26" s="162" t="s">
        <v>24</v>
      </c>
      <c r="D26" s="162" t="n">
        <v>85.1</v>
      </c>
      <c r="E26" s="163" t="n">
        <v>86.2</v>
      </c>
      <c r="F26" s="160" t="n">
        <v>70.8</v>
      </c>
      <c r="G26" s="163" t="n">
        <v>80.9</v>
      </c>
      <c r="H26" s="162" t="s">
        <v>24</v>
      </c>
      <c r="I26" s="162" t="n">
        <v>91.6</v>
      </c>
      <c r="J26" s="163" t="n">
        <v>81.8</v>
      </c>
      <c r="K26" s="160" t="n">
        <v>72.2</v>
      </c>
    </row>
    <row r="27" customFormat="false" ht="13.5" hidden="false" customHeight="false" outlineLevel="0" collapsed="false">
      <c r="A27" s="161" t="s">
        <v>71</v>
      </c>
      <c r="B27" s="158" t="n">
        <v>81.9</v>
      </c>
      <c r="C27" s="162" t="s">
        <v>24</v>
      </c>
      <c r="D27" s="162" t="n">
        <v>80.8</v>
      </c>
      <c r="E27" s="163" t="n">
        <v>86</v>
      </c>
      <c r="F27" s="160" t="n">
        <v>73.5</v>
      </c>
      <c r="G27" s="163" t="n">
        <v>78.8</v>
      </c>
      <c r="H27" s="162" t="s">
        <v>24</v>
      </c>
      <c r="I27" s="162" t="n">
        <v>81.7</v>
      </c>
      <c r="J27" s="163" t="n">
        <v>82.8</v>
      </c>
      <c r="K27" s="160" t="n">
        <v>73.5</v>
      </c>
    </row>
    <row r="28" customFormat="false" ht="13.5" hidden="false" customHeight="false" outlineLevel="0" collapsed="false">
      <c r="A28" s="161" t="s">
        <v>72</v>
      </c>
      <c r="B28" s="158" t="n">
        <v>82.1</v>
      </c>
      <c r="C28" s="162" t="s">
        <v>24</v>
      </c>
      <c r="D28" s="162" t="n">
        <v>83.8</v>
      </c>
      <c r="E28" s="163" t="n">
        <v>86</v>
      </c>
      <c r="F28" s="160" t="n">
        <v>73</v>
      </c>
      <c r="G28" s="163" t="n">
        <v>79.6</v>
      </c>
      <c r="H28" s="162" t="s">
        <v>24</v>
      </c>
      <c r="I28" s="162" t="n">
        <v>91.4</v>
      </c>
      <c r="J28" s="163" t="n">
        <v>82.9</v>
      </c>
      <c r="K28" s="160" t="n">
        <v>72.6</v>
      </c>
    </row>
    <row r="29" customFormat="false" ht="13.5" hidden="false" customHeight="false" outlineLevel="0" collapsed="false">
      <c r="A29" s="165" t="s">
        <v>45</v>
      </c>
      <c r="B29" s="166"/>
      <c r="C29" s="167"/>
      <c r="D29" s="167"/>
      <c r="E29" s="167"/>
      <c r="F29" s="168"/>
      <c r="G29" s="167"/>
      <c r="H29" s="167"/>
      <c r="I29" s="167"/>
      <c r="J29" s="167"/>
      <c r="K29" s="168"/>
    </row>
    <row r="30" customFormat="false" ht="6" hidden="false" customHeight="true" outlineLevel="0" collapsed="false">
      <c r="A30" s="169" t="s">
        <v>45</v>
      </c>
      <c r="B30" s="170"/>
      <c r="C30" s="171"/>
      <c r="D30" s="171"/>
      <c r="E30" s="171"/>
      <c r="F30" s="172"/>
      <c r="G30" s="170"/>
      <c r="H30" s="171"/>
      <c r="I30" s="171"/>
      <c r="J30" s="171"/>
      <c r="K30" s="172"/>
    </row>
    <row r="31" customFormat="false" ht="13.5" hidden="false" customHeight="false" outlineLevel="0" collapsed="false">
      <c r="A31" s="173" t="s">
        <v>73</v>
      </c>
      <c r="B31" s="158" t="n">
        <v>1.5</v>
      </c>
      <c r="C31" s="162" t="s">
        <v>24</v>
      </c>
      <c r="D31" s="162" t="n">
        <v>-2</v>
      </c>
      <c r="E31" s="163" t="n">
        <v>0.6</v>
      </c>
      <c r="F31" s="162" t="n">
        <v>-0.7</v>
      </c>
      <c r="G31" s="158" t="n">
        <v>3.5</v>
      </c>
      <c r="H31" s="162" t="s">
        <v>24</v>
      </c>
      <c r="I31" s="162" t="n">
        <v>2.4</v>
      </c>
      <c r="J31" s="163" t="n">
        <v>3.8</v>
      </c>
      <c r="K31" s="160" t="n">
        <v>2.5</v>
      </c>
    </row>
    <row r="32" customFormat="false" ht="6" hidden="false" customHeight="true" outlineLevel="0" collapsed="false">
      <c r="A32" s="165"/>
      <c r="B32" s="174"/>
      <c r="C32" s="175"/>
      <c r="D32" s="175"/>
      <c r="E32" s="175"/>
      <c r="F32" s="176"/>
      <c r="G32" s="174"/>
      <c r="H32" s="175"/>
      <c r="I32" s="175"/>
      <c r="J32" s="175"/>
      <c r="K32" s="176"/>
    </row>
    <row r="33" customFormat="false" ht="13.5" hidden="false" customHeight="false" outlineLevel="0" collapsed="false">
      <c r="A33" s="177" t="s">
        <v>74</v>
      </c>
    </row>
    <row r="34" customFormat="false" ht="13.5" hidden="false" customHeight="false" outlineLevel="0" collapsed="false">
      <c r="A34" s="178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79" width="15.6"/>
    <col collapsed="false" customWidth="true" hidden="false" outlineLevel="0" max="11" min="2" style="179" width="14.04"/>
    <col collapsed="false" customWidth="false" hidden="false" outlineLevel="0" max="257" min="12" style="179" width="10.2"/>
  </cols>
  <sheetData>
    <row r="2" customFormat="false" ht="17.25" hidden="false" customHeight="false" outlineLevel="0" collapsed="false">
      <c r="A2" s="180" t="s">
        <v>7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4.25" hidden="false" customHeight="false" outlineLevel="0" collapsed="false">
      <c r="A3" s="181"/>
      <c r="B3" s="181"/>
      <c r="C3" s="181"/>
      <c r="D3" s="181"/>
      <c r="E3" s="182" t="s">
        <v>48</v>
      </c>
      <c r="F3" s="182"/>
      <c r="G3" s="182"/>
      <c r="H3" s="181"/>
      <c r="I3" s="181"/>
      <c r="J3" s="181"/>
      <c r="K3" s="181"/>
    </row>
    <row r="5" customFormat="false" ht="13.5" hidden="false" customHeight="false" outlineLevel="0" collapsed="false">
      <c r="B5" s="183" t="s">
        <v>49</v>
      </c>
      <c r="G5" s="183" t="s">
        <v>50</v>
      </c>
      <c r="K5" s="184"/>
    </row>
    <row r="6" customFormat="false" ht="13.5" hidden="false" customHeight="false" outlineLevel="0" collapsed="false">
      <c r="A6" s="185" t="s">
        <v>51</v>
      </c>
      <c r="B6" s="186" t="s">
        <v>22</v>
      </c>
      <c r="C6" s="187" t="s">
        <v>23</v>
      </c>
      <c r="D6" s="187" t="s">
        <v>25</v>
      </c>
      <c r="E6" s="187" t="s">
        <v>26</v>
      </c>
      <c r="F6" s="188" t="s">
        <v>52</v>
      </c>
      <c r="G6" s="186" t="s">
        <v>22</v>
      </c>
      <c r="H6" s="187" t="s">
        <v>23</v>
      </c>
      <c r="I6" s="187" t="s">
        <v>25</v>
      </c>
      <c r="J6" s="187" t="s">
        <v>26</v>
      </c>
      <c r="K6" s="189" t="s">
        <v>52</v>
      </c>
    </row>
    <row r="7" customFormat="false" ht="13.5" hidden="false" customHeight="false" outlineLevel="0" collapsed="false">
      <c r="A7" s="185"/>
      <c r="B7" s="186"/>
      <c r="C7" s="187"/>
      <c r="D7" s="187"/>
      <c r="E7" s="187"/>
      <c r="F7" s="190" t="s">
        <v>53</v>
      </c>
      <c r="G7" s="186"/>
      <c r="H7" s="187"/>
      <c r="I7" s="187"/>
      <c r="J7" s="187"/>
      <c r="K7" s="191" t="s">
        <v>53</v>
      </c>
    </row>
    <row r="8" customFormat="false" ht="13.5" hidden="false" customHeight="false" outlineLevel="0" collapsed="false">
      <c r="A8" s="192"/>
      <c r="B8" s="193" t="s">
        <v>45</v>
      </c>
      <c r="C8" s="194" t="s">
        <v>45</v>
      </c>
      <c r="D8" s="194" t="s">
        <v>45</v>
      </c>
      <c r="E8" s="194" t="s">
        <v>45</v>
      </c>
      <c r="F8" s="188" t="s">
        <v>45</v>
      </c>
      <c r="G8" s="193"/>
      <c r="H8" s="194"/>
      <c r="I8" s="194"/>
      <c r="J8" s="194"/>
      <c r="K8" s="195"/>
    </row>
    <row r="9" customFormat="false" ht="13.5" hidden="false" customHeight="false" outlineLevel="0" collapsed="false">
      <c r="A9" s="196" t="s">
        <v>54</v>
      </c>
      <c r="B9" s="197" t="n">
        <v>101.1</v>
      </c>
      <c r="C9" s="198" t="n">
        <v>90.3</v>
      </c>
      <c r="D9" s="198" t="n">
        <v>104.5</v>
      </c>
      <c r="E9" s="198" t="n">
        <v>99.1</v>
      </c>
      <c r="F9" s="198" t="n">
        <v>94.8</v>
      </c>
      <c r="G9" s="197" t="n">
        <v>100.5</v>
      </c>
      <c r="H9" s="198" t="n">
        <v>90.3</v>
      </c>
      <c r="I9" s="198" t="n">
        <v>110.6</v>
      </c>
      <c r="J9" s="198" t="n">
        <v>96.9</v>
      </c>
      <c r="K9" s="199" t="n">
        <v>97.1</v>
      </c>
    </row>
    <row r="10" customFormat="false" ht="13.5" hidden="false" customHeight="false" outlineLevel="0" collapsed="false">
      <c r="A10" s="196" t="s">
        <v>55</v>
      </c>
      <c r="B10" s="197" t="n">
        <v>100</v>
      </c>
      <c r="C10" s="198" t="n">
        <v>100</v>
      </c>
      <c r="D10" s="198" t="n">
        <v>100</v>
      </c>
      <c r="E10" s="198" t="n">
        <v>100</v>
      </c>
      <c r="F10" s="198" t="n">
        <v>100</v>
      </c>
      <c r="G10" s="197" t="n">
        <v>100</v>
      </c>
      <c r="H10" s="198" t="n">
        <v>100</v>
      </c>
      <c r="I10" s="198" t="n">
        <v>100</v>
      </c>
      <c r="J10" s="198" t="n">
        <v>100</v>
      </c>
      <c r="K10" s="199" t="n">
        <v>100</v>
      </c>
    </row>
    <row r="11" customFormat="false" ht="13.5" hidden="false" customHeight="false" outlineLevel="0" collapsed="false">
      <c r="A11" s="196" t="s">
        <v>56</v>
      </c>
      <c r="B11" s="197" t="n">
        <v>96</v>
      </c>
      <c r="C11" s="198" t="n">
        <v>103.8</v>
      </c>
      <c r="D11" s="198" t="n">
        <v>89.2</v>
      </c>
      <c r="E11" s="198" t="n">
        <v>100.4</v>
      </c>
      <c r="F11" s="198" t="n">
        <v>98.4</v>
      </c>
      <c r="G11" s="197" t="n">
        <v>96.8</v>
      </c>
      <c r="H11" s="198" t="n">
        <v>103.8</v>
      </c>
      <c r="I11" s="198" t="n">
        <v>83</v>
      </c>
      <c r="J11" s="198" t="n">
        <v>98.4</v>
      </c>
      <c r="K11" s="199" t="n">
        <v>101.3</v>
      </c>
    </row>
    <row r="12" customFormat="false" ht="13.5" hidden="false" customHeight="false" outlineLevel="0" collapsed="false">
      <c r="A12" s="196" t="s">
        <v>57</v>
      </c>
      <c r="B12" s="197" t="n">
        <v>97.5</v>
      </c>
      <c r="C12" s="200" t="s">
        <v>24</v>
      </c>
      <c r="D12" s="198" t="n">
        <v>94.8</v>
      </c>
      <c r="E12" s="198" t="n">
        <v>101.9</v>
      </c>
      <c r="F12" s="198" t="n">
        <v>95.9</v>
      </c>
      <c r="G12" s="197" t="n">
        <v>96.6</v>
      </c>
      <c r="H12" s="200" t="s">
        <v>24</v>
      </c>
      <c r="I12" s="198" t="n">
        <v>99.2</v>
      </c>
      <c r="J12" s="198" t="n">
        <v>100.2</v>
      </c>
      <c r="K12" s="199" t="n">
        <v>100.4</v>
      </c>
    </row>
    <row r="13" customFormat="false" ht="13.5" hidden="false" customHeight="false" outlineLevel="0" collapsed="false">
      <c r="A13" s="196" t="s">
        <v>58</v>
      </c>
      <c r="B13" s="197" t="n">
        <v>97.7</v>
      </c>
      <c r="C13" s="200" t="s">
        <v>24</v>
      </c>
      <c r="D13" s="198" t="n">
        <v>100.1</v>
      </c>
      <c r="E13" s="198" t="n">
        <v>101.4</v>
      </c>
      <c r="F13" s="198" t="n">
        <v>91.4</v>
      </c>
      <c r="G13" s="197" t="n">
        <v>96.8</v>
      </c>
      <c r="H13" s="200" t="s">
        <v>24</v>
      </c>
      <c r="I13" s="198" t="n">
        <v>97.2</v>
      </c>
      <c r="J13" s="198" t="n">
        <v>100.3</v>
      </c>
      <c r="K13" s="199" t="n">
        <v>94.7</v>
      </c>
    </row>
    <row r="14" customFormat="false" ht="13.5" hidden="false" customHeight="false" outlineLevel="0" collapsed="false">
      <c r="A14" s="196" t="s">
        <v>59</v>
      </c>
      <c r="B14" s="201" t="n">
        <v>97.9</v>
      </c>
      <c r="C14" s="202" t="n">
        <v>68.9</v>
      </c>
      <c r="D14" s="202" t="n">
        <v>90.4</v>
      </c>
      <c r="E14" s="203" t="n">
        <v>100.3</v>
      </c>
      <c r="F14" s="202" t="n">
        <v>92.1</v>
      </c>
      <c r="G14" s="201" t="n">
        <v>92.7</v>
      </c>
      <c r="H14" s="202" t="n">
        <v>171.6</v>
      </c>
      <c r="I14" s="202" t="n">
        <v>87.6</v>
      </c>
      <c r="J14" s="203" t="n">
        <v>98.7</v>
      </c>
      <c r="K14" s="199" t="n">
        <v>92.3</v>
      </c>
    </row>
    <row r="15" customFormat="false" ht="13.5" hidden="false" customHeight="false" outlineLevel="0" collapsed="false">
      <c r="A15" s="196"/>
      <c r="B15" s="201"/>
      <c r="C15" s="198"/>
      <c r="D15" s="198"/>
      <c r="E15" s="204"/>
      <c r="F15" s="198"/>
      <c r="G15" s="201"/>
      <c r="H15" s="198"/>
      <c r="I15" s="198"/>
      <c r="J15" s="204"/>
      <c r="K15" s="199"/>
    </row>
    <row r="16" customFormat="false" ht="13.5" hidden="false" customHeight="false" outlineLevel="0" collapsed="false">
      <c r="A16" s="196" t="s">
        <v>60</v>
      </c>
      <c r="B16" s="205" t="n">
        <v>98.2</v>
      </c>
      <c r="C16" s="200" t="n">
        <v>75</v>
      </c>
      <c r="D16" s="200" t="n">
        <v>96.5</v>
      </c>
      <c r="E16" s="206" t="n">
        <v>102.8</v>
      </c>
      <c r="F16" s="200" t="n">
        <v>98.1</v>
      </c>
      <c r="G16" s="205" t="n">
        <v>96.5</v>
      </c>
      <c r="H16" s="200" t="n">
        <v>173.5</v>
      </c>
      <c r="I16" s="200" t="n">
        <v>106</v>
      </c>
      <c r="J16" s="206" t="n">
        <v>100.2</v>
      </c>
      <c r="K16" s="207" t="n">
        <v>96.7</v>
      </c>
    </row>
    <row r="17" customFormat="false" ht="13.5" hidden="false" customHeight="false" outlineLevel="0" collapsed="false">
      <c r="A17" s="208" t="s">
        <v>61</v>
      </c>
      <c r="B17" s="205" t="n">
        <v>99.2</v>
      </c>
      <c r="C17" s="200" t="n">
        <v>75.4</v>
      </c>
      <c r="D17" s="200" t="n">
        <v>97.3</v>
      </c>
      <c r="E17" s="206" t="n">
        <v>103.6</v>
      </c>
      <c r="F17" s="200" t="n">
        <v>99.2</v>
      </c>
      <c r="G17" s="205" t="n">
        <v>97.4</v>
      </c>
      <c r="H17" s="200" t="n">
        <v>177.8</v>
      </c>
      <c r="I17" s="200" t="n">
        <v>102</v>
      </c>
      <c r="J17" s="206" t="n">
        <v>100.9</v>
      </c>
      <c r="K17" s="207" t="n">
        <v>96.5</v>
      </c>
    </row>
    <row r="18" customFormat="false" ht="13.5" hidden="false" customHeight="false" outlineLevel="0" collapsed="false">
      <c r="A18" s="208" t="s">
        <v>62</v>
      </c>
      <c r="B18" s="205" t="n">
        <v>98.3</v>
      </c>
      <c r="C18" s="200" t="n">
        <v>72.9</v>
      </c>
      <c r="D18" s="200" t="n">
        <v>98.7</v>
      </c>
      <c r="E18" s="206" t="n">
        <v>103.3</v>
      </c>
      <c r="F18" s="200" t="n">
        <v>99.1</v>
      </c>
      <c r="G18" s="205" t="n">
        <v>96.2</v>
      </c>
      <c r="H18" s="200" t="n">
        <v>174.5</v>
      </c>
      <c r="I18" s="200" t="n">
        <v>103.3</v>
      </c>
      <c r="J18" s="206" t="n">
        <v>100.6</v>
      </c>
      <c r="K18" s="207" t="n">
        <v>96.1</v>
      </c>
    </row>
    <row r="19" customFormat="false" ht="13.5" hidden="false" customHeight="false" outlineLevel="0" collapsed="false">
      <c r="A19" s="196" t="s">
        <v>63</v>
      </c>
      <c r="B19" s="205" t="n">
        <v>97.9</v>
      </c>
      <c r="C19" s="200" t="n">
        <v>82.6</v>
      </c>
      <c r="D19" s="200" t="n">
        <v>95</v>
      </c>
      <c r="E19" s="206" t="n">
        <v>101.3</v>
      </c>
      <c r="F19" s="200" t="n">
        <v>97.7</v>
      </c>
      <c r="G19" s="205" t="n">
        <v>96</v>
      </c>
      <c r="H19" s="200" t="n">
        <v>170.7</v>
      </c>
      <c r="I19" s="200" t="n">
        <v>102.9</v>
      </c>
      <c r="J19" s="206" t="n">
        <v>98.7</v>
      </c>
      <c r="K19" s="207" t="n">
        <v>97.3</v>
      </c>
    </row>
    <row r="20" customFormat="false" ht="13.5" hidden="false" customHeight="false" outlineLevel="0" collapsed="false">
      <c r="A20" s="208" t="s">
        <v>64</v>
      </c>
      <c r="B20" s="205" t="n">
        <v>99.6</v>
      </c>
      <c r="C20" s="200" t="n">
        <v>83.1</v>
      </c>
      <c r="D20" s="200" t="n">
        <v>98.7</v>
      </c>
      <c r="E20" s="206" t="n">
        <v>103.8</v>
      </c>
      <c r="F20" s="200" t="n">
        <v>107</v>
      </c>
      <c r="G20" s="205" t="n">
        <v>98.1</v>
      </c>
      <c r="H20" s="200" t="n">
        <v>171.8</v>
      </c>
      <c r="I20" s="200" t="n">
        <v>106.6</v>
      </c>
      <c r="J20" s="206" t="n">
        <v>100.7</v>
      </c>
      <c r="K20" s="207" t="n">
        <v>109.5</v>
      </c>
    </row>
    <row r="21" customFormat="false" ht="13.5" hidden="false" customHeight="false" outlineLevel="0" collapsed="false">
      <c r="A21" s="208" t="s">
        <v>65</v>
      </c>
      <c r="B21" s="205" t="n">
        <v>98.6</v>
      </c>
      <c r="C21" s="200" t="s">
        <v>24</v>
      </c>
      <c r="D21" s="200" t="n">
        <v>93.6</v>
      </c>
      <c r="E21" s="206" t="n">
        <v>103</v>
      </c>
      <c r="F21" s="200" t="n">
        <v>102.6</v>
      </c>
      <c r="G21" s="205" t="n">
        <v>96.3</v>
      </c>
      <c r="H21" s="200" t="s">
        <v>24</v>
      </c>
      <c r="I21" s="200" t="n">
        <v>86.6</v>
      </c>
      <c r="J21" s="206" t="n">
        <v>100.1</v>
      </c>
      <c r="K21" s="207" t="n">
        <v>104.4</v>
      </c>
    </row>
    <row r="22" customFormat="false" ht="13.5" hidden="false" customHeight="false" outlineLevel="0" collapsed="false">
      <c r="A22" s="208" t="s">
        <v>66</v>
      </c>
      <c r="B22" s="205" t="n">
        <v>101.2</v>
      </c>
      <c r="C22" s="200" t="n">
        <v>88.9</v>
      </c>
      <c r="D22" s="200" t="n">
        <v>93.5</v>
      </c>
      <c r="E22" s="206" t="n">
        <v>104.8</v>
      </c>
      <c r="F22" s="200" t="n">
        <v>97</v>
      </c>
      <c r="G22" s="205" t="n">
        <v>100.1</v>
      </c>
      <c r="H22" s="200" t="n">
        <v>183.9</v>
      </c>
      <c r="I22" s="200" t="n">
        <v>87.1</v>
      </c>
      <c r="J22" s="206" t="n">
        <v>102.6</v>
      </c>
      <c r="K22" s="207" t="n">
        <v>96.4</v>
      </c>
    </row>
    <row r="23" customFormat="false" ht="13.5" hidden="false" customHeight="false" outlineLevel="0" collapsed="false">
      <c r="A23" s="208" t="s">
        <v>67</v>
      </c>
      <c r="B23" s="205" t="n">
        <v>99.7</v>
      </c>
      <c r="C23" s="200" t="n">
        <v>87.2</v>
      </c>
      <c r="D23" s="200" t="n">
        <v>94.5</v>
      </c>
      <c r="E23" s="206" t="n">
        <v>103.4</v>
      </c>
      <c r="F23" s="200" t="n">
        <v>96.5</v>
      </c>
      <c r="G23" s="205" t="n">
        <v>98.2</v>
      </c>
      <c r="H23" s="200" t="n">
        <v>180.2</v>
      </c>
      <c r="I23" s="200" t="n">
        <v>100.2</v>
      </c>
      <c r="J23" s="206" t="n">
        <v>101.7</v>
      </c>
      <c r="K23" s="207" t="n">
        <v>96.7</v>
      </c>
    </row>
    <row r="24" customFormat="false" ht="13.5" hidden="false" customHeight="false" outlineLevel="0" collapsed="false">
      <c r="A24" s="208" t="s">
        <v>68</v>
      </c>
      <c r="B24" s="205" t="n">
        <v>100.9</v>
      </c>
      <c r="C24" s="209" t="s">
        <v>24</v>
      </c>
      <c r="D24" s="209" t="n">
        <v>94.7</v>
      </c>
      <c r="E24" s="210" t="n">
        <v>105.9</v>
      </c>
      <c r="F24" s="209" t="n">
        <v>96.4</v>
      </c>
      <c r="G24" s="205" t="n">
        <v>99</v>
      </c>
      <c r="H24" s="209" t="s">
        <v>24</v>
      </c>
      <c r="I24" s="209" t="n">
        <v>98.8</v>
      </c>
      <c r="J24" s="210" t="n">
        <v>103.7</v>
      </c>
      <c r="K24" s="207" t="n">
        <v>96.8</v>
      </c>
    </row>
    <row r="25" customFormat="false" ht="13.5" hidden="false" customHeight="false" outlineLevel="0" collapsed="false">
      <c r="A25" s="211" t="s">
        <v>69</v>
      </c>
      <c r="B25" s="205" t="n">
        <v>99.5</v>
      </c>
      <c r="C25" s="209" t="s">
        <v>24</v>
      </c>
      <c r="D25" s="209" t="n">
        <v>92.9</v>
      </c>
      <c r="E25" s="210" t="n">
        <v>105.5</v>
      </c>
      <c r="F25" s="207" t="n">
        <v>96.7</v>
      </c>
      <c r="G25" s="210" t="n">
        <v>98.8</v>
      </c>
      <c r="H25" s="209" t="s">
        <v>24</v>
      </c>
      <c r="I25" s="209" t="n">
        <v>106.5</v>
      </c>
      <c r="J25" s="210" t="n">
        <v>103.4</v>
      </c>
      <c r="K25" s="207" t="n">
        <v>97.2</v>
      </c>
    </row>
    <row r="26" customFormat="false" ht="13.5" hidden="false" customHeight="false" outlineLevel="0" collapsed="false">
      <c r="A26" s="208" t="s">
        <v>70</v>
      </c>
      <c r="B26" s="205" t="n">
        <v>98.2</v>
      </c>
      <c r="C26" s="209" t="s">
        <v>24</v>
      </c>
      <c r="D26" s="209" t="n">
        <v>91.6</v>
      </c>
      <c r="E26" s="210" t="n">
        <v>104</v>
      </c>
      <c r="F26" s="207" t="n">
        <v>98</v>
      </c>
      <c r="G26" s="210" t="n">
        <v>97.8</v>
      </c>
      <c r="H26" s="209" t="s">
        <v>24</v>
      </c>
      <c r="I26" s="209" t="n">
        <v>105</v>
      </c>
      <c r="J26" s="210" t="n">
        <v>102.9</v>
      </c>
      <c r="K26" s="207" t="n">
        <v>98.8</v>
      </c>
    </row>
    <row r="27" customFormat="false" ht="13.5" hidden="false" customHeight="false" outlineLevel="0" collapsed="false">
      <c r="A27" s="208" t="s">
        <v>71</v>
      </c>
      <c r="B27" s="205" t="n">
        <v>99.3</v>
      </c>
      <c r="C27" s="209" t="s">
        <v>24</v>
      </c>
      <c r="D27" s="209" t="n">
        <v>91.2</v>
      </c>
      <c r="E27" s="210" t="n">
        <v>105.1</v>
      </c>
      <c r="F27" s="207" t="n">
        <v>100.9</v>
      </c>
      <c r="G27" s="210" t="n">
        <v>98.7</v>
      </c>
      <c r="H27" s="209" t="s">
        <v>24</v>
      </c>
      <c r="I27" s="209" t="n">
        <v>97</v>
      </c>
      <c r="J27" s="210" t="n">
        <v>103.8</v>
      </c>
      <c r="K27" s="207" t="n">
        <v>99.4</v>
      </c>
    </row>
    <row r="28" customFormat="false" ht="13.5" hidden="false" customHeight="false" outlineLevel="0" collapsed="false">
      <c r="A28" s="208" t="s">
        <v>72</v>
      </c>
      <c r="B28" s="205" t="n">
        <v>100.1</v>
      </c>
      <c r="C28" s="209" t="s">
        <v>24</v>
      </c>
      <c r="D28" s="209" t="n">
        <v>94.6</v>
      </c>
      <c r="E28" s="210" t="n">
        <v>105.6</v>
      </c>
      <c r="F28" s="207" t="n">
        <v>101</v>
      </c>
      <c r="G28" s="210" t="n">
        <v>99.5</v>
      </c>
      <c r="H28" s="209" t="s">
        <v>24</v>
      </c>
      <c r="I28" s="209" t="n">
        <v>108.5</v>
      </c>
      <c r="J28" s="210" t="n">
        <v>104</v>
      </c>
      <c r="K28" s="207" t="n">
        <v>99.4</v>
      </c>
    </row>
    <row r="29" customFormat="false" ht="13.5" hidden="false" customHeight="false" outlineLevel="0" collapsed="false">
      <c r="A29" s="212"/>
      <c r="B29" s="213" t="s">
        <v>13</v>
      </c>
      <c r="C29" s="214"/>
      <c r="D29" s="214"/>
      <c r="E29" s="214"/>
      <c r="F29" s="215"/>
      <c r="G29" s="214"/>
      <c r="H29" s="214"/>
      <c r="I29" s="214"/>
      <c r="J29" s="214"/>
      <c r="K29" s="215"/>
    </row>
    <row r="30" customFormat="false" ht="6" hidden="false" customHeight="true" outlineLevel="0" collapsed="false">
      <c r="A30" s="216" t="s">
        <v>45</v>
      </c>
      <c r="B30" s="217"/>
      <c r="C30" s="218"/>
      <c r="D30" s="218"/>
      <c r="E30" s="218"/>
      <c r="F30" s="219"/>
      <c r="G30" s="217"/>
      <c r="H30" s="218"/>
      <c r="I30" s="218"/>
      <c r="J30" s="218"/>
      <c r="K30" s="219"/>
    </row>
    <row r="31" customFormat="false" ht="13.5" hidden="false" customHeight="false" outlineLevel="0" collapsed="false">
      <c r="A31" s="220" t="s">
        <v>73</v>
      </c>
      <c r="B31" s="205" t="n">
        <v>1.9</v>
      </c>
      <c r="C31" s="209" t="s">
        <v>24</v>
      </c>
      <c r="D31" s="209" t="n">
        <v>-2</v>
      </c>
      <c r="E31" s="210" t="n">
        <v>2.7</v>
      </c>
      <c r="F31" s="209" t="n">
        <v>3</v>
      </c>
      <c r="G31" s="205" t="n">
        <v>3.1</v>
      </c>
      <c r="H31" s="209" t="s">
        <v>24</v>
      </c>
      <c r="I31" s="209" t="n">
        <v>2.4</v>
      </c>
      <c r="J31" s="210" t="n">
        <v>3.8</v>
      </c>
      <c r="K31" s="207" t="n">
        <v>2.8</v>
      </c>
    </row>
    <row r="32" customFormat="false" ht="6" hidden="false" customHeight="true" outlineLevel="0" collapsed="false">
      <c r="A32" s="212"/>
      <c r="B32" s="221"/>
      <c r="C32" s="222"/>
      <c r="D32" s="222"/>
      <c r="E32" s="222"/>
      <c r="F32" s="223"/>
      <c r="G32" s="221"/>
      <c r="H32" s="222"/>
      <c r="I32" s="222"/>
      <c r="J32" s="222"/>
      <c r="K32" s="223"/>
    </row>
    <row r="33" customFormat="false" ht="13.5" hidden="false" customHeight="false" outlineLevel="0" collapsed="false">
      <c r="A33" s="224" t="s">
        <v>74</v>
      </c>
    </row>
    <row r="34" customFormat="false" ht="13.5" hidden="false" customHeight="false" outlineLevel="0" collapsed="false">
      <c r="A34" s="225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6" width="15.6"/>
    <col collapsed="false" customWidth="true" hidden="false" outlineLevel="0" max="11" min="2" style="226" width="14.04"/>
    <col collapsed="false" customWidth="false" hidden="false" outlineLevel="0" max="257" min="12" style="226" width="10.2"/>
  </cols>
  <sheetData>
    <row r="2" customFormat="false" ht="17.25" hidden="false" customHeight="false" outlineLevel="0" collapsed="false">
      <c r="A2" s="227" t="s">
        <v>78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4.25" hidden="false" customHeight="false" outlineLevel="0" collapsed="false">
      <c r="A3" s="228"/>
      <c r="B3" s="228"/>
      <c r="C3" s="228"/>
      <c r="D3" s="228"/>
      <c r="E3" s="229" t="s">
        <v>48</v>
      </c>
      <c r="F3" s="229"/>
      <c r="G3" s="229"/>
      <c r="H3" s="228"/>
      <c r="I3" s="228"/>
      <c r="J3" s="228"/>
      <c r="K3" s="228"/>
    </row>
    <row r="5" customFormat="false" ht="13.5" hidden="false" customHeight="false" outlineLevel="0" collapsed="false">
      <c r="B5" s="230" t="s">
        <v>49</v>
      </c>
      <c r="G5" s="230" t="s">
        <v>50</v>
      </c>
    </row>
    <row r="6" customFormat="false" ht="13.5" hidden="false" customHeight="false" outlineLevel="0" collapsed="false">
      <c r="A6" s="231" t="s">
        <v>51</v>
      </c>
      <c r="B6" s="232" t="s">
        <v>22</v>
      </c>
      <c r="C6" s="233" t="s">
        <v>23</v>
      </c>
      <c r="D6" s="233" t="s">
        <v>25</v>
      </c>
      <c r="E6" s="233" t="s">
        <v>26</v>
      </c>
      <c r="F6" s="234" t="s">
        <v>52</v>
      </c>
      <c r="G6" s="232" t="s">
        <v>22</v>
      </c>
      <c r="H6" s="233" t="s">
        <v>23</v>
      </c>
      <c r="I6" s="233" t="s">
        <v>25</v>
      </c>
      <c r="J6" s="233" t="s">
        <v>26</v>
      </c>
      <c r="K6" s="235" t="s">
        <v>52</v>
      </c>
    </row>
    <row r="7" customFormat="false" ht="13.5" hidden="false" customHeight="false" outlineLevel="0" collapsed="false">
      <c r="A7" s="231"/>
      <c r="B7" s="232"/>
      <c r="C7" s="233"/>
      <c r="D7" s="233"/>
      <c r="E7" s="233"/>
      <c r="F7" s="236" t="s">
        <v>53</v>
      </c>
      <c r="G7" s="232"/>
      <c r="H7" s="233"/>
      <c r="I7" s="233"/>
      <c r="J7" s="233"/>
      <c r="K7" s="237" t="s">
        <v>53</v>
      </c>
    </row>
    <row r="8" customFormat="false" ht="13.5" hidden="false" customHeight="false" outlineLevel="0" collapsed="false">
      <c r="A8" s="238"/>
      <c r="B8" s="239" t="s">
        <v>45</v>
      </c>
      <c r="C8" s="240" t="s">
        <v>45</v>
      </c>
      <c r="D8" s="240" t="s">
        <v>45</v>
      </c>
      <c r="E8" s="240" t="s">
        <v>45</v>
      </c>
      <c r="F8" s="234" t="s">
        <v>45</v>
      </c>
      <c r="G8" s="239"/>
      <c r="H8" s="240"/>
      <c r="I8" s="240"/>
      <c r="J8" s="240"/>
      <c r="K8" s="241"/>
    </row>
    <row r="9" customFormat="false" ht="13.5" hidden="false" customHeight="false" outlineLevel="0" collapsed="false">
      <c r="A9" s="242" t="s">
        <v>54</v>
      </c>
      <c r="B9" s="243" t="n">
        <v>101.1</v>
      </c>
      <c r="C9" s="244" t="n">
        <v>92.7</v>
      </c>
      <c r="D9" s="244" t="n">
        <v>105.9</v>
      </c>
      <c r="E9" s="244" t="n">
        <v>100.2</v>
      </c>
      <c r="F9" s="244" t="n">
        <v>94.5</v>
      </c>
      <c r="G9" s="243" t="n">
        <v>101</v>
      </c>
      <c r="H9" s="244" t="n">
        <v>92.8</v>
      </c>
      <c r="I9" s="244" t="n">
        <v>111.6</v>
      </c>
      <c r="J9" s="244" t="n">
        <v>98.3</v>
      </c>
      <c r="K9" s="245" t="n">
        <v>97.1</v>
      </c>
    </row>
    <row r="10" customFormat="false" ht="13.5" hidden="false" customHeight="false" outlineLevel="0" collapsed="false">
      <c r="A10" s="242" t="s">
        <v>55</v>
      </c>
      <c r="B10" s="243" t="n">
        <v>100</v>
      </c>
      <c r="C10" s="244" t="n">
        <v>100</v>
      </c>
      <c r="D10" s="244" t="n">
        <v>100</v>
      </c>
      <c r="E10" s="244" t="n">
        <v>100</v>
      </c>
      <c r="F10" s="244" t="n">
        <v>100</v>
      </c>
      <c r="G10" s="243" t="n">
        <v>100</v>
      </c>
      <c r="H10" s="244" t="n">
        <v>100</v>
      </c>
      <c r="I10" s="244" t="n">
        <v>100</v>
      </c>
      <c r="J10" s="244" t="n">
        <v>100</v>
      </c>
      <c r="K10" s="245" t="n">
        <v>100</v>
      </c>
    </row>
    <row r="11" customFormat="false" ht="13.5" hidden="false" customHeight="false" outlineLevel="0" collapsed="false">
      <c r="A11" s="242" t="s">
        <v>56</v>
      </c>
      <c r="B11" s="243" t="n">
        <v>96.2</v>
      </c>
      <c r="C11" s="244" t="n">
        <v>99.7</v>
      </c>
      <c r="D11" s="244" t="n">
        <v>89.9</v>
      </c>
      <c r="E11" s="244" t="n">
        <v>101.2</v>
      </c>
      <c r="F11" s="244" t="n">
        <v>98.5</v>
      </c>
      <c r="G11" s="243" t="n">
        <v>97.3</v>
      </c>
      <c r="H11" s="244" t="n">
        <v>99.8</v>
      </c>
      <c r="I11" s="244" t="n">
        <v>83.1</v>
      </c>
      <c r="J11" s="244" t="n">
        <v>99.6</v>
      </c>
      <c r="K11" s="245" t="n">
        <v>101.2</v>
      </c>
    </row>
    <row r="12" customFormat="false" ht="13.5" hidden="false" customHeight="false" outlineLevel="0" collapsed="false">
      <c r="A12" s="242" t="s">
        <v>57</v>
      </c>
      <c r="B12" s="243" t="n">
        <v>97.7</v>
      </c>
      <c r="C12" s="246" t="s">
        <v>24</v>
      </c>
      <c r="D12" s="244" t="n">
        <v>97.9</v>
      </c>
      <c r="E12" s="244" t="n">
        <v>102</v>
      </c>
      <c r="F12" s="244" t="n">
        <v>91.9</v>
      </c>
      <c r="G12" s="243" t="n">
        <v>96.8</v>
      </c>
      <c r="H12" s="246" t="s">
        <v>24</v>
      </c>
      <c r="I12" s="244" t="n">
        <v>101.9</v>
      </c>
      <c r="J12" s="244" t="n">
        <v>100.3</v>
      </c>
      <c r="K12" s="245" t="n">
        <v>95.4</v>
      </c>
    </row>
    <row r="13" customFormat="false" ht="13.5" hidden="false" customHeight="false" outlineLevel="0" collapsed="false">
      <c r="A13" s="242" t="s">
        <v>58</v>
      </c>
      <c r="B13" s="243" t="n">
        <v>97.6</v>
      </c>
      <c r="C13" s="246" t="s">
        <v>24</v>
      </c>
      <c r="D13" s="244" t="n">
        <v>101.9</v>
      </c>
      <c r="E13" s="244" t="n">
        <v>100.6</v>
      </c>
      <c r="F13" s="244" t="n">
        <v>87.5</v>
      </c>
      <c r="G13" s="243" t="n">
        <v>96.7</v>
      </c>
      <c r="H13" s="246" t="s">
        <v>24</v>
      </c>
      <c r="I13" s="244" t="n">
        <v>99.4</v>
      </c>
      <c r="J13" s="244" t="n">
        <v>99.4</v>
      </c>
      <c r="K13" s="245" t="n">
        <v>89.7</v>
      </c>
    </row>
    <row r="14" customFormat="false" ht="13.5" hidden="false" customHeight="false" outlineLevel="0" collapsed="false">
      <c r="A14" s="242" t="s">
        <v>59</v>
      </c>
      <c r="B14" s="247" t="n">
        <v>97.6</v>
      </c>
      <c r="C14" s="248" t="n">
        <v>77.3</v>
      </c>
      <c r="D14" s="248" t="n">
        <v>97.2</v>
      </c>
      <c r="E14" s="249" t="n">
        <v>101.5</v>
      </c>
      <c r="F14" s="248" t="n">
        <v>91.1</v>
      </c>
      <c r="G14" s="247" t="n">
        <v>95.9</v>
      </c>
      <c r="H14" s="248" t="n">
        <v>180.8</v>
      </c>
      <c r="I14" s="248" t="n">
        <v>99</v>
      </c>
      <c r="J14" s="249" t="n">
        <v>99.7</v>
      </c>
      <c r="K14" s="245" t="n">
        <v>91.6</v>
      </c>
    </row>
    <row r="15" customFormat="false" ht="13.5" hidden="false" customHeight="false" outlineLevel="0" collapsed="false">
      <c r="A15" s="242"/>
      <c r="B15" s="247"/>
      <c r="C15" s="244"/>
      <c r="D15" s="244"/>
      <c r="E15" s="250"/>
      <c r="F15" s="244"/>
      <c r="G15" s="247"/>
      <c r="H15" s="244"/>
      <c r="I15" s="244"/>
      <c r="J15" s="250"/>
      <c r="K15" s="245"/>
    </row>
    <row r="16" customFormat="false" ht="13.5" hidden="false" customHeight="false" outlineLevel="0" collapsed="false">
      <c r="A16" s="242" t="s">
        <v>60</v>
      </c>
      <c r="B16" s="251" t="n">
        <v>97.7</v>
      </c>
      <c r="C16" s="246" t="n">
        <v>78.4</v>
      </c>
      <c r="D16" s="246" t="n">
        <v>99.1</v>
      </c>
      <c r="E16" s="252" t="n">
        <v>100.8</v>
      </c>
      <c r="F16" s="246" t="n">
        <v>93.8</v>
      </c>
      <c r="G16" s="251" t="n">
        <v>95.9</v>
      </c>
      <c r="H16" s="246" t="n">
        <v>179.5</v>
      </c>
      <c r="I16" s="246" t="n">
        <v>110.3</v>
      </c>
      <c r="J16" s="252" t="n">
        <v>98.5</v>
      </c>
      <c r="K16" s="253" t="n">
        <v>91.3</v>
      </c>
    </row>
    <row r="17" customFormat="false" ht="13.5" hidden="false" customHeight="false" outlineLevel="0" collapsed="false">
      <c r="A17" s="254" t="s">
        <v>61</v>
      </c>
      <c r="B17" s="251" t="n">
        <v>98.5</v>
      </c>
      <c r="C17" s="246" t="n">
        <v>78.7</v>
      </c>
      <c r="D17" s="246" t="n">
        <v>99.5</v>
      </c>
      <c r="E17" s="252" t="n">
        <v>101.4</v>
      </c>
      <c r="F17" s="246" t="n">
        <v>96.3</v>
      </c>
      <c r="G17" s="251" t="n">
        <v>96.4</v>
      </c>
      <c r="H17" s="246" t="n">
        <v>183.8</v>
      </c>
      <c r="I17" s="246" t="n">
        <v>105.8</v>
      </c>
      <c r="J17" s="252" t="n">
        <v>99.2</v>
      </c>
      <c r="K17" s="253" t="n">
        <v>92.7</v>
      </c>
    </row>
    <row r="18" customFormat="false" ht="13.5" hidden="false" customHeight="false" outlineLevel="0" collapsed="false">
      <c r="A18" s="254" t="s">
        <v>62</v>
      </c>
      <c r="B18" s="251" t="n">
        <v>97.6</v>
      </c>
      <c r="C18" s="246" t="n">
        <v>76.7</v>
      </c>
      <c r="D18" s="246" t="n">
        <v>101.3</v>
      </c>
      <c r="E18" s="252" t="n">
        <v>101.1</v>
      </c>
      <c r="F18" s="246" t="n">
        <v>95.7</v>
      </c>
      <c r="G18" s="251" t="n">
        <v>95.4</v>
      </c>
      <c r="H18" s="246" t="n">
        <v>182.5</v>
      </c>
      <c r="I18" s="246" t="n">
        <v>107.2</v>
      </c>
      <c r="J18" s="252" t="n">
        <v>98.8</v>
      </c>
      <c r="K18" s="253" t="n">
        <v>91.8</v>
      </c>
    </row>
    <row r="19" customFormat="false" ht="13.5" hidden="false" customHeight="false" outlineLevel="0" collapsed="false">
      <c r="A19" s="242" t="s">
        <v>63</v>
      </c>
      <c r="B19" s="251" t="n">
        <v>97.6</v>
      </c>
      <c r="C19" s="246" t="n">
        <v>86.3</v>
      </c>
      <c r="D19" s="246" t="n">
        <v>97.9</v>
      </c>
      <c r="E19" s="252" t="n">
        <v>100.9</v>
      </c>
      <c r="F19" s="246" t="n">
        <v>93.2</v>
      </c>
      <c r="G19" s="251" t="n">
        <v>95.6</v>
      </c>
      <c r="H19" s="246" t="n">
        <v>178.6</v>
      </c>
      <c r="I19" s="246" t="n">
        <v>106.7</v>
      </c>
      <c r="J19" s="252" t="n">
        <v>98.1</v>
      </c>
      <c r="K19" s="253" t="n">
        <v>91.4</v>
      </c>
    </row>
    <row r="20" customFormat="false" ht="13.5" hidden="false" customHeight="false" outlineLevel="0" collapsed="false">
      <c r="A20" s="254" t="s">
        <v>64</v>
      </c>
      <c r="B20" s="251" t="n">
        <v>99.1</v>
      </c>
      <c r="C20" s="246" t="n">
        <v>87.7</v>
      </c>
      <c r="D20" s="246" t="n">
        <v>100.9</v>
      </c>
      <c r="E20" s="252" t="n">
        <v>102.2</v>
      </c>
      <c r="F20" s="246" t="n">
        <v>92.9</v>
      </c>
      <c r="G20" s="251" t="n">
        <v>97.3</v>
      </c>
      <c r="H20" s="246" t="n">
        <v>181.5</v>
      </c>
      <c r="I20" s="246" t="n">
        <v>110.7</v>
      </c>
      <c r="J20" s="252" t="n">
        <v>98.7</v>
      </c>
      <c r="K20" s="253" t="n">
        <v>91.3</v>
      </c>
    </row>
    <row r="21" customFormat="false" ht="13.5" hidden="false" customHeight="false" outlineLevel="0" collapsed="false">
      <c r="A21" s="254" t="s">
        <v>65</v>
      </c>
      <c r="B21" s="251" t="n">
        <v>98.3</v>
      </c>
      <c r="C21" s="246" t="s">
        <v>24</v>
      </c>
      <c r="D21" s="246" t="n">
        <v>96.4</v>
      </c>
      <c r="E21" s="252" t="n">
        <v>101.9</v>
      </c>
      <c r="F21" s="246" t="n">
        <v>97.2</v>
      </c>
      <c r="G21" s="251" t="n">
        <v>95.9</v>
      </c>
      <c r="H21" s="246" t="s">
        <v>24</v>
      </c>
      <c r="I21" s="246" t="n">
        <v>92</v>
      </c>
      <c r="J21" s="252" t="n">
        <v>98.8</v>
      </c>
      <c r="K21" s="253" t="n">
        <v>96.9</v>
      </c>
    </row>
    <row r="22" customFormat="false" ht="13.5" hidden="false" customHeight="false" outlineLevel="0" collapsed="false">
      <c r="A22" s="254" t="s">
        <v>66</v>
      </c>
      <c r="B22" s="251" t="n">
        <v>100.8</v>
      </c>
      <c r="C22" s="246" t="n">
        <v>92.7</v>
      </c>
      <c r="D22" s="246" t="n">
        <v>96</v>
      </c>
      <c r="E22" s="252" t="n">
        <v>103.8</v>
      </c>
      <c r="F22" s="246" t="n">
        <v>93.3</v>
      </c>
      <c r="G22" s="251" t="n">
        <v>99.5</v>
      </c>
      <c r="H22" s="246" t="n">
        <v>191.7</v>
      </c>
      <c r="I22" s="246" t="n">
        <v>81.6</v>
      </c>
      <c r="J22" s="252" t="n">
        <v>101.2</v>
      </c>
      <c r="K22" s="253" t="n">
        <v>91.1</v>
      </c>
    </row>
    <row r="23" customFormat="false" ht="13.5" hidden="false" customHeight="false" outlineLevel="0" collapsed="false">
      <c r="A23" s="254" t="s">
        <v>67</v>
      </c>
      <c r="B23" s="251" t="n">
        <v>99.6</v>
      </c>
      <c r="C23" s="246" t="n">
        <v>90.3</v>
      </c>
      <c r="D23" s="246" t="n">
        <v>97.3</v>
      </c>
      <c r="E23" s="252" t="n">
        <v>103</v>
      </c>
      <c r="F23" s="246" t="n">
        <v>92.7</v>
      </c>
      <c r="G23" s="251" t="n">
        <v>97.9</v>
      </c>
      <c r="H23" s="246" t="n">
        <v>186.9</v>
      </c>
      <c r="I23" s="246" t="n">
        <v>103.6</v>
      </c>
      <c r="J23" s="252" t="n">
        <v>101</v>
      </c>
      <c r="K23" s="253" t="n">
        <v>91.2</v>
      </c>
    </row>
    <row r="24" customFormat="false" ht="13.5" hidden="false" customHeight="false" outlineLevel="0" collapsed="false">
      <c r="A24" s="254" t="s">
        <v>68</v>
      </c>
      <c r="B24" s="251" t="n">
        <v>100.7</v>
      </c>
      <c r="C24" s="255" t="s">
        <v>24</v>
      </c>
      <c r="D24" s="255" t="n">
        <v>97.2</v>
      </c>
      <c r="E24" s="256" t="n">
        <v>104.9</v>
      </c>
      <c r="F24" s="255" t="n">
        <v>93.3</v>
      </c>
      <c r="G24" s="251" t="n">
        <v>98.6</v>
      </c>
      <c r="H24" s="255" t="s">
        <v>24</v>
      </c>
      <c r="I24" s="255" t="n">
        <v>102</v>
      </c>
      <c r="J24" s="256" t="n">
        <v>102.2</v>
      </c>
      <c r="K24" s="253" t="n">
        <v>92.1</v>
      </c>
    </row>
    <row r="25" customFormat="false" ht="13.5" hidden="false" customHeight="false" outlineLevel="0" collapsed="false">
      <c r="A25" s="257" t="s">
        <v>69</v>
      </c>
      <c r="B25" s="251" t="n">
        <v>99.2</v>
      </c>
      <c r="C25" s="255" t="s">
        <v>24</v>
      </c>
      <c r="D25" s="255" t="n">
        <v>96.1</v>
      </c>
      <c r="E25" s="256" t="n">
        <v>104.3</v>
      </c>
      <c r="F25" s="253" t="n">
        <v>92.8</v>
      </c>
      <c r="G25" s="256" t="n">
        <v>98.5</v>
      </c>
      <c r="H25" s="255" t="s">
        <v>24</v>
      </c>
      <c r="I25" s="255" t="n">
        <v>110.3</v>
      </c>
      <c r="J25" s="256" t="n">
        <v>101.9</v>
      </c>
      <c r="K25" s="253" t="n">
        <v>91.6</v>
      </c>
    </row>
    <row r="26" customFormat="false" ht="13.5" hidden="false" customHeight="false" outlineLevel="0" collapsed="false">
      <c r="A26" s="254" t="s">
        <v>70</v>
      </c>
      <c r="B26" s="251" t="n">
        <v>97.8</v>
      </c>
      <c r="C26" s="255" t="s">
        <v>24</v>
      </c>
      <c r="D26" s="255" t="n">
        <v>95.8</v>
      </c>
      <c r="E26" s="256" t="n">
        <v>102.9</v>
      </c>
      <c r="F26" s="253" t="n">
        <v>93.1</v>
      </c>
      <c r="G26" s="256" t="n">
        <v>97.5</v>
      </c>
      <c r="H26" s="255" t="s">
        <v>24</v>
      </c>
      <c r="I26" s="255" t="n">
        <v>111</v>
      </c>
      <c r="J26" s="256" t="n">
        <v>101.7</v>
      </c>
      <c r="K26" s="253" t="n">
        <v>91.8</v>
      </c>
    </row>
    <row r="27" customFormat="false" ht="13.5" hidden="false" customHeight="false" outlineLevel="0" collapsed="false">
      <c r="A27" s="254" t="s">
        <v>71</v>
      </c>
      <c r="B27" s="251" t="n">
        <v>98.8</v>
      </c>
      <c r="C27" s="255" t="s">
        <v>24</v>
      </c>
      <c r="D27" s="255" t="n">
        <v>94</v>
      </c>
      <c r="E27" s="256" t="n">
        <v>103.6</v>
      </c>
      <c r="F27" s="253" t="n">
        <v>95.8</v>
      </c>
      <c r="G27" s="256" t="n">
        <v>98.3</v>
      </c>
      <c r="H27" s="255" t="s">
        <v>24</v>
      </c>
      <c r="I27" s="255" t="n">
        <v>100.4</v>
      </c>
      <c r="J27" s="256" t="n">
        <v>102.3</v>
      </c>
      <c r="K27" s="253" t="n">
        <v>92.5</v>
      </c>
    </row>
    <row r="28" customFormat="false" ht="13.5" hidden="false" customHeight="false" outlineLevel="0" collapsed="false">
      <c r="A28" s="254" t="s">
        <v>72</v>
      </c>
      <c r="B28" s="251" t="n">
        <v>99.4</v>
      </c>
      <c r="C28" s="255" t="s">
        <v>24</v>
      </c>
      <c r="D28" s="255" t="n">
        <v>97.4</v>
      </c>
      <c r="E28" s="256" t="n">
        <v>103.7</v>
      </c>
      <c r="F28" s="253" t="n">
        <v>96.1</v>
      </c>
      <c r="G28" s="256" t="n">
        <v>98.6</v>
      </c>
      <c r="H28" s="255" t="s">
        <v>24</v>
      </c>
      <c r="I28" s="255" t="n">
        <v>112.3</v>
      </c>
      <c r="J28" s="256" t="n">
        <v>101.7</v>
      </c>
      <c r="K28" s="253" t="n">
        <v>92</v>
      </c>
    </row>
    <row r="29" customFormat="false" ht="13.5" hidden="false" customHeight="false" outlineLevel="0" collapsed="false">
      <c r="A29" s="258" t="s">
        <v>45</v>
      </c>
      <c r="B29" s="259"/>
      <c r="C29" s="260"/>
      <c r="D29" s="260"/>
      <c r="E29" s="260"/>
      <c r="F29" s="261"/>
      <c r="G29" s="260"/>
      <c r="H29" s="260"/>
      <c r="I29" s="260"/>
      <c r="J29" s="260"/>
      <c r="K29" s="261"/>
    </row>
    <row r="30" customFormat="false" ht="6" hidden="false" customHeight="true" outlineLevel="0" collapsed="false">
      <c r="A30" s="262" t="s">
        <v>45</v>
      </c>
      <c r="B30" s="263"/>
      <c r="C30" s="264"/>
      <c r="D30" s="264"/>
      <c r="E30" s="264"/>
      <c r="F30" s="265"/>
      <c r="G30" s="263"/>
      <c r="H30" s="264"/>
      <c r="I30" s="264"/>
      <c r="J30" s="264"/>
      <c r="K30" s="265"/>
    </row>
    <row r="31" customFormat="false" ht="13.5" hidden="false" customHeight="false" outlineLevel="0" collapsed="false">
      <c r="A31" s="266" t="s">
        <v>73</v>
      </c>
      <c r="B31" s="251" t="n">
        <v>1.7</v>
      </c>
      <c r="C31" s="255" t="s">
        <v>24</v>
      </c>
      <c r="D31" s="255" t="n">
        <v>-1.7</v>
      </c>
      <c r="E31" s="256" t="n">
        <v>2.9</v>
      </c>
      <c r="F31" s="255" t="n">
        <v>2.5</v>
      </c>
      <c r="G31" s="251" t="n">
        <v>2.8</v>
      </c>
      <c r="H31" s="255" t="s">
        <v>24</v>
      </c>
      <c r="I31" s="255" t="n">
        <v>1.8</v>
      </c>
      <c r="J31" s="256" t="n">
        <v>3.2</v>
      </c>
      <c r="K31" s="253" t="n">
        <v>0.8</v>
      </c>
    </row>
    <row r="32" customFormat="false" ht="6" hidden="false" customHeight="true" outlineLevel="0" collapsed="false">
      <c r="A32" s="258"/>
      <c r="B32" s="267"/>
      <c r="C32" s="268"/>
      <c r="D32" s="268"/>
      <c r="E32" s="268"/>
      <c r="F32" s="269"/>
      <c r="G32" s="267"/>
      <c r="H32" s="268"/>
      <c r="I32" s="268"/>
      <c r="J32" s="268"/>
      <c r="K32" s="269"/>
    </row>
    <row r="33" customFormat="false" ht="13.5" hidden="false" customHeight="false" outlineLevel="0" collapsed="false">
      <c r="A33" s="270" t="s">
        <v>74</v>
      </c>
    </row>
    <row r="34" customFormat="false" ht="13.5" hidden="false" customHeight="false" outlineLevel="0" collapsed="false">
      <c r="A34" s="271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72" width="13.75"/>
    <col collapsed="false" customWidth="true" hidden="false" outlineLevel="0" max="2" min="2" style="272" width="12.9"/>
    <col collapsed="false" customWidth="true" hidden="false" outlineLevel="0" max="3" min="3" style="272" width="12.33"/>
    <col collapsed="false" customWidth="true" hidden="false" outlineLevel="0" max="4" min="4" style="272" width="12.9"/>
    <col collapsed="false" customWidth="true" hidden="false" outlineLevel="0" max="5" min="5" style="272" width="12.33"/>
    <col collapsed="false" customWidth="true" hidden="false" outlineLevel="0" max="6" min="6" style="272" width="12.9"/>
    <col collapsed="false" customWidth="true" hidden="false" outlineLevel="0" max="7" min="7" style="272" width="12.33"/>
    <col collapsed="false" customWidth="true" hidden="false" outlineLevel="0" max="8" min="8" style="272" width="12.9"/>
    <col collapsed="false" customWidth="true" hidden="false" outlineLevel="0" max="10" min="9" style="272" width="12.33"/>
    <col collapsed="false" customWidth="false" hidden="false" outlineLevel="0" max="257" min="11" style="272" width="10.2"/>
  </cols>
  <sheetData>
    <row r="2" customFormat="false" ht="17.25" hidden="false" customHeight="false" outlineLevel="0" collapsed="false">
      <c r="A2" s="273" t="s">
        <v>79</v>
      </c>
      <c r="B2" s="273"/>
      <c r="C2" s="273"/>
      <c r="D2" s="273"/>
      <c r="E2" s="273"/>
      <c r="F2" s="273"/>
      <c r="G2" s="273"/>
      <c r="H2" s="273"/>
      <c r="I2" s="273"/>
    </row>
    <row r="3" customFormat="false" ht="14.25" hidden="false" customHeight="false" outlineLevel="0" collapsed="false">
      <c r="D3" s="274" t="s">
        <v>48</v>
      </c>
      <c r="E3" s="274"/>
      <c r="F3" s="274"/>
    </row>
    <row r="5" customFormat="false" ht="13.5" hidden="false" customHeight="false" outlineLevel="0" collapsed="false">
      <c r="B5" s="275" t="s">
        <v>49</v>
      </c>
      <c r="F5" s="275" t="s">
        <v>50</v>
      </c>
    </row>
    <row r="6" customFormat="false" ht="13.5" hidden="false" customHeight="false" outlineLevel="0" collapsed="false">
      <c r="A6" s="276"/>
      <c r="B6" s="277" t="s">
        <v>22</v>
      </c>
      <c r="C6" s="277"/>
      <c r="D6" s="278" t="s">
        <v>26</v>
      </c>
      <c r="E6" s="278"/>
      <c r="F6" s="277" t="s">
        <v>22</v>
      </c>
      <c r="G6" s="277"/>
      <c r="H6" s="279" t="s">
        <v>26</v>
      </c>
      <c r="I6" s="279"/>
      <c r="J6" s="280" t="s">
        <v>80</v>
      </c>
    </row>
    <row r="7" customFormat="false" ht="13.5" hidden="false" customHeight="true" outlineLevel="0" collapsed="false">
      <c r="A7" s="281"/>
      <c r="B7" s="282" t="s">
        <v>3</v>
      </c>
      <c r="C7" s="283" t="s">
        <v>81</v>
      </c>
      <c r="D7" s="282" t="s">
        <v>3</v>
      </c>
      <c r="E7" s="283" t="s">
        <v>81</v>
      </c>
      <c r="F7" s="282" t="s">
        <v>3</v>
      </c>
      <c r="G7" s="283" t="s">
        <v>81</v>
      </c>
      <c r="H7" s="282" t="s">
        <v>3</v>
      </c>
      <c r="I7" s="283" t="s">
        <v>81</v>
      </c>
      <c r="J7" s="284" t="s">
        <v>82</v>
      </c>
    </row>
    <row r="8" customFormat="false" ht="13.5" hidden="false" customHeight="false" outlineLevel="0" collapsed="false">
      <c r="A8" s="285"/>
      <c r="B8" s="282"/>
      <c r="C8" s="283"/>
      <c r="D8" s="282"/>
      <c r="E8" s="283"/>
      <c r="F8" s="282"/>
      <c r="G8" s="283"/>
      <c r="H8" s="282"/>
      <c r="I8" s="283"/>
      <c r="J8" s="286" t="s">
        <v>83</v>
      </c>
    </row>
    <row r="9" customFormat="false" ht="13.5" hidden="false" customHeight="false" outlineLevel="0" collapsed="false">
      <c r="A9" s="281"/>
      <c r="B9" s="287"/>
      <c r="C9" s="288" t="s">
        <v>45</v>
      </c>
      <c r="D9" s="289"/>
      <c r="E9" s="288" t="s">
        <v>45</v>
      </c>
      <c r="F9" s="287"/>
      <c r="G9" s="288" t="s">
        <v>45</v>
      </c>
      <c r="H9" s="289"/>
      <c r="I9" s="290" t="s">
        <v>45</v>
      </c>
      <c r="J9" s="291"/>
    </row>
    <row r="10" customFormat="false" ht="13.5" hidden="false" customHeight="false" outlineLevel="0" collapsed="false">
      <c r="A10" s="292" t="s">
        <v>54</v>
      </c>
      <c r="B10" s="293" t="n">
        <v>100</v>
      </c>
      <c r="C10" s="294" t="n">
        <v>100.3</v>
      </c>
      <c r="D10" s="294" t="n">
        <v>97</v>
      </c>
      <c r="E10" s="294" t="n">
        <v>98.3</v>
      </c>
      <c r="F10" s="293" t="n">
        <v>99.7</v>
      </c>
      <c r="G10" s="294" t="n">
        <v>99.7</v>
      </c>
      <c r="H10" s="294" t="n">
        <v>95.5</v>
      </c>
      <c r="I10" s="295" t="n">
        <v>96.1</v>
      </c>
      <c r="J10" s="296" t="n">
        <v>100.8</v>
      </c>
    </row>
    <row r="11" customFormat="false" ht="13.5" hidden="false" customHeight="false" outlineLevel="0" collapsed="false">
      <c r="A11" s="281" t="s">
        <v>84</v>
      </c>
      <c r="B11" s="293" t="n">
        <v>100</v>
      </c>
      <c r="C11" s="294" t="n">
        <v>100</v>
      </c>
      <c r="D11" s="294" t="n">
        <v>100</v>
      </c>
      <c r="E11" s="294" t="n">
        <v>100</v>
      </c>
      <c r="F11" s="293" t="n">
        <v>100</v>
      </c>
      <c r="G11" s="294" t="n">
        <v>100</v>
      </c>
      <c r="H11" s="294" t="n">
        <v>100</v>
      </c>
      <c r="I11" s="295" t="n">
        <v>100</v>
      </c>
      <c r="J11" s="296" t="n">
        <v>100</v>
      </c>
    </row>
    <row r="12" customFormat="false" ht="13.5" hidden="false" customHeight="false" outlineLevel="0" collapsed="false">
      <c r="A12" s="281" t="s">
        <v>85</v>
      </c>
      <c r="B12" s="293" t="n">
        <v>97</v>
      </c>
      <c r="C12" s="294" t="n">
        <v>97.1</v>
      </c>
      <c r="D12" s="294" t="n">
        <v>100.6</v>
      </c>
      <c r="E12" s="294" t="n">
        <v>101.5</v>
      </c>
      <c r="F12" s="293" t="n">
        <v>97.9</v>
      </c>
      <c r="G12" s="294" t="n">
        <v>97.9</v>
      </c>
      <c r="H12" s="294" t="n">
        <v>98.8</v>
      </c>
      <c r="I12" s="295" t="n">
        <v>99.5</v>
      </c>
      <c r="J12" s="296" t="n">
        <v>98.9</v>
      </c>
    </row>
    <row r="13" customFormat="false" ht="13.5" hidden="false" customHeight="false" outlineLevel="0" collapsed="false">
      <c r="A13" s="281" t="s">
        <v>86</v>
      </c>
      <c r="B13" s="293" t="n">
        <v>97.58</v>
      </c>
      <c r="C13" s="294" t="n">
        <v>100</v>
      </c>
      <c r="D13" s="294" t="n">
        <v>100.9</v>
      </c>
      <c r="E13" s="294" t="n">
        <v>104.5</v>
      </c>
      <c r="F13" s="293" t="n">
        <v>96.4</v>
      </c>
      <c r="G13" s="294" t="n">
        <v>99.1</v>
      </c>
      <c r="H13" s="294" t="n">
        <v>99.9</v>
      </c>
      <c r="I13" s="295" t="n">
        <v>102.8</v>
      </c>
      <c r="J13" s="296" t="n">
        <v>97.5</v>
      </c>
    </row>
    <row r="14" customFormat="false" ht="13.5" hidden="false" customHeight="false" outlineLevel="0" collapsed="false">
      <c r="A14" s="281" t="s">
        <v>87</v>
      </c>
      <c r="B14" s="293" t="n">
        <v>97.5</v>
      </c>
      <c r="C14" s="294" t="n">
        <v>100.4</v>
      </c>
      <c r="D14" s="294" t="n">
        <v>101.1</v>
      </c>
      <c r="E14" s="294" t="n">
        <v>104.2</v>
      </c>
      <c r="F14" s="293" t="n">
        <v>96.7</v>
      </c>
      <c r="G14" s="294" t="n">
        <v>99.5</v>
      </c>
      <c r="H14" s="294" t="n">
        <v>100.7</v>
      </c>
      <c r="I14" s="295" t="n">
        <v>103.1</v>
      </c>
      <c r="J14" s="296" t="n">
        <v>97.3</v>
      </c>
    </row>
    <row r="15" customFormat="false" ht="13.5" hidden="false" customHeight="false" outlineLevel="0" collapsed="false">
      <c r="A15" s="281" t="s">
        <v>88</v>
      </c>
      <c r="B15" s="297" t="n">
        <v>97</v>
      </c>
      <c r="C15" s="298" t="n">
        <v>100.3</v>
      </c>
      <c r="D15" s="298" t="n">
        <v>102.8</v>
      </c>
      <c r="E15" s="298" t="n">
        <v>105.7</v>
      </c>
      <c r="F15" s="297" t="n">
        <v>95</v>
      </c>
      <c r="G15" s="298" t="n">
        <v>98.8</v>
      </c>
      <c r="H15" s="298" t="n">
        <v>101.1</v>
      </c>
      <c r="I15" s="298" t="n">
        <v>103.7</v>
      </c>
      <c r="J15" s="296" t="n">
        <v>97.6</v>
      </c>
    </row>
    <row r="16" customFormat="false" ht="13.5" hidden="false" customHeight="false" outlineLevel="0" collapsed="false">
      <c r="A16" s="281"/>
      <c r="B16" s="293"/>
      <c r="C16" s="294"/>
      <c r="D16" s="294"/>
      <c r="E16" s="294"/>
      <c r="F16" s="293"/>
      <c r="G16" s="294"/>
      <c r="H16" s="294"/>
      <c r="I16" s="295"/>
      <c r="J16" s="296"/>
    </row>
    <row r="17" customFormat="false" ht="13.5" hidden="false" customHeight="false" outlineLevel="0" collapsed="false">
      <c r="A17" s="292" t="s">
        <v>60</v>
      </c>
      <c r="B17" s="297" t="n">
        <v>82.3</v>
      </c>
      <c r="C17" s="298" t="n">
        <v>99.9</v>
      </c>
      <c r="D17" s="298" t="n">
        <v>87</v>
      </c>
      <c r="E17" s="299" t="n">
        <v>104.6</v>
      </c>
      <c r="F17" s="298" t="n">
        <v>78.2</v>
      </c>
      <c r="G17" s="298" t="n">
        <v>98.2</v>
      </c>
      <c r="H17" s="298" t="n">
        <v>81.3</v>
      </c>
      <c r="I17" s="298" t="n">
        <v>101.9</v>
      </c>
      <c r="J17" s="296" t="n">
        <v>98.3</v>
      </c>
    </row>
    <row r="18" customFormat="false" ht="13.5" hidden="false" customHeight="false" outlineLevel="0" collapsed="false">
      <c r="A18" s="281" t="s">
        <v>61</v>
      </c>
      <c r="B18" s="297" t="n">
        <v>87.3</v>
      </c>
      <c r="C18" s="298" t="n">
        <v>101.2</v>
      </c>
      <c r="D18" s="298" t="n">
        <v>94.1</v>
      </c>
      <c r="E18" s="298" t="n">
        <v>105.7</v>
      </c>
      <c r="F18" s="297" t="n">
        <v>84.9</v>
      </c>
      <c r="G18" s="298" t="n">
        <v>99.4</v>
      </c>
      <c r="H18" s="298" t="n">
        <v>91.2</v>
      </c>
      <c r="I18" s="298" t="n">
        <v>103</v>
      </c>
      <c r="J18" s="296" t="n">
        <v>98</v>
      </c>
    </row>
    <row r="19" customFormat="false" ht="13.5" hidden="false" customHeight="false" outlineLevel="0" collapsed="false">
      <c r="A19" s="281" t="s">
        <v>62</v>
      </c>
      <c r="B19" s="297" t="n">
        <v>162.9</v>
      </c>
      <c r="C19" s="298" t="n">
        <v>100.5</v>
      </c>
      <c r="D19" s="298" t="n">
        <v>171.2</v>
      </c>
      <c r="E19" s="298" t="n">
        <v>105.6</v>
      </c>
      <c r="F19" s="297" t="n">
        <v>164.8</v>
      </c>
      <c r="G19" s="298" t="n">
        <v>98.4</v>
      </c>
      <c r="H19" s="298" t="n">
        <v>176.5</v>
      </c>
      <c r="I19" s="298" t="n">
        <v>102.9</v>
      </c>
      <c r="J19" s="296" t="n">
        <v>97.8</v>
      </c>
    </row>
    <row r="20" customFormat="false" ht="13.5" hidden="false" customHeight="false" outlineLevel="0" collapsed="false">
      <c r="A20" s="292" t="s">
        <v>63</v>
      </c>
      <c r="B20" s="297" t="n">
        <v>90.8</v>
      </c>
      <c r="C20" s="298" t="n">
        <v>100.5</v>
      </c>
      <c r="D20" s="298" t="n">
        <v>90.6</v>
      </c>
      <c r="E20" s="298" t="n">
        <v>104</v>
      </c>
      <c r="F20" s="297" t="n">
        <v>88.7</v>
      </c>
      <c r="G20" s="298" t="n">
        <v>98.6</v>
      </c>
      <c r="H20" s="298" t="n">
        <v>87.7</v>
      </c>
      <c r="I20" s="298" t="n">
        <v>101.3</v>
      </c>
      <c r="J20" s="296" t="n">
        <v>97.4</v>
      </c>
    </row>
    <row r="21" customFormat="false" ht="13.5" hidden="false" customHeight="false" outlineLevel="0" collapsed="false">
      <c r="A21" s="281" t="s">
        <v>64</v>
      </c>
      <c r="B21" s="297" t="n">
        <v>83.9</v>
      </c>
      <c r="C21" s="298" t="n">
        <v>102.6</v>
      </c>
      <c r="D21" s="298" t="n">
        <v>87.2</v>
      </c>
      <c r="E21" s="298" t="n">
        <v>106.9</v>
      </c>
      <c r="F21" s="297" t="n">
        <v>80.4</v>
      </c>
      <c r="G21" s="298" t="n">
        <v>101</v>
      </c>
      <c r="H21" s="298" t="n">
        <v>82.8</v>
      </c>
      <c r="I21" s="298" t="n">
        <v>103.7</v>
      </c>
      <c r="J21" s="296" t="n">
        <v>97.1</v>
      </c>
    </row>
    <row r="22" customFormat="false" ht="13.5" hidden="false" customHeight="false" outlineLevel="0" collapsed="false">
      <c r="A22" s="281" t="s">
        <v>65</v>
      </c>
      <c r="B22" s="297" t="n">
        <v>85.3</v>
      </c>
      <c r="C22" s="298" t="n">
        <v>101.2</v>
      </c>
      <c r="D22" s="298" t="n">
        <v>87.4</v>
      </c>
      <c r="E22" s="298" t="n">
        <v>105.7</v>
      </c>
      <c r="F22" s="297" t="n">
        <v>81.3</v>
      </c>
      <c r="G22" s="298" t="n">
        <v>98.9</v>
      </c>
      <c r="H22" s="298" t="n">
        <v>83.6</v>
      </c>
      <c r="I22" s="298" t="n">
        <v>102.8</v>
      </c>
      <c r="J22" s="296" t="n">
        <v>97.4</v>
      </c>
    </row>
    <row r="23" customFormat="false" ht="13.5" hidden="false" customHeight="false" outlineLevel="0" collapsed="false">
      <c r="A23" s="281" t="s">
        <v>66</v>
      </c>
      <c r="B23" s="297" t="n">
        <v>86.2</v>
      </c>
      <c r="C23" s="298" t="n">
        <v>103.6</v>
      </c>
      <c r="D23" s="298" t="n">
        <v>88.4</v>
      </c>
      <c r="E23" s="298" t="n">
        <v>107.3</v>
      </c>
      <c r="F23" s="297" t="n">
        <v>82.8</v>
      </c>
      <c r="G23" s="298" t="n">
        <v>102.5</v>
      </c>
      <c r="H23" s="298" t="n">
        <v>84.2</v>
      </c>
      <c r="I23" s="298" t="n">
        <v>105</v>
      </c>
      <c r="J23" s="296" t="n">
        <v>97.7</v>
      </c>
    </row>
    <row r="24" customFormat="false" ht="13.5" hidden="false" customHeight="false" outlineLevel="0" collapsed="false">
      <c r="A24" s="281" t="s">
        <v>67</v>
      </c>
      <c r="B24" s="297" t="n">
        <v>84.2</v>
      </c>
      <c r="C24" s="298" t="n">
        <v>101.8</v>
      </c>
      <c r="D24" s="298" t="n">
        <v>87.5</v>
      </c>
      <c r="E24" s="298" t="n">
        <v>105.6</v>
      </c>
      <c r="F24" s="297" t="n">
        <v>80</v>
      </c>
      <c r="G24" s="298" t="n">
        <v>100.3</v>
      </c>
      <c r="H24" s="298" t="n">
        <v>83.4</v>
      </c>
      <c r="I24" s="298" t="n">
        <v>103.9</v>
      </c>
      <c r="J24" s="296" t="n">
        <v>97.9</v>
      </c>
    </row>
    <row r="25" customFormat="false" ht="13.5" hidden="false" customHeight="false" outlineLevel="0" collapsed="false">
      <c r="A25" s="281" t="s">
        <v>68</v>
      </c>
      <c r="B25" s="297" t="n">
        <v>133.2</v>
      </c>
      <c r="C25" s="298" t="n">
        <v>103.7</v>
      </c>
      <c r="D25" s="298" t="n">
        <v>130.5</v>
      </c>
      <c r="E25" s="298" t="n">
        <v>108.8</v>
      </c>
      <c r="F25" s="297" t="n">
        <v>140.1</v>
      </c>
      <c r="G25" s="298" t="n">
        <v>101.7</v>
      </c>
      <c r="H25" s="298" t="n">
        <v>137.3</v>
      </c>
      <c r="I25" s="298" t="n">
        <v>106.6</v>
      </c>
      <c r="J25" s="296" t="n">
        <v>97.3</v>
      </c>
    </row>
    <row r="26" customFormat="false" ht="13.5" hidden="false" customHeight="false" outlineLevel="0" collapsed="false">
      <c r="A26" s="281" t="s">
        <v>69</v>
      </c>
      <c r="B26" s="297" t="n">
        <v>118.1</v>
      </c>
      <c r="C26" s="298" t="n">
        <v>102.3</v>
      </c>
      <c r="D26" s="298" t="n">
        <v>143.4</v>
      </c>
      <c r="E26" s="298" t="n">
        <v>108.4</v>
      </c>
      <c r="F26" s="297" t="n">
        <v>119.1</v>
      </c>
      <c r="G26" s="298" t="n">
        <v>101.5</v>
      </c>
      <c r="H26" s="298" t="n">
        <v>145.9</v>
      </c>
      <c r="I26" s="298" t="n">
        <v>106.3</v>
      </c>
      <c r="J26" s="296" t="n">
        <v>97.3</v>
      </c>
    </row>
    <row r="27" customFormat="false" ht="13.5" hidden="false" customHeight="false" outlineLevel="0" collapsed="false">
      <c r="A27" s="281" t="s">
        <v>70</v>
      </c>
      <c r="B27" s="297" t="n">
        <v>86.4</v>
      </c>
      <c r="C27" s="298" t="n">
        <v>100.9</v>
      </c>
      <c r="D27" s="298" t="n">
        <v>88.6</v>
      </c>
      <c r="E27" s="298" t="n">
        <v>106.9</v>
      </c>
      <c r="F27" s="297" t="n">
        <v>83.1</v>
      </c>
      <c r="G27" s="298" t="n">
        <v>100.5</v>
      </c>
      <c r="H27" s="298" t="n">
        <v>84.1</v>
      </c>
      <c r="I27" s="298" t="n">
        <v>105.8</v>
      </c>
      <c r="J27" s="296" t="n">
        <v>97.3</v>
      </c>
    </row>
    <row r="28" customFormat="false" ht="13.5" hidden="false" customHeight="false" outlineLevel="0" collapsed="false">
      <c r="A28" s="281" t="s">
        <v>71</v>
      </c>
      <c r="B28" s="297" t="n">
        <v>83.9</v>
      </c>
      <c r="C28" s="298" t="n">
        <v>101.7</v>
      </c>
      <c r="D28" s="298" t="n">
        <v>88.1</v>
      </c>
      <c r="E28" s="298" t="n">
        <v>107.7</v>
      </c>
      <c r="F28" s="297" t="n">
        <v>80.7</v>
      </c>
      <c r="G28" s="298" t="n">
        <v>101.1</v>
      </c>
      <c r="H28" s="298" t="n">
        <v>84.8</v>
      </c>
      <c r="I28" s="298" t="n">
        <v>106.4</v>
      </c>
      <c r="J28" s="296" t="n">
        <v>97.6</v>
      </c>
    </row>
    <row r="29" customFormat="false" ht="13.5" hidden="false" customHeight="false" outlineLevel="0" collapsed="false">
      <c r="A29" s="281" t="s">
        <v>72</v>
      </c>
      <c r="B29" s="297" t="n">
        <v>84.2</v>
      </c>
      <c r="C29" s="298" t="n">
        <v>102.7</v>
      </c>
      <c r="D29" s="298" t="n">
        <v>88.2</v>
      </c>
      <c r="E29" s="298" t="n">
        <v>108.3</v>
      </c>
      <c r="F29" s="297" t="n">
        <v>81.6</v>
      </c>
      <c r="G29" s="298" t="n">
        <v>102.1</v>
      </c>
      <c r="H29" s="298" t="n">
        <v>85</v>
      </c>
      <c r="I29" s="298" t="n">
        <v>106.7</v>
      </c>
      <c r="J29" s="296" t="n">
        <v>97.5</v>
      </c>
    </row>
    <row r="30" customFormat="false" ht="13.5" hidden="false" customHeight="false" outlineLevel="0" collapsed="false">
      <c r="A30" s="285"/>
      <c r="B30" s="300"/>
      <c r="C30" s="301"/>
      <c r="D30" s="301"/>
      <c r="E30" s="301"/>
      <c r="F30" s="300"/>
      <c r="G30" s="301"/>
      <c r="H30" s="301"/>
      <c r="I30" s="302"/>
      <c r="J30" s="303"/>
    </row>
    <row r="31" customFormat="false" ht="6" hidden="false" customHeight="true" outlineLevel="0" collapsed="false">
      <c r="A31" s="304"/>
      <c r="B31" s="305"/>
      <c r="C31" s="306"/>
      <c r="D31" s="306"/>
      <c r="E31" s="307"/>
      <c r="F31" s="305"/>
      <c r="G31" s="306"/>
      <c r="H31" s="306"/>
      <c r="I31" s="307"/>
      <c r="J31" s="296"/>
    </row>
    <row r="32" customFormat="false" ht="13.5" hidden="false" customHeight="false" outlineLevel="0" collapsed="false">
      <c r="A32" s="308" t="s">
        <v>73</v>
      </c>
      <c r="B32" s="297" t="n">
        <v>2.3</v>
      </c>
      <c r="C32" s="298" t="n">
        <v>2.8</v>
      </c>
      <c r="D32" s="298" t="n">
        <v>1.4</v>
      </c>
      <c r="E32" s="299" t="n">
        <v>3.5</v>
      </c>
      <c r="F32" s="297" t="n">
        <v>4.3</v>
      </c>
      <c r="G32" s="298" t="n">
        <v>4</v>
      </c>
      <c r="H32" s="298" t="n">
        <v>4.6</v>
      </c>
      <c r="I32" s="298" t="n">
        <v>4.7</v>
      </c>
      <c r="J32" s="296" t="n">
        <v>-0.8</v>
      </c>
    </row>
    <row r="33" customFormat="false" ht="6" hidden="false" customHeight="true" outlineLevel="0" collapsed="false">
      <c r="A33" s="309"/>
      <c r="B33" s="285"/>
      <c r="C33" s="310"/>
      <c r="D33" s="310"/>
      <c r="E33" s="311"/>
      <c r="F33" s="285"/>
      <c r="G33" s="310"/>
      <c r="H33" s="310"/>
      <c r="I33" s="311"/>
      <c r="J33" s="303"/>
    </row>
    <row r="34" customFormat="false" ht="13.5" hidden="false" customHeight="false" outlineLevel="0" collapsed="false">
      <c r="A34" s="312" t="s">
        <v>89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13" width="15.6"/>
    <col collapsed="false" customWidth="true" hidden="false" outlineLevel="0" max="11" min="2" style="313" width="14.04"/>
    <col collapsed="false" customWidth="false" hidden="false" outlineLevel="0" max="257" min="12" style="313" width="10.2"/>
  </cols>
  <sheetData>
    <row r="2" customFormat="false" ht="17.25" hidden="false" customHeight="false" outlineLevel="0" collapsed="false">
      <c r="A2" s="314" t="s">
        <v>90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4.25" hidden="false" customHeight="false" outlineLevel="0" collapsed="false">
      <c r="A3" s="315"/>
      <c r="B3" s="315"/>
      <c r="C3" s="315"/>
      <c r="D3" s="315"/>
      <c r="E3" s="316" t="s">
        <v>48</v>
      </c>
      <c r="F3" s="316"/>
      <c r="G3" s="316"/>
      <c r="H3" s="315"/>
      <c r="I3" s="315"/>
      <c r="J3" s="315"/>
      <c r="K3" s="315"/>
    </row>
    <row r="5" customFormat="false" ht="13.5" hidden="false" customHeight="false" outlineLevel="0" collapsed="false">
      <c r="B5" s="317" t="s">
        <v>49</v>
      </c>
      <c r="G5" s="317" t="s">
        <v>50</v>
      </c>
      <c r="K5" s="318"/>
    </row>
    <row r="6" customFormat="false" ht="13.5" hidden="false" customHeight="false" outlineLevel="0" collapsed="false">
      <c r="A6" s="319" t="s">
        <v>51</v>
      </c>
      <c r="B6" s="320" t="s">
        <v>22</v>
      </c>
      <c r="C6" s="321" t="s">
        <v>23</v>
      </c>
      <c r="D6" s="321" t="s">
        <v>25</v>
      </c>
      <c r="E6" s="321" t="s">
        <v>26</v>
      </c>
      <c r="F6" s="322" t="s">
        <v>52</v>
      </c>
      <c r="G6" s="320" t="s">
        <v>22</v>
      </c>
      <c r="H6" s="321" t="s">
        <v>23</v>
      </c>
      <c r="I6" s="321" t="s">
        <v>25</v>
      </c>
      <c r="J6" s="321" t="s">
        <v>26</v>
      </c>
      <c r="K6" s="323" t="s">
        <v>52</v>
      </c>
    </row>
    <row r="7" customFormat="false" ht="13.5" hidden="false" customHeight="false" outlineLevel="0" collapsed="false">
      <c r="A7" s="319"/>
      <c r="B7" s="320"/>
      <c r="C7" s="321"/>
      <c r="D7" s="321"/>
      <c r="E7" s="321"/>
      <c r="F7" s="324" t="s">
        <v>53</v>
      </c>
      <c r="G7" s="320"/>
      <c r="H7" s="321"/>
      <c r="I7" s="321"/>
      <c r="J7" s="321"/>
      <c r="K7" s="325" t="s">
        <v>53</v>
      </c>
    </row>
    <row r="8" customFormat="false" ht="13.5" hidden="false" customHeight="false" outlineLevel="0" collapsed="false">
      <c r="A8" s="326"/>
      <c r="B8" s="327" t="s">
        <v>45</v>
      </c>
      <c r="C8" s="328" t="s">
        <v>45</v>
      </c>
      <c r="D8" s="328" t="s">
        <v>45</v>
      </c>
      <c r="E8" s="328" t="s">
        <v>45</v>
      </c>
      <c r="F8" s="322" t="s">
        <v>45</v>
      </c>
      <c r="G8" s="327"/>
      <c r="H8" s="328"/>
      <c r="I8" s="328"/>
      <c r="J8" s="328"/>
      <c r="K8" s="329"/>
    </row>
    <row r="9" customFormat="false" ht="13.5" hidden="false" customHeight="false" outlineLevel="0" collapsed="false">
      <c r="A9" s="330" t="s">
        <v>54</v>
      </c>
      <c r="B9" s="331" t="n">
        <v>99.5</v>
      </c>
      <c r="C9" s="332" t="n">
        <v>98.7</v>
      </c>
      <c r="D9" s="332" t="n">
        <v>95.5</v>
      </c>
      <c r="E9" s="332" t="n">
        <v>98.5</v>
      </c>
      <c r="F9" s="332" t="n">
        <v>98.9</v>
      </c>
      <c r="G9" s="331" t="n">
        <v>98.7</v>
      </c>
      <c r="H9" s="332" t="n">
        <v>98.7</v>
      </c>
      <c r="I9" s="332" t="n">
        <v>99.5</v>
      </c>
      <c r="J9" s="332" t="n">
        <v>97.3</v>
      </c>
      <c r="K9" s="333" t="n">
        <v>98.2</v>
      </c>
    </row>
    <row r="10" customFormat="false" ht="13.5" hidden="false" customHeight="false" outlineLevel="0" collapsed="false">
      <c r="A10" s="330" t="s">
        <v>55</v>
      </c>
      <c r="B10" s="331" t="n">
        <v>100</v>
      </c>
      <c r="C10" s="332" t="n">
        <v>100</v>
      </c>
      <c r="D10" s="332" t="n">
        <v>100</v>
      </c>
      <c r="E10" s="332" t="n">
        <v>100</v>
      </c>
      <c r="F10" s="332" t="n">
        <v>100</v>
      </c>
      <c r="G10" s="331" t="n">
        <v>100</v>
      </c>
      <c r="H10" s="332" t="n">
        <v>100</v>
      </c>
      <c r="I10" s="332" t="n">
        <v>100</v>
      </c>
      <c r="J10" s="332" t="n">
        <v>100</v>
      </c>
      <c r="K10" s="333" t="n">
        <v>100</v>
      </c>
    </row>
    <row r="11" customFormat="false" ht="13.5" hidden="false" customHeight="false" outlineLevel="0" collapsed="false">
      <c r="A11" s="330" t="s">
        <v>56</v>
      </c>
      <c r="B11" s="331" t="n">
        <v>96.8</v>
      </c>
      <c r="C11" s="332" t="n">
        <v>99.8</v>
      </c>
      <c r="D11" s="332" t="n">
        <v>94.7</v>
      </c>
      <c r="E11" s="332" t="n">
        <v>99.5</v>
      </c>
      <c r="F11" s="332" t="n">
        <v>99.7</v>
      </c>
      <c r="G11" s="331" t="n">
        <v>99</v>
      </c>
      <c r="H11" s="332" t="n">
        <v>99.8</v>
      </c>
      <c r="I11" s="332" t="n">
        <v>97.7</v>
      </c>
      <c r="J11" s="332" t="n">
        <v>98.2</v>
      </c>
      <c r="K11" s="333" t="n">
        <v>100.1</v>
      </c>
    </row>
    <row r="12" customFormat="false" ht="13.5" hidden="false" customHeight="false" outlineLevel="0" collapsed="false">
      <c r="A12" s="330" t="s">
        <v>57</v>
      </c>
      <c r="B12" s="331" t="n">
        <v>96.5</v>
      </c>
      <c r="C12" s="334" t="s">
        <v>24</v>
      </c>
      <c r="D12" s="332" t="n">
        <v>97.7</v>
      </c>
      <c r="E12" s="332" t="n">
        <v>101</v>
      </c>
      <c r="F12" s="332" t="n">
        <v>100.1</v>
      </c>
      <c r="G12" s="331" t="n">
        <v>97.6</v>
      </c>
      <c r="H12" s="334" t="s">
        <v>24</v>
      </c>
      <c r="I12" s="332" t="n">
        <v>103.4</v>
      </c>
      <c r="J12" s="332" t="n">
        <v>100.8</v>
      </c>
      <c r="K12" s="333" t="n">
        <v>100.3</v>
      </c>
    </row>
    <row r="13" customFormat="false" ht="13.5" hidden="false" customHeight="false" outlineLevel="0" collapsed="false">
      <c r="A13" s="330" t="s">
        <v>58</v>
      </c>
      <c r="B13" s="331" t="n">
        <v>97.7</v>
      </c>
      <c r="C13" s="334" t="s">
        <v>24</v>
      </c>
      <c r="D13" s="332" t="n">
        <v>103.6</v>
      </c>
      <c r="E13" s="332" t="n">
        <v>102.4</v>
      </c>
      <c r="F13" s="332" t="n">
        <v>97.3</v>
      </c>
      <c r="G13" s="331" t="n">
        <v>98.7</v>
      </c>
      <c r="H13" s="334" t="s">
        <v>24</v>
      </c>
      <c r="I13" s="332" t="n">
        <v>100.1</v>
      </c>
      <c r="J13" s="332" t="n">
        <v>102.9</v>
      </c>
      <c r="K13" s="333" t="n">
        <v>98.3</v>
      </c>
    </row>
    <row r="14" customFormat="false" ht="13.5" hidden="false" customHeight="false" outlineLevel="0" collapsed="false">
      <c r="A14" s="330" t="s">
        <v>59</v>
      </c>
      <c r="B14" s="335" t="n">
        <v>97.5</v>
      </c>
      <c r="C14" s="336" t="n">
        <v>92.5</v>
      </c>
      <c r="D14" s="336" t="n">
        <v>99.8</v>
      </c>
      <c r="E14" s="337" t="n">
        <v>104.2</v>
      </c>
      <c r="F14" s="336" t="n">
        <v>99.1</v>
      </c>
      <c r="G14" s="335" t="n">
        <v>97.6</v>
      </c>
      <c r="H14" s="336" t="n">
        <v>184.2</v>
      </c>
      <c r="I14" s="336" t="n">
        <v>92.1</v>
      </c>
      <c r="J14" s="337" t="n">
        <v>103.7</v>
      </c>
      <c r="K14" s="333" t="n">
        <v>99.2</v>
      </c>
    </row>
    <row r="15" customFormat="false" ht="13.5" hidden="false" customHeight="false" outlineLevel="0" collapsed="false">
      <c r="A15" s="330"/>
      <c r="B15" s="335"/>
      <c r="C15" s="332"/>
      <c r="D15" s="332"/>
      <c r="E15" s="338"/>
      <c r="F15" s="332"/>
      <c r="G15" s="335"/>
      <c r="H15" s="332"/>
      <c r="I15" s="332"/>
      <c r="J15" s="338"/>
      <c r="K15" s="333"/>
    </row>
    <row r="16" customFormat="false" ht="13.5" hidden="false" customHeight="false" outlineLevel="0" collapsed="false">
      <c r="A16" s="330" t="s">
        <v>60</v>
      </c>
      <c r="B16" s="339" t="n">
        <v>96.7</v>
      </c>
      <c r="C16" s="334" t="n">
        <v>98.6</v>
      </c>
      <c r="D16" s="334" t="n">
        <v>93.9</v>
      </c>
      <c r="E16" s="340" t="n">
        <v>104.3</v>
      </c>
      <c r="F16" s="334" t="n">
        <v>97</v>
      </c>
      <c r="G16" s="339" t="n">
        <v>96.1</v>
      </c>
      <c r="H16" s="334" t="n">
        <v>193.1</v>
      </c>
      <c r="I16" s="334" t="n">
        <v>100.2</v>
      </c>
      <c r="J16" s="340" t="n">
        <v>103.6</v>
      </c>
      <c r="K16" s="341" t="n">
        <v>99.2</v>
      </c>
    </row>
    <row r="17" customFormat="false" ht="13.5" hidden="false" customHeight="false" outlineLevel="0" collapsed="false">
      <c r="A17" s="342" t="s">
        <v>61</v>
      </c>
      <c r="B17" s="339" t="n">
        <v>99.3</v>
      </c>
      <c r="C17" s="334" t="n">
        <v>96.2</v>
      </c>
      <c r="D17" s="334" t="n">
        <v>100.1</v>
      </c>
      <c r="E17" s="340" t="n">
        <v>107.5</v>
      </c>
      <c r="F17" s="334" t="n">
        <v>96.5</v>
      </c>
      <c r="G17" s="339" t="n">
        <v>98.7</v>
      </c>
      <c r="H17" s="334" t="n">
        <v>191</v>
      </c>
      <c r="I17" s="334" t="n">
        <v>100.2</v>
      </c>
      <c r="J17" s="340" t="n">
        <v>105.8</v>
      </c>
      <c r="K17" s="341" t="n">
        <v>98</v>
      </c>
    </row>
    <row r="18" customFormat="false" ht="13.5" hidden="false" customHeight="false" outlineLevel="0" collapsed="false">
      <c r="A18" s="342" t="s">
        <v>62</v>
      </c>
      <c r="B18" s="339" t="n">
        <v>97.3</v>
      </c>
      <c r="C18" s="334" t="n">
        <v>89.5</v>
      </c>
      <c r="D18" s="334" t="n">
        <v>98.2</v>
      </c>
      <c r="E18" s="340" t="n">
        <v>105.5</v>
      </c>
      <c r="F18" s="334" t="n">
        <v>92.2</v>
      </c>
      <c r="G18" s="339" t="n">
        <v>96.7</v>
      </c>
      <c r="H18" s="334" t="n">
        <v>181.8</v>
      </c>
      <c r="I18" s="334" t="n">
        <v>97.4</v>
      </c>
      <c r="J18" s="340" t="n">
        <v>104.7</v>
      </c>
      <c r="K18" s="341" t="n">
        <v>94.6</v>
      </c>
    </row>
    <row r="19" customFormat="false" ht="13.5" hidden="false" customHeight="false" outlineLevel="0" collapsed="false">
      <c r="A19" s="330" t="s">
        <v>63</v>
      </c>
      <c r="B19" s="339" t="n">
        <v>90.2</v>
      </c>
      <c r="C19" s="334" t="n">
        <v>88.3</v>
      </c>
      <c r="D19" s="334" t="n">
        <v>83.9</v>
      </c>
      <c r="E19" s="340" t="n">
        <v>91.5</v>
      </c>
      <c r="F19" s="334" t="n">
        <v>95.9</v>
      </c>
      <c r="G19" s="339" t="n">
        <v>89.6</v>
      </c>
      <c r="H19" s="334" t="n">
        <v>164.9</v>
      </c>
      <c r="I19" s="334" t="n">
        <v>94.6</v>
      </c>
      <c r="J19" s="340" t="n">
        <v>91.6</v>
      </c>
      <c r="K19" s="341" t="n">
        <v>96.7</v>
      </c>
    </row>
    <row r="20" customFormat="false" ht="13.5" hidden="false" customHeight="false" outlineLevel="0" collapsed="false">
      <c r="A20" s="342" t="s">
        <v>64</v>
      </c>
      <c r="B20" s="339" t="n">
        <v>95.9</v>
      </c>
      <c r="C20" s="334" t="n">
        <v>96.9</v>
      </c>
      <c r="D20" s="334" t="n">
        <v>93.2</v>
      </c>
      <c r="E20" s="340" t="n">
        <v>104.3</v>
      </c>
      <c r="F20" s="334" t="n">
        <v>90.4</v>
      </c>
      <c r="G20" s="339" t="n">
        <v>94.9</v>
      </c>
      <c r="H20" s="334" t="n">
        <v>180.8</v>
      </c>
      <c r="I20" s="334" t="n">
        <v>79.3</v>
      </c>
      <c r="J20" s="340" t="n">
        <v>102.7</v>
      </c>
      <c r="K20" s="341" t="n">
        <v>92.6</v>
      </c>
    </row>
    <row r="21" customFormat="false" ht="13.5" hidden="false" customHeight="false" outlineLevel="0" collapsed="false">
      <c r="A21" s="342" t="s">
        <v>65</v>
      </c>
      <c r="B21" s="339" t="n">
        <v>96.3</v>
      </c>
      <c r="C21" s="334" t="s">
        <v>24</v>
      </c>
      <c r="D21" s="334" t="n">
        <v>92.3</v>
      </c>
      <c r="E21" s="340" t="n">
        <v>102.8</v>
      </c>
      <c r="F21" s="334" t="n">
        <v>107.9</v>
      </c>
      <c r="G21" s="339" t="n">
        <v>95.6</v>
      </c>
      <c r="H21" s="334" t="s">
        <v>24</v>
      </c>
      <c r="I21" s="334" t="n">
        <v>82.3</v>
      </c>
      <c r="J21" s="340" t="n">
        <v>101.7</v>
      </c>
      <c r="K21" s="341" t="n">
        <v>110.1</v>
      </c>
    </row>
    <row r="22" customFormat="false" ht="13.5" hidden="false" customHeight="false" outlineLevel="0" collapsed="false">
      <c r="A22" s="342" t="s">
        <v>66</v>
      </c>
      <c r="B22" s="339" t="n">
        <v>101.6</v>
      </c>
      <c r="C22" s="334" t="n">
        <v>102.5</v>
      </c>
      <c r="D22" s="334" t="n">
        <v>95</v>
      </c>
      <c r="E22" s="340" t="n">
        <v>108.2</v>
      </c>
      <c r="F22" s="334" t="n">
        <v>101</v>
      </c>
      <c r="G22" s="339" t="n">
        <v>101.8</v>
      </c>
      <c r="H22" s="334" t="n">
        <v>191.3</v>
      </c>
      <c r="I22" s="334" t="n">
        <v>92</v>
      </c>
      <c r="J22" s="340" t="n">
        <v>108.4</v>
      </c>
      <c r="K22" s="341" t="n">
        <v>101.2</v>
      </c>
    </row>
    <row r="23" customFormat="false" ht="13.5" hidden="false" customHeight="false" outlineLevel="0" collapsed="false">
      <c r="A23" s="342" t="s">
        <v>67</v>
      </c>
      <c r="B23" s="339" t="n">
        <v>93.6</v>
      </c>
      <c r="C23" s="334" t="n">
        <v>89.2</v>
      </c>
      <c r="D23" s="334" t="n">
        <v>87.1</v>
      </c>
      <c r="E23" s="340" t="n">
        <v>94.7</v>
      </c>
      <c r="F23" s="334" t="n">
        <v>95.3</v>
      </c>
      <c r="G23" s="339" t="n">
        <v>93.5</v>
      </c>
      <c r="H23" s="334" t="n">
        <v>166.5</v>
      </c>
      <c r="I23" s="334" t="n">
        <v>92.1</v>
      </c>
      <c r="J23" s="340" t="n">
        <v>94.7</v>
      </c>
      <c r="K23" s="341" t="n">
        <v>95.4</v>
      </c>
    </row>
    <row r="24" customFormat="false" ht="13.5" hidden="false" customHeight="false" outlineLevel="0" collapsed="false">
      <c r="A24" s="342" t="s">
        <v>68</v>
      </c>
      <c r="B24" s="339" t="n">
        <v>101.4</v>
      </c>
      <c r="C24" s="343" t="s">
        <v>24</v>
      </c>
      <c r="D24" s="343" t="n">
        <v>98.6</v>
      </c>
      <c r="E24" s="344" t="n">
        <v>107.9</v>
      </c>
      <c r="F24" s="343" t="n">
        <v>105.6</v>
      </c>
      <c r="G24" s="339" t="n">
        <v>100.9</v>
      </c>
      <c r="H24" s="343" t="s">
        <v>24</v>
      </c>
      <c r="I24" s="343" t="n">
        <v>94.5</v>
      </c>
      <c r="J24" s="344" t="n">
        <v>107.7</v>
      </c>
      <c r="K24" s="341" t="n">
        <v>105.2</v>
      </c>
    </row>
    <row r="25" customFormat="false" ht="13.5" hidden="false" customHeight="false" outlineLevel="0" collapsed="false">
      <c r="A25" s="345" t="s">
        <v>69</v>
      </c>
      <c r="B25" s="339" t="n">
        <v>99.5</v>
      </c>
      <c r="C25" s="343" t="s">
        <v>24</v>
      </c>
      <c r="D25" s="343" t="n">
        <v>96.1</v>
      </c>
      <c r="E25" s="344" t="n">
        <v>106.5</v>
      </c>
      <c r="F25" s="341" t="n">
        <v>100.5</v>
      </c>
      <c r="G25" s="344" t="n">
        <v>99.5</v>
      </c>
      <c r="H25" s="343" t="s">
        <v>24</v>
      </c>
      <c r="I25" s="343" t="n">
        <v>100.1</v>
      </c>
      <c r="J25" s="344" t="n">
        <v>106.8</v>
      </c>
      <c r="K25" s="341" t="n">
        <v>101.8</v>
      </c>
    </row>
    <row r="26" customFormat="false" ht="13.5" hidden="false" customHeight="false" outlineLevel="0" collapsed="false">
      <c r="A26" s="342" t="s">
        <v>70</v>
      </c>
      <c r="B26" s="339" t="n">
        <v>94.6</v>
      </c>
      <c r="C26" s="343" t="s">
        <v>24</v>
      </c>
      <c r="D26" s="343" t="n">
        <v>93.6</v>
      </c>
      <c r="E26" s="344" t="n">
        <v>99.4</v>
      </c>
      <c r="F26" s="341" t="n">
        <v>105.2</v>
      </c>
      <c r="G26" s="344" t="n">
        <v>93.9</v>
      </c>
      <c r="H26" s="343" t="s">
        <v>24</v>
      </c>
      <c r="I26" s="343" t="n">
        <v>97.7</v>
      </c>
      <c r="J26" s="344" t="n">
        <v>98.5</v>
      </c>
      <c r="K26" s="341" t="n">
        <v>105.3</v>
      </c>
    </row>
    <row r="27" customFormat="false" ht="13.5" hidden="false" customHeight="false" outlineLevel="0" collapsed="false">
      <c r="A27" s="342" t="s">
        <v>71</v>
      </c>
      <c r="B27" s="339" t="n">
        <v>98.1</v>
      </c>
      <c r="C27" s="343" t="s">
        <v>24</v>
      </c>
      <c r="D27" s="343" t="n">
        <v>93.8</v>
      </c>
      <c r="E27" s="344" t="n">
        <v>105.2</v>
      </c>
      <c r="F27" s="341" t="n">
        <v>98.5</v>
      </c>
      <c r="G27" s="344" t="n">
        <v>97.2</v>
      </c>
      <c r="H27" s="343" t="s">
        <v>24</v>
      </c>
      <c r="I27" s="343" t="n">
        <v>91.8</v>
      </c>
      <c r="J27" s="344" t="n">
        <v>104.3</v>
      </c>
      <c r="K27" s="341" t="n">
        <v>101.7</v>
      </c>
    </row>
    <row r="28" customFormat="false" ht="13.5" hidden="false" customHeight="false" outlineLevel="0" collapsed="false">
      <c r="A28" s="342" t="s">
        <v>72</v>
      </c>
      <c r="B28" s="339" t="n">
        <v>98</v>
      </c>
      <c r="C28" s="343" t="s">
        <v>24</v>
      </c>
      <c r="D28" s="343" t="n">
        <v>97.6</v>
      </c>
      <c r="E28" s="344" t="n">
        <v>105</v>
      </c>
      <c r="F28" s="341" t="n">
        <v>96.5</v>
      </c>
      <c r="G28" s="344" t="n">
        <v>97.1</v>
      </c>
      <c r="H28" s="343" t="s">
        <v>24</v>
      </c>
      <c r="I28" s="343" t="n">
        <v>104.4</v>
      </c>
      <c r="J28" s="344" t="n">
        <v>104.1</v>
      </c>
      <c r="K28" s="341" t="n">
        <v>98.9</v>
      </c>
    </row>
    <row r="29" customFormat="false" ht="13.5" hidden="false" customHeight="false" outlineLevel="0" collapsed="false">
      <c r="A29" s="346"/>
      <c r="B29" s="347"/>
      <c r="C29" s="348"/>
      <c r="D29" s="348"/>
      <c r="E29" s="348"/>
      <c r="F29" s="349"/>
      <c r="G29" s="348"/>
      <c r="H29" s="348"/>
      <c r="I29" s="348"/>
      <c r="J29" s="348"/>
      <c r="K29" s="349"/>
    </row>
    <row r="30" customFormat="false" ht="6" hidden="false" customHeight="true" outlineLevel="0" collapsed="false">
      <c r="A30" s="350" t="s">
        <v>45</v>
      </c>
      <c r="B30" s="351"/>
      <c r="C30" s="352"/>
      <c r="D30" s="352"/>
      <c r="E30" s="352"/>
      <c r="F30" s="353"/>
      <c r="G30" s="351"/>
      <c r="H30" s="352"/>
      <c r="I30" s="352"/>
      <c r="J30" s="352"/>
      <c r="K30" s="353"/>
    </row>
    <row r="31" customFormat="false" ht="13.5" hidden="false" customHeight="false" outlineLevel="0" collapsed="false">
      <c r="A31" s="354" t="s">
        <v>73</v>
      </c>
      <c r="B31" s="339" t="n">
        <v>1.3</v>
      </c>
      <c r="C31" s="343" t="s">
        <v>24</v>
      </c>
      <c r="D31" s="343" t="n">
        <v>3.9</v>
      </c>
      <c r="E31" s="344" t="n">
        <v>0.7</v>
      </c>
      <c r="F31" s="343" t="n">
        <v>-0.5</v>
      </c>
      <c r="G31" s="339" t="n">
        <v>1</v>
      </c>
      <c r="H31" s="343" t="s">
        <v>24</v>
      </c>
      <c r="I31" s="343" t="n">
        <v>4.2</v>
      </c>
      <c r="J31" s="344" t="n">
        <v>0.5</v>
      </c>
      <c r="K31" s="341" t="n">
        <v>-0.3</v>
      </c>
    </row>
    <row r="32" customFormat="false" ht="6" hidden="false" customHeight="true" outlineLevel="0" collapsed="false">
      <c r="A32" s="346"/>
      <c r="B32" s="355"/>
      <c r="C32" s="356"/>
      <c r="D32" s="356"/>
      <c r="E32" s="356"/>
      <c r="F32" s="357"/>
      <c r="G32" s="355"/>
      <c r="H32" s="356"/>
      <c r="I32" s="356"/>
      <c r="J32" s="356"/>
      <c r="K32" s="357"/>
    </row>
    <row r="33" customFormat="false" ht="13.5" hidden="false" customHeight="false" outlineLevel="0" collapsed="false">
      <c r="A33" s="358" t="s">
        <v>74</v>
      </c>
    </row>
    <row r="34" customFormat="false" ht="13.5" hidden="false" customHeight="false" outlineLevel="0" collapsed="false">
      <c r="A34" s="359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60" width="15.6"/>
    <col collapsed="false" customWidth="true" hidden="false" outlineLevel="0" max="11" min="2" style="360" width="14.04"/>
    <col collapsed="false" customWidth="false" hidden="false" outlineLevel="0" max="257" min="12" style="360" width="10.2"/>
  </cols>
  <sheetData>
    <row r="2" customFormat="false" ht="17.25" hidden="false" customHeight="false" outlineLevel="0" collapsed="false">
      <c r="A2" s="361" t="s">
        <v>91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62"/>
      <c r="B3" s="362"/>
      <c r="C3" s="362"/>
      <c r="D3" s="362"/>
      <c r="E3" s="363" t="s">
        <v>48</v>
      </c>
      <c r="F3" s="363"/>
      <c r="G3" s="363"/>
      <c r="H3" s="362"/>
      <c r="I3" s="362"/>
      <c r="J3" s="362"/>
      <c r="K3" s="362"/>
    </row>
    <row r="5" customFormat="false" ht="13.5" hidden="false" customHeight="false" outlineLevel="0" collapsed="false">
      <c r="B5" s="364" t="s">
        <v>49</v>
      </c>
      <c r="G5" s="364" t="s">
        <v>50</v>
      </c>
    </row>
    <row r="6" customFormat="false" ht="13.5" hidden="false" customHeight="false" outlineLevel="0" collapsed="false">
      <c r="A6" s="365" t="s">
        <v>51</v>
      </c>
      <c r="B6" s="366" t="s">
        <v>22</v>
      </c>
      <c r="C6" s="367" t="s">
        <v>23</v>
      </c>
      <c r="D6" s="367" t="s">
        <v>25</v>
      </c>
      <c r="E6" s="367" t="s">
        <v>26</v>
      </c>
      <c r="F6" s="368" t="s">
        <v>52</v>
      </c>
      <c r="G6" s="366" t="s">
        <v>22</v>
      </c>
      <c r="H6" s="367" t="s">
        <v>23</v>
      </c>
      <c r="I6" s="367" t="s">
        <v>25</v>
      </c>
      <c r="J6" s="367" t="s">
        <v>26</v>
      </c>
      <c r="K6" s="369" t="s">
        <v>52</v>
      </c>
    </row>
    <row r="7" customFormat="false" ht="13.5" hidden="false" customHeight="false" outlineLevel="0" collapsed="false">
      <c r="A7" s="365"/>
      <c r="B7" s="366"/>
      <c r="C7" s="367"/>
      <c r="D7" s="367"/>
      <c r="E7" s="367"/>
      <c r="F7" s="370" t="s">
        <v>53</v>
      </c>
      <c r="G7" s="366"/>
      <c r="H7" s="367"/>
      <c r="I7" s="367"/>
      <c r="J7" s="367"/>
      <c r="K7" s="371" t="s">
        <v>53</v>
      </c>
    </row>
    <row r="8" customFormat="false" ht="13.5" hidden="false" customHeight="false" outlineLevel="0" collapsed="false">
      <c r="A8" s="372"/>
      <c r="B8" s="373" t="s">
        <v>45</v>
      </c>
      <c r="C8" s="374" t="s">
        <v>45</v>
      </c>
      <c r="D8" s="374" t="s">
        <v>45</v>
      </c>
      <c r="E8" s="374" t="s">
        <v>45</v>
      </c>
      <c r="F8" s="368" t="s">
        <v>45</v>
      </c>
      <c r="G8" s="373"/>
      <c r="H8" s="374"/>
      <c r="I8" s="374"/>
      <c r="J8" s="374"/>
      <c r="K8" s="375"/>
    </row>
    <row r="9" customFormat="false" ht="13.5" hidden="false" customHeight="false" outlineLevel="0" collapsed="false">
      <c r="A9" s="376" t="s">
        <v>54</v>
      </c>
      <c r="B9" s="377" t="n">
        <v>92.3</v>
      </c>
      <c r="C9" s="378" t="n">
        <v>85</v>
      </c>
      <c r="D9" s="378" t="n">
        <v>67.4</v>
      </c>
      <c r="E9" s="378" t="n">
        <v>86.2</v>
      </c>
      <c r="F9" s="378" t="n">
        <v>88.9</v>
      </c>
      <c r="G9" s="377" t="n">
        <v>86.6</v>
      </c>
      <c r="H9" s="378" t="n">
        <v>85</v>
      </c>
      <c r="I9" s="378" t="n">
        <v>97.9</v>
      </c>
      <c r="J9" s="378" t="n">
        <v>82.3</v>
      </c>
      <c r="K9" s="379" t="n">
        <v>83.8</v>
      </c>
    </row>
    <row r="10" customFormat="false" ht="13.5" hidden="false" customHeight="false" outlineLevel="0" collapsed="false">
      <c r="A10" s="376" t="s">
        <v>55</v>
      </c>
      <c r="B10" s="377" t="n">
        <v>100</v>
      </c>
      <c r="C10" s="378" t="n">
        <v>100</v>
      </c>
      <c r="D10" s="378" t="n">
        <v>100</v>
      </c>
      <c r="E10" s="378" t="n">
        <v>100</v>
      </c>
      <c r="F10" s="378" t="n">
        <v>100</v>
      </c>
      <c r="G10" s="377" t="n">
        <v>100</v>
      </c>
      <c r="H10" s="378" t="n">
        <v>100</v>
      </c>
      <c r="I10" s="378" t="n">
        <v>100</v>
      </c>
      <c r="J10" s="378" t="n">
        <v>100</v>
      </c>
      <c r="K10" s="379" t="n">
        <v>100</v>
      </c>
    </row>
    <row r="11" customFormat="false" ht="13.5" hidden="false" customHeight="false" outlineLevel="0" collapsed="false">
      <c r="A11" s="376" t="s">
        <v>56</v>
      </c>
      <c r="B11" s="377" t="n">
        <v>91.5</v>
      </c>
      <c r="C11" s="378" t="n">
        <v>113.3</v>
      </c>
      <c r="D11" s="378" t="n">
        <v>76.1</v>
      </c>
      <c r="E11" s="378" t="n">
        <v>93.1</v>
      </c>
      <c r="F11" s="378" t="n">
        <v>102.3</v>
      </c>
      <c r="G11" s="377" t="n">
        <v>93</v>
      </c>
      <c r="H11" s="378" t="n">
        <v>113.3</v>
      </c>
      <c r="I11" s="378" t="n">
        <v>79</v>
      </c>
      <c r="J11" s="378" t="n">
        <v>88.5</v>
      </c>
      <c r="K11" s="379" t="n">
        <v>109.4</v>
      </c>
    </row>
    <row r="12" customFormat="false" ht="13.5" hidden="false" customHeight="false" outlineLevel="0" collapsed="false">
      <c r="A12" s="376" t="s">
        <v>57</v>
      </c>
      <c r="B12" s="377" t="n">
        <v>90.2</v>
      </c>
      <c r="C12" s="380" t="s">
        <v>24</v>
      </c>
      <c r="D12" s="378" t="n">
        <v>72.7</v>
      </c>
      <c r="E12" s="378" t="n">
        <v>103.1</v>
      </c>
      <c r="F12" s="378" t="n">
        <v>99.3</v>
      </c>
      <c r="G12" s="377" t="n">
        <v>90.8</v>
      </c>
      <c r="H12" s="380" t="s">
        <v>24</v>
      </c>
      <c r="I12" s="378" t="n">
        <v>90.5</v>
      </c>
      <c r="J12" s="378" t="n">
        <v>102.6</v>
      </c>
      <c r="K12" s="379" t="n">
        <v>108.7</v>
      </c>
    </row>
    <row r="13" customFormat="false" ht="13.5" hidden="false" customHeight="false" outlineLevel="0" collapsed="false">
      <c r="A13" s="376" t="s">
        <v>58</v>
      </c>
      <c r="B13" s="377" t="n">
        <v>97.2</v>
      </c>
      <c r="C13" s="380" t="s">
        <v>24</v>
      </c>
      <c r="D13" s="378" t="n">
        <v>112</v>
      </c>
      <c r="E13" s="378" t="n">
        <v>111.3</v>
      </c>
      <c r="F13" s="378" t="n">
        <v>84.8</v>
      </c>
      <c r="G13" s="377" t="n">
        <v>93.8</v>
      </c>
      <c r="H13" s="380" t="s">
        <v>24</v>
      </c>
      <c r="I13" s="378" t="n">
        <v>65.2</v>
      </c>
      <c r="J13" s="378" t="n">
        <v>114.5</v>
      </c>
      <c r="K13" s="379" t="n">
        <v>92.5</v>
      </c>
    </row>
    <row r="14" customFormat="false" ht="13.5" hidden="false" customHeight="false" outlineLevel="0" collapsed="false">
      <c r="A14" s="376" t="s">
        <v>59</v>
      </c>
      <c r="B14" s="381" t="n">
        <v>97.1</v>
      </c>
      <c r="C14" s="382" t="n">
        <v>50</v>
      </c>
      <c r="D14" s="382" t="n">
        <v>101.1</v>
      </c>
      <c r="E14" s="383" t="n">
        <v>119.4</v>
      </c>
      <c r="F14" s="382" t="n">
        <v>98.5</v>
      </c>
      <c r="G14" s="381" t="n">
        <v>90.6</v>
      </c>
      <c r="H14" s="382" t="n">
        <v>99.7</v>
      </c>
      <c r="I14" s="382" t="n">
        <v>59.5</v>
      </c>
      <c r="J14" s="383" t="n">
        <v>113.8</v>
      </c>
      <c r="K14" s="379" t="n">
        <v>95.1</v>
      </c>
    </row>
    <row r="15" customFormat="false" ht="13.5" hidden="false" customHeight="false" outlineLevel="0" collapsed="false">
      <c r="A15" s="376"/>
      <c r="B15" s="381"/>
      <c r="C15" s="378"/>
      <c r="D15" s="378"/>
      <c r="E15" s="384"/>
      <c r="F15" s="378"/>
      <c r="G15" s="381"/>
      <c r="H15" s="378"/>
      <c r="I15" s="378"/>
      <c r="J15" s="384"/>
      <c r="K15" s="379"/>
    </row>
    <row r="16" customFormat="false" ht="13.5" hidden="false" customHeight="false" outlineLevel="0" collapsed="false">
      <c r="A16" s="376" t="s">
        <v>60</v>
      </c>
      <c r="B16" s="385" t="n">
        <v>95.1</v>
      </c>
      <c r="C16" s="380" t="n">
        <v>58.6</v>
      </c>
      <c r="D16" s="380" t="n">
        <v>73.2</v>
      </c>
      <c r="E16" s="386" t="n">
        <v>121.8</v>
      </c>
      <c r="F16" s="380" t="n">
        <v>108.1</v>
      </c>
      <c r="G16" s="385" t="n">
        <v>88.4</v>
      </c>
      <c r="H16" s="380" t="n">
        <v>115.5</v>
      </c>
      <c r="I16" s="380" t="n">
        <v>47.5</v>
      </c>
      <c r="J16" s="386" t="n">
        <v>111.8</v>
      </c>
      <c r="K16" s="387" t="n">
        <v>122</v>
      </c>
    </row>
    <row r="17" customFormat="false" ht="13.5" hidden="false" customHeight="false" outlineLevel="0" collapsed="false">
      <c r="A17" s="388" t="s">
        <v>61</v>
      </c>
      <c r="B17" s="385" t="n">
        <v>99</v>
      </c>
      <c r="C17" s="380" t="n">
        <v>53.1</v>
      </c>
      <c r="D17" s="380" t="n">
        <v>81.3</v>
      </c>
      <c r="E17" s="386" t="n">
        <v>128.6</v>
      </c>
      <c r="F17" s="380" t="n">
        <v>98</v>
      </c>
      <c r="G17" s="385" t="n">
        <v>90.7</v>
      </c>
      <c r="H17" s="380" t="n">
        <v>107.1</v>
      </c>
      <c r="I17" s="380" t="n">
        <v>45</v>
      </c>
      <c r="J17" s="386" t="n">
        <v>117.8</v>
      </c>
      <c r="K17" s="387" t="n">
        <v>107.3</v>
      </c>
    </row>
    <row r="18" customFormat="false" ht="13.5" hidden="false" customHeight="false" outlineLevel="0" collapsed="false">
      <c r="A18" s="388" t="s">
        <v>62</v>
      </c>
      <c r="B18" s="385" t="n">
        <v>99</v>
      </c>
      <c r="C18" s="380" t="n">
        <v>46.9</v>
      </c>
      <c r="D18" s="380" t="n">
        <v>81.3</v>
      </c>
      <c r="E18" s="386" t="n">
        <v>125.9</v>
      </c>
      <c r="F18" s="380" t="n">
        <v>96</v>
      </c>
      <c r="G18" s="385" t="n">
        <v>93.8</v>
      </c>
      <c r="H18" s="380" t="n">
        <v>94</v>
      </c>
      <c r="I18" s="380" t="n">
        <v>50</v>
      </c>
      <c r="J18" s="386" t="n">
        <v>116.6</v>
      </c>
      <c r="K18" s="387" t="n">
        <v>105.5</v>
      </c>
    </row>
    <row r="19" customFormat="false" ht="13.5" hidden="false" customHeight="false" outlineLevel="0" collapsed="false">
      <c r="A19" s="376" t="s">
        <v>63</v>
      </c>
      <c r="B19" s="385" t="n">
        <v>86.3</v>
      </c>
      <c r="C19" s="380" t="n">
        <v>56.3</v>
      </c>
      <c r="D19" s="380" t="n">
        <v>61.6</v>
      </c>
      <c r="E19" s="386" t="n">
        <v>102.7</v>
      </c>
      <c r="F19" s="380" t="n">
        <v>121.2</v>
      </c>
      <c r="G19" s="385" t="n">
        <v>81.4</v>
      </c>
      <c r="H19" s="380" t="n">
        <v>85.7</v>
      </c>
      <c r="I19" s="380" t="n">
        <v>50</v>
      </c>
      <c r="J19" s="386" t="n">
        <v>102.4</v>
      </c>
      <c r="K19" s="387" t="n">
        <v>130.3</v>
      </c>
    </row>
    <row r="20" customFormat="false" ht="13.5" hidden="false" customHeight="false" outlineLevel="0" collapsed="false">
      <c r="A20" s="388" t="s">
        <v>64</v>
      </c>
      <c r="B20" s="385" t="n">
        <v>93.1</v>
      </c>
      <c r="C20" s="380" t="n">
        <v>57.8</v>
      </c>
      <c r="D20" s="380" t="n">
        <v>74.1</v>
      </c>
      <c r="E20" s="386" t="n">
        <v>118.4</v>
      </c>
      <c r="F20" s="380" t="n">
        <v>86.9</v>
      </c>
      <c r="G20" s="385" t="n">
        <v>89.9</v>
      </c>
      <c r="H20" s="380" t="n">
        <v>88.1</v>
      </c>
      <c r="I20" s="380" t="n">
        <v>51.3</v>
      </c>
      <c r="J20" s="386" t="n">
        <v>116.6</v>
      </c>
      <c r="K20" s="387" t="n">
        <v>98.2</v>
      </c>
    </row>
    <row r="21" customFormat="false" ht="13.5" hidden="false" customHeight="false" outlineLevel="0" collapsed="false">
      <c r="A21" s="388" t="s">
        <v>65</v>
      </c>
      <c r="B21" s="385" t="n">
        <v>93.1</v>
      </c>
      <c r="C21" s="380" t="s">
        <v>24</v>
      </c>
      <c r="D21" s="380" t="n">
        <v>69.6</v>
      </c>
      <c r="E21" s="386" t="n">
        <v>112.9</v>
      </c>
      <c r="F21" s="380" t="n">
        <v>114.1</v>
      </c>
      <c r="G21" s="385" t="n">
        <v>86.8</v>
      </c>
      <c r="H21" s="380" t="s">
        <v>24</v>
      </c>
      <c r="I21" s="380" t="n">
        <v>10</v>
      </c>
      <c r="J21" s="386" t="n">
        <v>108.3</v>
      </c>
      <c r="K21" s="387" t="n">
        <v>132.1</v>
      </c>
    </row>
    <row r="22" customFormat="false" ht="13.5" hidden="false" customHeight="false" outlineLevel="0" collapsed="false">
      <c r="A22" s="388" t="s">
        <v>66</v>
      </c>
      <c r="B22" s="385" t="n">
        <v>97.1</v>
      </c>
      <c r="C22" s="380" t="n">
        <v>71.1</v>
      </c>
      <c r="D22" s="380" t="n">
        <v>70.5</v>
      </c>
      <c r="E22" s="386" t="n">
        <v>113.6</v>
      </c>
      <c r="F22" s="380" t="n">
        <v>103</v>
      </c>
      <c r="G22" s="385" t="n">
        <v>92.2</v>
      </c>
      <c r="H22" s="380" t="n">
        <v>108.3</v>
      </c>
      <c r="I22" s="380" t="n">
        <v>52.5</v>
      </c>
      <c r="J22" s="386" t="n">
        <v>112.4</v>
      </c>
      <c r="K22" s="387" t="n">
        <v>115.6</v>
      </c>
    </row>
    <row r="23" customFormat="false" ht="13.5" hidden="false" customHeight="false" outlineLevel="0" collapsed="false">
      <c r="A23" s="388" t="s">
        <v>67</v>
      </c>
      <c r="B23" s="385" t="n">
        <v>90.2</v>
      </c>
      <c r="C23" s="380" t="n">
        <v>75.8</v>
      </c>
      <c r="D23" s="380" t="n">
        <v>66.1</v>
      </c>
      <c r="E23" s="386" t="n">
        <v>102</v>
      </c>
      <c r="F23" s="380" t="n">
        <v>93.9</v>
      </c>
      <c r="G23" s="385" t="n">
        <v>84.5</v>
      </c>
      <c r="H23" s="380" t="n">
        <v>115.5</v>
      </c>
      <c r="I23" s="380" t="n">
        <v>53.8</v>
      </c>
      <c r="J23" s="386" t="n">
        <v>101.8</v>
      </c>
      <c r="K23" s="387" t="n">
        <v>108.3</v>
      </c>
    </row>
    <row r="24" customFormat="false" ht="13.5" hidden="false" customHeight="false" outlineLevel="0" collapsed="false">
      <c r="A24" s="388" t="s">
        <v>68</v>
      </c>
      <c r="B24" s="385" t="n">
        <v>96.1</v>
      </c>
      <c r="C24" s="389" t="s">
        <v>24</v>
      </c>
      <c r="D24" s="389" t="n">
        <v>75</v>
      </c>
      <c r="E24" s="390" t="n">
        <v>113.6</v>
      </c>
      <c r="F24" s="389" t="n">
        <v>89.9</v>
      </c>
      <c r="G24" s="385" t="n">
        <v>89.1</v>
      </c>
      <c r="H24" s="389" t="s">
        <v>24</v>
      </c>
      <c r="I24" s="389" t="n">
        <v>61.3</v>
      </c>
      <c r="J24" s="390" t="n">
        <v>111.8</v>
      </c>
      <c r="K24" s="387" t="n">
        <v>102.8</v>
      </c>
    </row>
    <row r="25" customFormat="false" ht="13.5" hidden="false" customHeight="false" outlineLevel="0" collapsed="false">
      <c r="A25" s="391" t="s">
        <v>69</v>
      </c>
      <c r="B25" s="385" t="n">
        <v>95.1</v>
      </c>
      <c r="C25" s="389" t="s">
        <v>24</v>
      </c>
      <c r="D25" s="389" t="n">
        <v>53.6</v>
      </c>
      <c r="E25" s="390" t="n">
        <v>112.9</v>
      </c>
      <c r="F25" s="387" t="n">
        <v>98</v>
      </c>
      <c r="G25" s="390" t="n">
        <v>90.7</v>
      </c>
      <c r="H25" s="389" t="s">
        <v>24</v>
      </c>
      <c r="I25" s="389" t="n">
        <v>61.3</v>
      </c>
      <c r="J25" s="390" t="n">
        <v>111.8</v>
      </c>
      <c r="K25" s="387" t="n">
        <v>111</v>
      </c>
    </row>
    <row r="26" customFormat="false" ht="13.5" hidden="false" customHeight="false" outlineLevel="0" collapsed="false">
      <c r="A26" s="388" t="s">
        <v>70</v>
      </c>
      <c r="B26" s="385" t="n">
        <v>91.2</v>
      </c>
      <c r="C26" s="389" t="s">
        <v>24</v>
      </c>
      <c r="D26" s="389" t="n">
        <v>42.9</v>
      </c>
      <c r="E26" s="390" t="n">
        <v>108.8</v>
      </c>
      <c r="F26" s="387" t="n">
        <v>111.1</v>
      </c>
      <c r="G26" s="390" t="n">
        <v>86.8</v>
      </c>
      <c r="H26" s="389" t="s">
        <v>24</v>
      </c>
      <c r="I26" s="389" t="n">
        <v>21.3</v>
      </c>
      <c r="J26" s="390" t="n">
        <v>108.9</v>
      </c>
      <c r="K26" s="387" t="n">
        <v>127.5</v>
      </c>
    </row>
    <row r="27" customFormat="false" ht="13.5" hidden="false" customHeight="false" outlineLevel="0" collapsed="false">
      <c r="A27" s="388" t="s">
        <v>71</v>
      </c>
      <c r="B27" s="385" t="n">
        <v>96.1</v>
      </c>
      <c r="C27" s="389" t="s">
        <v>24</v>
      </c>
      <c r="D27" s="389" t="n">
        <v>54.5</v>
      </c>
      <c r="E27" s="390" t="n">
        <v>112.2</v>
      </c>
      <c r="F27" s="387" t="n">
        <v>113.1</v>
      </c>
      <c r="G27" s="390" t="n">
        <v>88.4</v>
      </c>
      <c r="H27" s="389" t="s">
        <v>24</v>
      </c>
      <c r="I27" s="389" t="n">
        <v>11.3</v>
      </c>
      <c r="J27" s="390" t="n">
        <v>108.9</v>
      </c>
      <c r="K27" s="387" t="n">
        <v>131.2</v>
      </c>
    </row>
    <row r="28" customFormat="false" ht="13.5" hidden="false" customHeight="false" outlineLevel="0" collapsed="false">
      <c r="A28" s="388" t="s">
        <v>72</v>
      </c>
      <c r="B28" s="385" t="n">
        <v>101</v>
      </c>
      <c r="C28" s="389" t="s">
        <v>24</v>
      </c>
      <c r="D28" s="389" t="n">
        <v>70.5</v>
      </c>
      <c r="E28" s="390" t="n">
        <v>119</v>
      </c>
      <c r="F28" s="387" t="n">
        <v>115.2</v>
      </c>
      <c r="G28" s="390" t="n">
        <v>94.6</v>
      </c>
      <c r="H28" s="389" t="s">
        <v>24</v>
      </c>
      <c r="I28" s="389" t="n">
        <v>86.3</v>
      </c>
      <c r="J28" s="390" t="n">
        <v>118.9</v>
      </c>
      <c r="K28" s="387" t="n">
        <v>133</v>
      </c>
    </row>
    <row r="29" customFormat="false" ht="13.5" hidden="false" customHeight="false" outlineLevel="0" collapsed="false">
      <c r="A29" s="392" t="s">
        <v>45</v>
      </c>
      <c r="B29" s="393"/>
      <c r="C29" s="394"/>
      <c r="D29" s="394"/>
      <c r="E29" s="394"/>
      <c r="F29" s="395"/>
      <c r="G29" s="394" t="s">
        <v>13</v>
      </c>
      <c r="H29" s="394"/>
      <c r="I29" s="394"/>
      <c r="J29" s="394"/>
      <c r="K29" s="395"/>
    </row>
    <row r="30" customFormat="false" ht="6" hidden="false" customHeight="true" outlineLevel="0" collapsed="false">
      <c r="A30" s="396" t="s">
        <v>45</v>
      </c>
      <c r="B30" s="397"/>
      <c r="C30" s="398"/>
      <c r="D30" s="398"/>
      <c r="E30" s="398"/>
      <c r="F30" s="399"/>
      <c r="G30" s="397"/>
      <c r="H30" s="398"/>
      <c r="I30" s="398"/>
      <c r="J30" s="398"/>
      <c r="K30" s="399"/>
    </row>
    <row r="31" customFormat="false" ht="13.5" hidden="false" customHeight="false" outlineLevel="0" collapsed="false">
      <c r="A31" s="400" t="s">
        <v>73</v>
      </c>
      <c r="B31" s="385" t="n">
        <v>6.2</v>
      </c>
      <c r="C31" s="389" t="s">
        <v>24</v>
      </c>
      <c r="D31" s="389" t="n">
        <v>-3.7</v>
      </c>
      <c r="E31" s="390" t="n">
        <v>-2.3</v>
      </c>
      <c r="F31" s="389" t="n">
        <v>6.6</v>
      </c>
      <c r="G31" s="385" t="n">
        <v>7</v>
      </c>
      <c r="H31" s="389" t="s">
        <v>24</v>
      </c>
      <c r="I31" s="389" t="n">
        <v>81.7</v>
      </c>
      <c r="J31" s="390" t="n">
        <v>6.4</v>
      </c>
      <c r="K31" s="387" t="n">
        <v>9</v>
      </c>
    </row>
    <row r="32" customFormat="false" ht="6" hidden="false" customHeight="true" outlineLevel="0" collapsed="false">
      <c r="A32" s="392"/>
      <c r="B32" s="401"/>
      <c r="C32" s="402"/>
      <c r="D32" s="402"/>
      <c r="E32" s="402"/>
      <c r="F32" s="403"/>
      <c r="G32" s="401"/>
      <c r="H32" s="402"/>
      <c r="I32" s="402"/>
      <c r="J32" s="402"/>
      <c r="K32" s="403"/>
    </row>
    <row r="33" customFormat="false" ht="13.5" hidden="false" customHeight="false" outlineLevel="0" collapsed="false">
      <c r="A33" s="404" t="s">
        <v>74</v>
      </c>
    </row>
    <row r="34" customFormat="false" ht="13.5" hidden="false" customHeight="false" outlineLevel="0" collapsed="false">
      <c r="A34" s="405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埼玉県</cp:lastModifiedBy>
  <dcterms:modified xsi:type="dcterms:W3CDTF">2010-04-20T08:57:48Z</dcterms:modified>
  <cp:revision>0</cp:revision>
  <dc:subject/>
  <dc:title/>
</cp:coreProperties>
</file>